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47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原油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2.36"/>
    <col collapsed="false" customWidth="true" hidden="false" outlineLevel="0" max="71" min="66" style="3" width="9.12"/>
    <col collapsed="false" customWidth="true" hidden="false" outlineLevel="0" max="72" min="72" style="3" width="11.37"/>
    <col collapsed="false" customWidth="true" hidden="false" outlineLevel="0" max="87" min="73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1.37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3.86088445810405</v>
      </c>
      <c r="D3" s="10" t="n">
        <v>0.0171092275103464</v>
      </c>
      <c r="E3" s="10" t="n">
        <v>0.0173345569151763</v>
      </c>
      <c r="F3" s="10" t="n">
        <v>0.0178939286130687</v>
      </c>
      <c r="G3" s="10" t="n">
        <v>0.0303831433601351</v>
      </c>
      <c r="H3" s="10" t="n">
        <v>0.0252181222235878</v>
      </c>
      <c r="I3" s="10" t="n">
        <v>0.434156185626575</v>
      </c>
      <c r="J3" s="10" t="n">
        <v>0.0352461926956397</v>
      </c>
      <c r="K3" s="10" t="n">
        <v>0.056501063274511</v>
      </c>
      <c r="L3" s="10" t="n">
        <v>0.00467727607071308</v>
      </c>
      <c r="M3" s="10" t="n">
        <v>0.00305017357838239</v>
      </c>
      <c r="N3" s="10" t="n">
        <v>0.0736021591672125</v>
      </c>
      <c r="O3" s="10" t="n">
        <v>0.00758163150558198</v>
      </c>
      <c r="P3" s="10" t="n">
        <v>0.142363725942977</v>
      </c>
      <c r="Q3" s="10" t="n">
        <v>0.00129666242988849</v>
      </c>
      <c r="R3" s="10" t="n">
        <v>0.000963668887512977</v>
      </c>
      <c r="S3" s="10" t="n">
        <v>0.0008201306367971</v>
      </c>
      <c r="T3" s="10" t="n">
        <v>0.00049178047608604</v>
      </c>
      <c r="U3" s="10" t="n">
        <v>0.00105522178262213</v>
      </c>
      <c r="V3" s="10" t="n">
        <v>0.000588060348928895</v>
      </c>
      <c r="W3" s="10" t="n">
        <v>0.000290116738477359</v>
      </c>
      <c r="X3" s="10" t="n">
        <v>0.000219523657820852</v>
      </c>
      <c r="Y3" s="10" t="n">
        <v>0.386491226871315</v>
      </c>
      <c r="Z3" s="10" t="n">
        <v>0.178605661817971</v>
      </c>
      <c r="AA3" s="10" t="n">
        <v>0.00831507301857149</v>
      </c>
      <c r="AB3" s="10" t="n">
        <v>2.8637163457516</v>
      </c>
      <c r="AC3" s="10" t="n">
        <v>0.380848492197243</v>
      </c>
      <c r="AD3" s="10" t="n">
        <v>0.0200440955104899</v>
      </c>
      <c r="AE3" s="10" t="n">
        <v>0.212063088622823</v>
      </c>
      <c r="AF3" s="10" t="n">
        <v>0.231267385621315</v>
      </c>
      <c r="AG3" s="10" t="n">
        <v>0.199177514512893</v>
      </c>
      <c r="AH3" s="10" t="n">
        <v>0.0111509556730857</v>
      </c>
      <c r="AI3" s="10" t="n">
        <v>1.15785115690632</v>
      </c>
      <c r="AJ3" s="10" t="n">
        <v>0.00285771642787257</v>
      </c>
      <c r="AK3" s="10" t="n">
        <v>0.0140354380424021</v>
      </c>
      <c r="AL3" s="10" t="n">
        <v>0.00422156349868515</v>
      </c>
      <c r="AM3" s="10" t="n">
        <v>0.00468388775982613</v>
      </c>
      <c r="AN3" s="10" t="n">
        <v>0.00183302240981037</v>
      </c>
      <c r="AO3" s="10" t="n">
        <v>0.0219382684449533</v>
      </c>
      <c r="AP3" s="10" t="n">
        <v>0.00324346668958466</v>
      </c>
      <c r="AQ3" s="10" t="n">
        <v>0.0107148501791171</v>
      </c>
      <c r="AR3" s="10" t="n">
        <v>0.0171801321763519</v>
      </c>
      <c r="AS3" s="10" t="n">
        <v>0.00332183040485967</v>
      </c>
      <c r="AT3" s="10" t="n">
        <v>0.00227252494404733</v>
      </c>
      <c r="AU3" s="10" t="n">
        <v>0.00148983394680823</v>
      </c>
      <c r="AV3" s="10" t="n">
        <v>0.00215631500833207</v>
      </c>
      <c r="AW3" s="10" t="n">
        <v>0.00248422818959026</v>
      </c>
      <c r="AX3" s="10" t="n">
        <v>0.00194107792895285</v>
      </c>
      <c r="AY3" s="10" t="n">
        <v>0.00103949812196132</v>
      </c>
      <c r="AZ3" s="10" t="n">
        <v>0.00115188923724058</v>
      </c>
      <c r="BA3" s="10" t="n">
        <v>0.000614195520032107</v>
      </c>
      <c r="BB3" s="10" t="n">
        <v>0.00182465520324316</v>
      </c>
      <c r="BC3" s="10" t="n">
        <v>0.0123575889362181</v>
      </c>
      <c r="BD3" s="10" t="n">
        <v>0.00158309296169426</v>
      </c>
      <c r="BE3" s="10" t="n">
        <v>0.00045519199650581</v>
      </c>
      <c r="BF3" s="10" t="n">
        <v>0.00112587946024124</v>
      </c>
      <c r="BG3" s="10" t="n">
        <v>0.000872476975430109</v>
      </c>
      <c r="BH3" s="10" t="n">
        <v>0.00630014176226155</v>
      </c>
      <c r="BI3" s="10" t="n">
        <v>0.000910866570320446</v>
      </c>
      <c r="BJ3" s="10" t="n">
        <v>0.000799558404120045</v>
      </c>
      <c r="BK3" s="10" t="n">
        <v>0.00360422552641368</v>
      </c>
      <c r="BL3" s="10" t="n">
        <v>0.00200211065914474</v>
      </c>
      <c r="BM3" s="10" t="n">
        <v>0.00224193638234613</v>
      </c>
      <c r="BN3" s="10" t="n">
        <v>0.00120162889844166</v>
      </c>
      <c r="BO3" s="10" t="n">
        <v>0.00158070667389943</v>
      </c>
      <c r="BP3" s="10" t="n">
        <v>0.00959116701560425</v>
      </c>
      <c r="BQ3" s="10" t="n">
        <v>0.000197855936654548</v>
      </c>
      <c r="BR3" s="10" t="n">
        <v>0.000469490724168122</v>
      </c>
      <c r="BS3" s="10" t="n">
        <v>0.000616976989245184</v>
      </c>
      <c r="BT3" s="10" t="n">
        <v>0.00235745855040077</v>
      </c>
      <c r="BU3" s="10" t="n">
        <v>0.00139602015800811</v>
      </c>
      <c r="BV3" s="10" t="n">
        <v>0.0193644974657371</v>
      </c>
      <c r="BW3" s="10" t="n">
        <v>0.0876774573353594</v>
      </c>
      <c r="BX3" s="10" t="n">
        <v>0.00113026825387663</v>
      </c>
      <c r="BY3" s="10" t="n">
        <v>0.000795861177966596</v>
      </c>
      <c r="BZ3" s="10" t="n">
        <v>0.000875927213197151</v>
      </c>
      <c r="CA3" s="10" t="n">
        <v>0.000524531136123634</v>
      </c>
      <c r="CB3" s="10" t="n">
        <v>0.000412561801011927</v>
      </c>
      <c r="CC3" s="10" t="n">
        <v>0.000446026827459438</v>
      </c>
      <c r="CD3" s="10" t="n">
        <v>0.00124929005737559</v>
      </c>
      <c r="CE3" s="10" t="n">
        <v>0.00116754070129614</v>
      </c>
      <c r="CF3" s="10" t="n">
        <v>0.000445639245683845</v>
      </c>
      <c r="CG3" s="10" t="n">
        <v>0</v>
      </c>
      <c r="CH3" s="10" t="n">
        <v>0.000406922866159185</v>
      </c>
      <c r="CI3" s="10" t="n">
        <v>0.000350057020037057</v>
      </c>
      <c r="CJ3" s="10" t="n">
        <v>0.000370067639121635</v>
      </c>
      <c r="CK3" s="10" t="n">
        <v>0.000538715869146066</v>
      </c>
      <c r="CL3" s="10" t="n">
        <v>0.000314093991047637</v>
      </c>
      <c r="CM3" s="10" t="n">
        <v>0.000625222601529856</v>
      </c>
      <c r="CN3" s="10" t="n">
        <v>0</v>
      </c>
      <c r="CO3" s="10" t="n">
        <v>0.000610338701382825</v>
      </c>
      <c r="CP3" s="10" t="n">
        <v>0.000490534134690016</v>
      </c>
      <c r="CQ3" s="10" t="n">
        <v>0.000356637170633078</v>
      </c>
      <c r="CR3" s="10" t="n">
        <v>0.000330160775574492</v>
      </c>
      <c r="CS3" s="10" t="n">
        <v>0.000343032290345503</v>
      </c>
      <c r="CT3" s="10" t="n">
        <v>0.000322793681981164</v>
      </c>
      <c r="CU3" s="10" t="n">
        <v>0.000425728181918096</v>
      </c>
      <c r="CV3" s="10" t="n">
        <v>0.000456746123429511</v>
      </c>
      <c r="CW3" s="10" t="n">
        <v>0.00057424419857541</v>
      </c>
      <c r="CX3" s="10" t="n">
        <v>0.000547497256238175</v>
      </c>
      <c r="CY3" s="10" t="n">
        <v>0.000534646260502342</v>
      </c>
      <c r="CZ3" s="10" t="n">
        <v>0.000344040002962045</v>
      </c>
      <c r="DA3" s="10" t="n">
        <v>0.000635550515903006</v>
      </c>
      <c r="DB3" s="10" t="n">
        <v>0.000367209793499837</v>
      </c>
      <c r="DC3" s="10" t="n">
        <v>0.000388083352008309</v>
      </c>
      <c r="DD3" s="10" t="n">
        <v>0.00031773725973821</v>
      </c>
      <c r="DE3" s="10" t="n">
        <v>0.000809871119207878</v>
      </c>
      <c r="DF3" s="10" t="n">
        <v>0.000533711504455324</v>
      </c>
      <c r="DG3" s="10" t="n">
        <v>0.000718667807661023</v>
      </c>
      <c r="DH3" s="10" t="n">
        <v>0.000682497308427021</v>
      </c>
      <c r="DI3" s="10" t="n">
        <v>0.000863087616925306</v>
      </c>
      <c r="DJ3" s="10" t="n">
        <v>0.00107971543091107</v>
      </c>
      <c r="DK3" s="10" t="n">
        <v>0.00097876937747578</v>
      </c>
      <c r="DL3" s="10" t="n">
        <v>0.000808389188889435</v>
      </c>
      <c r="DM3" s="10" t="n">
        <v>0.000883671249066349</v>
      </c>
      <c r="DN3" s="10" t="n">
        <v>0.000568430471941517</v>
      </c>
      <c r="DO3" s="10" t="n">
        <v>0.000516646506865251</v>
      </c>
      <c r="DP3" s="10" t="n">
        <v>0.000472401387306398</v>
      </c>
      <c r="DQ3" s="10" t="n">
        <v>0.000819135083608813</v>
      </c>
      <c r="DR3" s="10" t="n">
        <v>0.000786433821248499</v>
      </c>
      <c r="DS3" s="10" t="n">
        <v>0.000624048456739089</v>
      </c>
      <c r="DT3" s="10" t="n">
        <v>0.000602062690527519</v>
      </c>
      <c r="DU3" s="10" t="n">
        <v>0.000555982257266594</v>
      </c>
      <c r="DV3" s="10" t="n">
        <v>0.000512352708763095</v>
      </c>
      <c r="DW3" s="10" t="n">
        <v>0.000676071810559104</v>
      </c>
      <c r="DX3" s="10" t="n">
        <v>0.00053534542762694</v>
      </c>
      <c r="DY3" s="10" t="n">
        <v>0.00218491626347803</v>
      </c>
      <c r="DZ3" s="10" t="n">
        <v>0.00487209291026842</v>
      </c>
      <c r="EA3" s="10" t="n">
        <v>0.0009856356546179</v>
      </c>
      <c r="EB3" s="10" t="n">
        <v>0.00278110823005171</v>
      </c>
      <c r="EC3" s="10" t="n">
        <v>0.0566291172533098</v>
      </c>
      <c r="ED3" s="10" t="n">
        <v>0.000922984200539717</v>
      </c>
      <c r="EE3" s="10" t="n">
        <v>0.000488782417057189</v>
      </c>
      <c r="EF3" s="10" t="n">
        <v>0.00143846036243553</v>
      </c>
      <c r="EG3" s="10" t="n">
        <v>0.000721027496706544</v>
      </c>
      <c r="EH3" s="10" t="n">
        <v>0.000869212928908205</v>
      </c>
      <c r="EI3" s="10" t="n">
        <v>0.000235716216433708</v>
      </c>
      <c r="EJ3" s="10" t="n">
        <v>0.000378534401007674</v>
      </c>
      <c r="EK3" s="10" t="n">
        <v>0.000158205561047135</v>
      </c>
      <c r="EL3" s="10" t="n">
        <v>0.000363679759484879</v>
      </c>
      <c r="EM3" s="10" t="n">
        <v>0.000196064700879896</v>
      </c>
      <c r="EN3" s="10" t="n">
        <v>0.000270984638084124</v>
      </c>
      <c r="EO3" s="10" t="n">
        <v>0.000265102134684171</v>
      </c>
      <c r="EP3" s="10" t="n">
        <v>0.000185025459953893</v>
      </c>
      <c r="EQ3" s="10" t="n">
        <v>0.000160808058675601</v>
      </c>
      <c r="ER3" s="10" t="n">
        <v>0.000100240046632295</v>
      </c>
      <c r="ES3" s="10" t="n">
        <v>0.000135560525834924</v>
      </c>
      <c r="ET3" s="10" t="n">
        <v>0.000273742168422827</v>
      </c>
      <c r="EU3" s="10" t="n">
        <v>0.000262039858674854</v>
      </c>
      <c r="EV3" s="10" t="n">
        <v>0.000147450546756566</v>
      </c>
      <c r="EW3" s="10" t="n">
        <v>0.000197382858899045</v>
      </c>
      <c r="EX3" s="10" t="n">
        <v>0.000396344163578298</v>
      </c>
      <c r="EY3" s="10" t="n">
        <v>0.00041266059636649</v>
      </c>
      <c r="EZ3" s="10" t="n">
        <v>0.000338422727090879</v>
      </c>
      <c r="FA3" s="10" t="n">
        <v>0.000394949629150429</v>
      </c>
      <c r="FB3" s="10" t="n">
        <v>0.000260197325312257</v>
      </c>
      <c r="FC3" s="10" t="n">
        <v>0.000444157315365402</v>
      </c>
      <c r="FD3" s="10" t="n">
        <v>0.000258528063802277</v>
      </c>
      <c r="FE3" s="10" t="n">
        <v>0.000835006937301472</v>
      </c>
      <c r="FF3" s="10" t="n">
        <v>0.000947227060620916</v>
      </c>
      <c r="FG3" s="10" t="n">
        <v>0.000152747497689668</v>
      </c>
      <c r="FH3" s="10" t="n">
        <v>0.000258390130288022</v>
      </c>
      <c r="FI3" s="10" t="n">
        <v>0.000178631880585143</v>
      </c>
      <c r="FJ3" s="10" t="n">
        <v>0.00084690797770497</v>
      </c>
      <c r="FK3" s="10" t="n">
        <v>0.0047775533555944</v>
      </c>
      <c r="FL3" s="10" t="n">
        <v>0.000276432061941868</v>
      </c>
      <c r="FM3" s="10" t="n">
        <v>0.00851897143110395</v>
      </c>
      <c r="FN3" s="10" t="n">
        <v>0.00281351690616967</v>
      </c>
      <c r="FO3" s="10" t="n">
        <v>0.00175231420477515</v>
      </c>
      <c r="FP3" s="10" t="n">
        <v>0.00424360246239533</v>
      </c>
      <c r="FQ3" s="10" t="n">
        <v>0.0126364198253651</v>
      </c>
      <c r="FR3" s="10" t="n">
        <v>0.000365749902145104</v>
      </c>
      <c r="FS3" s="10" t="n">
        <v>0.0175294117529449</v>
      </c>
      <c r="FT3" s="10" t="n">
        <v>0.000641782222883126</v>
      </c>
      <c r="FU3" s="10" t="n">
        <v>0.000734642256529574</v>
      </c>
      <c r="FV3" s="10" t="n">
        <v>0.000367606114864488</v>
      </c>
      <c r="FW3" s="10" t="n">
        <v>0.000739080447842245</v>
      </c>
      <c r="FX3" s="10" t="n">
        <v>0.000148331725322841</v>
      </c>
      <c r="FY3" s="10" t="n">
        <v>0.000520184140522868</v>
      </c>
      <c r="FZ3" s="10" t="n">
        <v>0.000344760829068221</v>
      </c>
      <c r="GA3" s="10" t="n">
        <v>0.000605645922041088</v>
      </c>
      <c r="GB3" s="10" t="n">
        <v>0.00186303339866951</v>
      </c>
      <c r="GC3" s="10" t="n">
        <v>0.0937605913015023</v>
      </c>
      <c r="GD3" s="10" t="n">
        <v>0.0603065843358465</v>
      </c>
      <c r="GE3" s="10" t="n">
        <v>0.000654720614509534</v>
      </c>
      <c r="GF3" s="10" t="n">
        <v>0.00800804745516069</v>
      </c>
      <c r="GG3" s="10" t="n">
        <v>0.0025007346134449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4.03346643807969E-005</v>
      </c>
      <c r="D4" s="10" t="n">
        <v>0.169375981480803</v>
      </c>
      <c r="E4" s="10" t="n">
        <v>3.02338241865987E-005</v>
      </c>
      <c r="F4" s="10" t="n">
        <v>2.61473920553364E-005</v>
      </c>
      <c r="G4" s="10" t="n">
        <v>6.10607529876173E-005</v>
      </c>
      <c r="H4" s="10" t="n">
        <v>3.34685753814334E-005</v>
      </c>
      <c r="I4" s="10" t="n">
        <v>0.000832740799742715</v>
      </c>
      <c r="J4" s="10" t="n">
        <v>5.35771682939072E-005</v>
      </c>
      <c r="K4" s="10" t="n">
        <v>4.23401360221111E-005</v>
      </c>
      <c r="L4" s="10" t="n">
        <v>9.32832220578592E-006</v>
      </c>
      <c r="M4" s="10" t="n">
        <v>6.36449724684579E-006</v>
      </c>
      <c r="N4" s="10" t="n">
        <v>0.000494837893360835</v>
      </c>
      <c r="O4" s="10" t="n">
        <v>3.32972203262522E-005</v>
      </c>
      <c r="P4" s="10" t="n">
        <v>0.000314243558852989</v>
      </c>
      <c r="Q4" s="10" t="n">
        <v>3.86888839814396E-006</v>
      </c>
      <c r="R4" s="10" t="n">
        <v>6.1746173208342E-006</v>
      </c>
      <c r="S4" s="10" t="n">
        <v>4.76720569688705E-006</v>
      </c>
      <c r="T4" s="10" t="n">
        <v>2.38739272826758E-006</v>
      </c>
      <c r="U4" s="10" t="n">
        <v>1.84680612265184E-006</v>
      </c>
      <c r="V4" s="10" t="n">
        <v>2.20165002340812E-006</v>
      </c>
      <c r="W4" s="10" t="n">
        <v>1.28801111274905E-006</v>
      </c>
      <c r="X4" s="10" t="n">
        <v>9.61670813243815E-007</v>
      </c>
      <c r="Y4" s="10" t="n">
        <v>0.000741405467852672</v>
      </c>
      <c r="Z4" s="10" t="n">
        <v>0.000786056581510875</v>
      </c>
      <c r="AA4" s="10" t="n">
        <v>0.000216413715997656</v>
      </c>
      <c r="AB4" s="10" t="n">
        <v>3.08091757998061E-005</v>
      </c>
      <c r="AC4" s="10" t="n">
        <v>0.00234603595413871</v>
      </c>
      <c r="AD4" s="10" t="n">
        <v>0.00208333784837131</v>
      </c>
      <c r="AE4" s="10" t="n">
        <v>0.0128364387445079</v>
      </c>
      <c r="AF4" s="10" t="n">
        <v>0.00627894321839406</v>
      </c>
      <c r="AG4" s="10" t="n">
        <v>0.000436498443898203</v>
      </c>
      <c r="AH4" s="10" t="n">
        <v>0.000586176312729349</v>
      </c>
      <c r="AI4" s="10" t="n">
        <v>0.00238072377476864</v>
      </c>
      <c r="AJ4" s="10" t="n">
        <v>7.2541387310833E-006</v>
      </c>
      <c r="AK4" s="10" t="n">
        <v>3.31849904838047E-005</v>
      </c>
      <c r="AL4" s="10" t="n">
        <v>3.45001019388394E-005</v>
      </c>
      <c r="AM4" s="10" t="n">
        <v>2.00687644401884E-005</v>
      </c>
      <c r="AN4" s="10" t="n">
        <v>7.42831882906612E-005</v>
      </c>
      <c r="AO4" s="10" t="n">
        <v>5.87720051965216E-005</v>
      </c>
      <c r="AP4" s="10" t="n">
        <v>1.48647422891205E-005</v>
      </c>
      <c r="AQ4" s="10" t="n">
        <v>2.64354537967491E-005</v>
      </c>
      <c r="AR4" s="10" t="n">
        <v>4.20795528390969E-005</v>
      </c>
      <c r="AS4" s="10" t="n">
        <v>7.90037885000175E-006</v>
      </c>
      <c r="AT4" s="10" t="n">
        <v>7.94911469767806E-006</v>
      </c>
      <c r="AU4" s="10" t="n">
        <v>8.12287798606719E-006</v>
      </c>
      <c r="AV4" s="10" t="n">
        <v>3.265193732566E-005</v>
      </c>
      <c r="AW4" s="10" t="n">
        <v>8.31826906115082E-005</v>
      </c>
      <c r="AX4" s="10" t="n">
        <v>7.37317646356097E-005</v>
      </c>
      <c r="AY4" s="10" t="n">
        <v>3.17374262023327E-005</v>
      </c>
      <c r="AZ4" s="10" t="n">
        <v>2.34569633150682E-005</v>
      </c>
      <c r="BA4" s="10" t="n">
        <v>1.65771350365055E-005</v>
      </c>
      <c r="BB4" s="10" t="n">
        <v>4.82751958883236E-005</v>
      </c>
      <c r="BC4" s="10" t="n">
        <v>0.000726485228138022</v>
      </c>
      <c r="BD4" s="10" t="n">
        <v>7.05715760458674E-005</v>
      </c>
      <c r="BE4" s="10" t="n">
        <v>5.83528799939838E-006</v>
      </c>
      <c r="BF4" s="10" t="n">
        <v>3.74877004820119E-005</v>
      </c>
      <c r="BG4" s="10" t="n">
        <v>1.51097182684602E-005</v>
      </c>
      <c r="BH4" s="10" t="n">
        <v>0.000383532750715623</v>
      </c>
      <c r="BI4" s="10" t="n">
        <v>2.75870832667055E-005</v>
      </c>
      <c r="BJ4" s="10" t="n">
        <v>2.00314059506804E-005</v>
      </c>
      <c r="BK4" s="10" t="n">
        <v>0.000110295228437108</v>
      </c>
      <c r="BL4" s="10" t="n">
        <v>6.05307873079443E-005</v>
      </c>
      <c r="BM4" s="10" t="n">
        <v>0.000100614130941142</v>
      </c>
      <c r="BN4" s="10" t="n">
        <v>2.11044590935312E-005</v>
      </c>
      <c r="BO4" s="10" t="n">
        <v>5.136066749905E-005</v>
      </c>
      <c r="BP4" s="10" t="n">
        <v>0.000121325554025222</v>
      </c>
      <c r="BQ4" s="10" t="n">
        <v>1.27094044427884E-006</v>
      </c>
      <c r="BR4" s="10" t="n">
        <v>3.31885410840472E-006</v>
      </c>
      <c r="BS4" s="10" t="n">
        <v>1.77170320882693E-005</v>
      </c>
      <c r="BT4" s="10" t="n">
        <v>3.46930693433227E-005</v>
      </c>
      <c r="BU4" s="10" t="n">
        <v>2.66736527608433E-005</v>
      </c>
      <c r="BV4" s="10" t="n">
        <v>4.02664311065716E-005</v>
      </c>
      <c r="BW4" s="10" t="n">
        <v>0.000175007542213244</v>
      </c>
      <c r="BX4" s="10" t="n">
        <v>2.97654537024368E-005</v>
      </c>
      <c r="BY4" s="10" t="n">
        <v>2.29810285086506E-005</v>
      </c>
      <c r="BZ4" s="10" t="n">
        <v>2.40212000057775E-005</v>
      </c>
      <c r="CA4" s="10" t="n">
        <v>3.61921945152727E-006</v>
      </c>
      <c r="CB4" s="10" t="n">
        <v>2.5649690525693E-006</v>
      </c>
      <c r="CC4" s="10" t="n">
        <v>3.60027777110319E-006</v>
      </c>
      <c r="CD4" s="10" t="n">
        <v>1.18724353412787E-005</v>
      </c>
      <c r="CE4" s="10" t="n">
        <v>3.21562426570233E-005</v>
      </c>
      <c r="CF4" s="10" t="n">
        <v>3.84812510542156E-006</v>
      </c>
      <c r="CG4" s="10" t="n">
        <v>0</v>
      </c>
      <c r="CH4" s="10" t="n">
        <v>3.17199819489674E-006</v>
      </c>
      <c r="CI4" s="10" t="n">
        <v>2.424210909043E-006</v>
      </c>
      <c r="CJ4" s="10" t="n">
        <v>4.14774945371089E-006</v>
      </c>
      <c r="CK4" s="10" t="n">
        <v>2.90758653857752E-006</v>
      </c>
      <c r="CL4" s="10" t="n">
        <v>2.64811484781308E-006</v>
      </c>
      <c r="CM4" s="10" t="n">
        <v>7.98085397636747E-006</v>
      </c>
      <c r="CN4" s="10" t="n">
        <v>0</v>
      </c>
      <c r="CO4" s="10" t="n">
        <v>7.93336855747222E-006</v>
      </c>
      <c r="CP4" s="10" t="n">
        <v>4.69744412081824E-006</v>
      </c>
      <c r="CQ4" s="10" t="n">
        <v>3.08269288010186E-006</v>
      </c>
      <c r="CR4" s="10" t="n">
        <v>2.766905582013E-006</v>
      </c>
      <c r="CS4" s="10" t="n">
        <v>3.99331378055481E-006</v>
      </c>
      <c r="CT4" s="10" t="n">
        <v>3.18742014986305E-006</v>
      </c>
      <c r="CU4" s="10" t="n">
        <v>2.45511656854504E-006</v>
      </c>
      <c r="CV4" s="10" t="n">
        <v>2.971867840359E-006</v>
      </c>
      <c r="CW4" s="10" t="n">
        <v>5.53842694434125E-006</v>
      </c>
      <c r="CX4" s="10" t="n">
        <v>2.96289871539862E-006</v>
      </c>
      <c r="CY4" s="10" t="n">
        <v>3.93826403940381E-006</v>
      </c>
      <c r="CZ4" s="10" t="n">
        <v>3.14732924190759E-006</v>
      </c>
      <c r="DA4" s="10" t="n">
        <v>3.27714227425161E-006</v>
      </c>
      <c r="DB4" s="10" t="n">
        <v>2.39157626159678E-006</v>
      </c>
      <c r="DC4" s="10" t="n">
        <v>3.11242529778465E-006</v>
      </c>
      <c r="DD4" s="10" t="n">
        <v>2.92740815036605E-006</v>
      </c>
      <c r="DE4" s="10" t="n">
        <v>8.25454350549425E-006</v>
      </c>
      <c r="DF4" s="10" t="n">
        <v>4.91643896881827E-006</v>
      </c>
      <c r="DG4" s="10" t="n">
        <v>6.37811302690613E-006</v>
      </c>
      <c r="DH4" s="10" t="n">
        <v>8.95782478917796E-006</v>
      </c>
      <c r="DI4" s="10" t="n">
        <v>4.96869454195235E-006</v>
      </c>
      <c r="DJ4" s="10" t="n">
        <v>6.62903240230387E-006</v>
      </c>
      <c r="DK4" s="10" t="n">
        <v>4.95654531416608E-006</v>
      </c>
      <c r="DL4" s="10" t="n">
        <v>4.51892611558264E-006</v>
      </c>
      <c r="DM4" s="10" t="n">
        <v>6.12046294844001E-006</v>
      </c>
      <c r="DN4" s="10" t="n">
        <v>5.55425027150888E-006</v>
      </c>
      <c r="DO4" s="10" t="n">
        <v>4.40334635899331E-006</v>
      </c>
      <c r="DP4" s="10" t="n">
        <v>4.98542867526914E-006</v>
      </c>
      <c r="DQ4" s="10" t="n">
        <v>6.35043378240704E-006</v>
      </c>
      <c r="DR4" s="10" t="n">
        <v>6.60065847514865E-006</v>
      </c>
      <c r="DS4" s="10" t="n">
        <v>6.66452296733644E-006</v>
      </c>
      <c r="DT4" s="10" t="n">
        <v>5.7226413473572E-006</v>
      </c>
      <c r="DU4" s="10" t="n">
        <v>5.45088149227526E-006</v>
      </c>
      <c r="DV4" s="10" t="n">
        <v>4.66139780966076E-006</v>
      </c>
      <c r="DW4" s="10" t="n">
        <v>4.75266367328519E-006</v>
      </c>
      <c r="DX4" s="10" t="n">
        <v>4.42917311640936E-006</v>
      </c>
      <c r="DY4" s="10" t="n">
        <v>7.92969445809085E-006</v>
      </c>
      <c r="DZ4" s="10" t="n">
        <v>6.21223824601227E-006</v>
      </c>
      <c r="EA4" s="10" t="n">
        <v>4.80959677630395E-006</v>
      </c>
      <c r="EB4" s="10" t="n">
        <v>9.59653146062537E-006</v>
      </c>
      <c r="EC4" s="10" t="n">
        <v>1.24955039342668E-005</v>
      </c>
      <c r="ED4" s="10" t="n">
        <v>4.36331720060729E-006</v>
      </c>
      <c r="EE4" s="10" t="n">
        <v>3.21295359682428E-006</v>
      </c>
      <c r="EF4" s="10" t="n">
        <v>4.81558648453911E-006</v>
      </c>
      <c r="EG4" s="10" t="n">
        <v>2.46901022166784E-006</v>
      </c>
      <c r="EH4" s="10" t="n">
        <v>3.56149904149822E-006</v>
      </c>
      <c r="EI4" s="10" t="n">
        <v>1.07958007234006E-006</v>
      </c>
      <c r="EJ4" s="10" t="n">
        <v>1.93347164335339E-006</v>
      </c>
      <c r="EK4" s="10" t="n">
        <v>9.25815925751579E-007</v>
      </c>
      <c r="EL4" s="10" t="n">
        <v>6.65893463130261E-006</v>
      </c>
      <c r="EM4" s="10" t="n">
        <v>1.84833442449535E-006</v>
      </c>
      <c r="EN4" s="10" t="n">
        <v>1.40455261888233E-006</v>
      </c>
      <c r="EO4" s="10" t="n">
        <v>1.55619721149997E-006</v>
      </c>
      <c r="EP4" s="10" t="n">
        <v>1.18186977784782E-006</v>
      </c>
      <c r="EQ4" s="10" t="n">
        <v>1.13001403317582E-006</v>
      </c>
      <c r="ER4" s="10" t="n">
        <v>4.68325715724063E-007</v>
      </c>
      <c r="ES4" s="10" t="n">
        <v>5.65051785025752E-007</v>
      </c>
      <c r="ET4" s="10" t="n">
        <v>1.34832037347665E-006</v>
      </c>
      <c r="EU4" s="10" t="n">
        <v>1.49530441734121E-006</v>
      </c>
      <c r="EV4" s="10" t="n">
        <v>8.60619186603228E-007</v>
      </c>
      <c r="EW4" s="10" t="n">
        <v>1.15497938409826E-006</v>
      </c>
      <c r="EX4" s="10" t="n">
        <v>2.98637898917615E-006</v>
      </c>
      <c r="EY4" s="10" t="n">
        <v>3.3440324953417E-006</v>
      </c>
      <c r="EZ4" s="10" t="n">
        <v>1.47526050710272E-006</v>
      </c>
      <c r="FA4" s="10" t="n">
        <v>1.82670663780086E-006</v>
      </c>
      <c r="FB4" s="10" t="n">
        <v>1.08368024375053E-006</v>
      </c>
      <c r="FC4" s="10" t="n">
        <v>2.01823836479482E-006</v>
      </c>
      <c r="FD4" s="10" t="n">
        <v>1.76281127082834E-006</v>
      </c>
      <c r="FE4" s="10" t="n">
        <v>1.03926686593465E-005</v>
      </c>
      <c r="FF4" s="10" t="n">
        <v>3.81410109266306E-006</v>
      </c>
      <c r="FG4" s="10" t="n">
        <v>8.44204607308259E-007</v>
      </c>
      <c r="FH4" s="10" t="n">
        <v>9.49092425949974E-007</v>
      </c>
      <c r="FI4" s="10" t="n">
        <v>7.53885055835417E-007</v>
      </c>
      <c r="FJ4" s="10" t="n">
        <v>2.73894846445146E-006</v>
      </c>
      <c r="FK4" s="10" t="n">
        <v>6.24666363097209E-006</v>
      </c>
      <c r="FL4" s="10" t="n">
        <v>1.08570099841027E-006</v>
      </c>
      <c r="FM4" s="10" t="n">
        <v>0.000226752137660254</v>
      </c>
      <c r="FN4" s="10" t="n">
        <v>5.90662418948777E-006</v>
      </c>
      <c r="FO4" s="10" t="n">
        <v>4.85439608892879E-006</v>
      </c>
      <c r="FP4" s="10" t="n">
        <v>1.05830888940906E-005</v>
      </c>
      <c r="FQ4" s="10" t="n">
        <v>0.000107165914632083</v>
      </c>
      <c r="FR4" s="10" t="n">
        <v>4.57480947592101E-006</v>
      </c>
      <c r="FS4" s="10" t="n">
        <v>0.000126485502421106</v>
      </c>
      <c r="FT4" s="10" t="n">
        <v>3.00396217907267E-006</v>
      </c>
      <c r="FU4" s="10" t="n">
        <v>6.79481455884358E-006</v>
      </c>
      <c r="FV4" s="10" t="n">
        <v>1.73533271242992E-006</v>
      </c>
      <c r="FW4" s="10" t="n">
        <v>1.37167406063684E-006</v>
      </c>
      <c r="FX4" s="10" t="n">
        <v>8.42162240299208E-007</v>
      </c>
      <c r="FY4" s="10" t="n">
        <v>5.7106928056716E-006</v>
      </c>
      <c r="FZ4" s="10" t="n">
        <v>2.70822805365772E-006</v>
      </c>
      <c r="GA4" s="10" t="n">
        <v>1.72463459952536E-006</v>
      </c>
      <c r="GB4" s="10" t="n">
        <v>5.95799983125741E-006</v>
      </c>
      <c r="GC4" s="10" t="n">
        <v>0.000823649719382697</v>
      </c>
      <c r="GD4" s="10" t="n">
        <v>0.000393854191246626</v>
      </c>
      <c r="GE4" s="10" t="n">
        <v>3.16670316931772E-006</v>
      </c>
      <c r="GF4" s="10" t="n">
        <v>2.42663457964331E-005</v>
      </c>
      <c r="GG4" s="10" t="n">
        <v>1.07476823714187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53179134865251E-005</v>
      </c>
      <c r="D5" s="10" t="n">
        <v>1.38953187979383E-005</v>
      </c>
      <c r="E5" s="10" t="n">
        <v>0.297063382551806</v>
      </c>
      <c r="F5" s="10" t="n">
        <v>1.00605022067071E-005</v>
      </c>
      <c r="G5" s="10" t="n">
        <v>2.32051737801303E-005</v>
      </c>
      <c r="H5" s="10" t="n">
        <v>1.30411145678889E-005</v>
      </c>
      <c r="I5" s="10" t="n">
        <v>0.000307998194550004</v>
      </c>
      <c r="J5" s="10" t="n">
        <v>2.03468875748979E-005</v>
      </c>
      <c r="K5" s="10" t="n">
        <v>1.6617647454752E-005</v>
      </c>
      <c r="L5" s="10" t="n">
        <v>3.81191941564558E-006</v>
      </c>
      <c r="M5" s="10" t="n">
        <v>3.1463867245005E-006</v>
      </c>
      <c r="N5" s="10" t="n">
        <v>0.00114268785381169</v>
      </c>
      <c r="O5" s="10" t="n">
        <v>4.36451052604881E-005</v>
      </c>
      <c r="P5" s="10" t="n">
        <v>0.000134329205828053</v>
      </c>
      <c r="Q5" s="10" t="n">
        <v>2.32647777119075E-006</v>
      </c>
      <c r="R5" s="10" t="n">
        <v>3.05016513060001E-006</v>
      </c>
      <c r="S5" s="10" t="n">
        <v>3.78783431914764E-006</v>
      </c>
      <c r="T5" s="10" t="n">
        <v>3.44838591844313E-006</v>
      </c>
      <c r="U5" s="10" t="n">
        <v>2.3391439779187E-006</v>
      </c>
      <c r="V5" s="10" t="n">
        <v>1.41936354370526E-006</v>
      </c>
      <c r="W5" s="10" t="n">
        <v>7.65903098831957E-007</v>
      </c>
      <c r="X5" s="10" t="n">
        <v>6.61502669449923E-007</v>
      </c>
      <c r="Y5" s="10" t="n">
        <v>0.000274305490693199</v>
      </c>
      <c r="Z5" s="10" t="n">
        <v>0.00196001604893936</v>
      </c>
      <c r="AA5" s="10" t="n">
        <v>0.000504504071871233</v>
      </c>
      <c r="AB5" s="10" t="n">
        <v>1.19901015406857E-005</v>
      </c>
      <c r="AC5" s="10" t="n">
        <v>0.002874934916819</v>
      </c>
      <c r="AD5" s="10" t="n">
        <v>0.0510693139824585</v>
      </c>
      <c r="AE5" s="10" t="n">
        <v>0.00483430354886112</v>
      </c>
      <c r="AF5" s="10" t="n">
        <v>0.0145948260271766</v>
      </c>
      <c r="AG5" s="10" t="n">
        <v>0.000366874524768438</v>
      </c>
      <c r="AH5" s="10" t="n">
        <v>0.00127492720977469</v>
      </c>
      <c r="AI5" s="10" t="n">
        <v>0.000893895637533298</v>
      </c>
      <c r="AJ5" s="10" t="n">
        <v>2.90535757138433E-006</v>
      </c>
      <c r="AK5" s="10" t="n">
        <v>1.19448417539251E-005</v>
      </c>
      <c r="AL5" s="10" t="n">
        <v>1.21605384935854E-005</v>
      </c>
      <c r="AM5" s="10" t="n">
        <v>7.30209045218068E-006</v>
      </c>
      <c r="AN5" s="10" t="n">
        <v>2.44291183941491E-005</v>
      </c>
      <c r="AO5" s="10" t="n">
        <v>2.2079767205791E-005</v>
      </c>
      <c r="AP5" s="10" t="n">
        <v>5.55917288957817E-006</v>
      </c>
      <c r="AQ5" s="10" t="n">
        <v>1.07219068726817E-005</v>
      </c>
      <c r="AR5" s="10" t="n">
        <v>1.58333820684173E-005</v>
      </c>
      <c r="AS5" s="10" t="n">
        <v>4.14005286965994E-006</v>
      </c>
      <c r="AT5" s="10" t="n">
        <v>6.488631909425E-006</v>
      </c>
      <c r="AU5" s="10" t="n">
        <v>3.74729651801364E-006</v>
      </c>
      <c r="AV5" s="10" t="n">
        <v>1.31774284925813E-005</v>
      </c>
      <c r="AW5" s="10" t="n">
        <v>3.3844460753358E-005</v>
      </c>
      <c r="AX5" s="10" t="n">
        <v>2.89255178394918E-005</v>
      </c>
      <c r="AY5" s="10" t="n">
        <v>1.26746706644512E-005</v>
      </c>
      <c r="AZ5" s="10" t="n">
        <v>9.5610705571316E-006</v>
      </c>
      <c r="BA5" s="10" t="n">
        <v>6.91084869969762E-006</v>
      </c>
      <c r="BB5" s="10" t="n">
        <v>1.80554475310169E-005</v>
      </c>
      <c r="BC5" s="10" t="n">
        <v>0.000273744792022569</v>
      </c>
      <c r="BD5" s="10" t="n">
        <v>2.3783928848628E-005</v>
      </c>
      <c r="BE5" s="10" t="n">
        <v>2.53148322263986E-006</v>
      </c>
      <c r="BF5" s="10" t="n">
        <v>1.2898979830726E-005</v>
      </c>
      <c r="BG5" s="10" t="n">
        <v>5.67018409883744E-006</v>
      </c>
      <c r="BH5" s="10" t="n">
        <v>8.88526235009469E-005</v>
      </c>
      <c r="BI5" s="10" t="n">
        <v>9.08046745401689E-006</v>
      </c>
      <c r="BJ5" s="10" t="n">
        <v>7.25326690268302E-006</v>
      </c>
      <c r="BK5" s="10" t="n">
        <v>4.80202179806796E-005</v>
      </c>
      <c r="BL5" s="10" t="n">
        <v>2.66759520077712E-005</v>
      </c>
      <c r="BM5" s="10" t="n">
        <v>3.637740511872E-005</v>
      </c>
      <c r="BN5" s="10" t="n">
        <v>8.13482301173927E-006</v>
      </c>
      <c r="BO5" s="10" t="n">
        <v>1.75580056489696E-005</v>
      </c>
      <c r="BP5" s="10" t="n">
        <v>6.1411353445393E-005</v>
      </c>
      <c r="BQ5" s="10" t="n">
        <v>6.98132210782289E-007</v>
      </c>
      <c r="BR5" s="10" t="n">
        <v>1.75585996094258E-006</v>
      </c>
      <c r="BS5" s="10" t="n">
        <v>5.58435681292003E-006</v>
      </c>
      <c r="BT5" s="10" t="n">
        <v>1.00079367063355E-005</v>
      </c>
      <c r="BU5" s="10" t="n">
        <v>7.3862546488208E-006</v>
      </c>
      <c r="BV5" s="10" t="n">
        <v>1.68593596623928E-005</v>
      </c>
      <c r="BW5" s="10" t="n">
        <v>7.29784363491902E-005</v>
      </c>
      <c r="BX5" s="10" t="n">
        <v>1.03863489129652E-005</v>
      </c>
      <c r="BY5" s="10" t="n">
        <v>8.78431877056759E-006</v>
      </c>
      <c r="BZ5" s="10" t="n">
        <v>9.28484924698701E-006</v>
      </c>
      <c r="CA5" s="10" t="n">
        <v>2.05239174888611E-006</v>
      </c>
      <c r="CB5" s="10" t="n">
        <v>2.54191613805259E-006</v>
      </c>
      <c r="CC5" s="10" t="n">
        <v>2.06582713440481E-006</v>
      </c>
      <c r="CD5" s="10" t="n">
        <v>4.88309740033597E-006</v>
      </c>
      <c r="CE5" s="10" t="n">
        <v>1.21431651502422E-005</v>
      </c>
      <c r="CF5" s="10" t="n">
        <v>1.8293388089761E-006</v>
      </c>
      <c r="CG5" s="10" t="n">
        <v>0</v>
      </c>
      <c r="CH5" s="10" t="n">
        <v>1.54555044261983E-006</v>
      </c>
      <c r="CI5" s="10" t="n">
        <v>1.25338129422691E-006</v>
      </c>
      <c r="CJ5" s="10" t="n">
        <v>1.93427677257097E-006</v>
      </c>
      <c r="CK5" s="10" t="n">
        <v>1.56913661233457E-006</v>
      </c>
      <c r="CL5" s="10" t="n">
        <v>1.46206039109746E-006</v>
      </c>
      <c r="CM5" s="10" t="n">
        <v>3.44639615091494E-006</v>
      </c>
      <c r="CN5" s="10" t="n">
        <v>0</v>
      </c>
      <c r="CO5" s="10" t="n">
        <v>2.95416924167286E-006</v>
      </c>
      <c r="CP5" s="10" t="n">
        <v>2.1374765842333E-006</v>
      </c>
      <c r="CQ5" s="10" t="n">
        <v>1.63623632506876E-006</v>
      </c>
      <c r="CR5" s="10" t="n">
        <v>1.41817562279291E-006</v>
      </c>
      <c r="CS5" s="10" t="n">
        <v>1.86862335354757E-006</v>
      </c>
      <c r="CT5" s="10" t="n">
        <v>1.53094792480474E-006</v>
      </c>
      <c r="CU5" s="10" t="n">
        <v>1.26793035560094E-006</v>
      </c>
      <c r="CV5" s="10" t="n">
        <v>1.44180930934415E-006</v>
      </c>
      <c r="CW5" s="10" t="n">
        <v>2.11894204819834E-006</v>
      </c>
      <c r="CX5" s="10" t="n">
        <v>1.41175491026165E-006</v>
      </c>
      <c r="CY5" s="10" t="n">
        <v>1.63172816520638E-006</v>
      </c>
      <c r="CZ5" s="10" t="n">
        <v>1.38029876450257E-006</v>
      </c>
      <c r="DA5" s="10" t="n">
        <v>1.51187288475465E-006</v>
      </c>
      <c r="DB5" s="10" t="n">
        <v>1.14649514033578E-006</v>
      </c>
      <c r="DC5" s="10" t="n">
        <v>1.3884330529499E-006</v>
      </c>
      <c r="DD5" s="10" t="n">
        <v>1.40697352858943E-006</v>
      </c>
      <c r="DE5" s="10" t="n">
        <v>3.75504770196674E-006</v>
      </c>
      <c r="DF5" s="10" t="n">
        <v>1.97592824956031E-006</v>
      </c>
      <c r="DG5" s="10" t="n">
        <v>2.5446780541738E-006</v>
      </c>
      <c r="DH5" s="10" t="n">
        <v>3.37402206932991E-006</v>
      </c>
      <c r="DI5" s="10" t="n">
        <v>2.13839128333582E-006</v>
      </c>
      <c r="DJ5" s="10" t="n">
        <v>2.73566603885716E-006</v>
      </c>
      <c r="DK5" s="10" t="n">
        <v>2.13344359273587E-006</v>
      </c>
      <c r="DL5" s="10" t="n">
        <v>1.95414771963234E-006</v>
      </c>
      <c r="DM5" s="10" t="n">
        <v>2.37648627179848E-006</v>
      </c>
      <c r="DN5" s="10" t="n">
        <v>2.38351282399504E-006</v>
      </c>
      <c r="DO5" s="10" t="n">
        <v>1.89647712913994E-006</v>
      </c>
      <c r="DP5" s="10" t="n">
        <v>2.06355523565994E-006</v>
      </c>
      <c r="DQ5" s="10" t="n">
        <v>2.5650716864366E-006</v>
      </c>
      <c r="DR5" s="10" t="n">
        <v>2.63042812523192E-006</v>
      </c>
      <c r="DS5" s="10" t="n">
        <v>2.6696651529669E-006</v>
      </c>
      <c r="DT5" s="10" t="n">
        <v>2.33302915502237E-006</v>
      </c>
      <c r="DU5" s="10" t="n">
        <v>2.28014885560903E-006</v>
      </c>
      <c r="DV5" s="10" t="n">
        <v>1.94800616851548E-006</v>
      </c>
      <c r="DW5" s="10" t="n">
        <v>1.89019896711816E-006</v>
      </c>
      <c r="DX5" s="10" t="n">
        <v>1.85488207839394E-006</v>
      </c>
      <c r="DY5" s="10" t="n">
        <v>3.36466719214514E-006</v>
      </c>
      <c r="DZ5" s="10" t="n">
        <v>2.83326859081826E-006</v>
      </c>
      <c r="EA5" s="10" t="n">
        <v>2.05400732132691E-006</v>
      </c>
      <c r="EB5" s="10" t="n">
        <v>4.52113789834239E-006</v>
      </c>
      <c r="EC5" s="10" t="n">
        <v>7.09497644111215E-006</v>
      </c>
      <c r="ED5" s="10" t="n">
        <v>2.28735953554701E-006</v>
      </c>
      <c r="EE5" s="10" t="n">
        <v>1.70956371318595E-006</v>
      </c>
      <c r="EF5" s="10" t="n">
        <v>2.35092221376467E-006</v>
      </c>
      <c r="EG5" s="10" t="n">
        <v>1.60101447001753E-006</v>
      </c>
      <c r="EH5" s="10" t="n">
        <v>2.12355712094282E-006</v>
      </c>
      <c r="EI5" s="10" t="n">
        <v>6.67418515593435E-007</v>
      </c>
      <c r="EJ5" s="10" t="n">
        <v>1.06236658132303E-006</v>
      </c>
      <c r="EK5" s="10" t="n">
        <v>5.60015616105431E-007</v>
      </c>
      <c r="EL5" s="10" t="n">
        <v>2.65480129255109E-006</v>
      </c>
      <c r="EM5" s="10" t="n">
        <v>1.08216031352509E-006</v>
      </c>
      <c r="EN5" s="10" t="n">
        <v>1.28752511105018E-006</v>
      </c>
      <c r="EO5" s="10" t="n">
        <v>1.08132282928188E-006</v>
      </c>
      <c r="EP5" s="10" t="n">
        <v>6.38608463666623E-007</v>
      </c>
      <c r="EQ5" s="10" t="n">
        <v>5.98219152646663E-007</v>
      </c>
      <c r="ER5" s="10" t="n">
        <v>2.77969929727576E-007</v>
      </c>
      <c r="ES5" s="10" t="n">
        <v>2.81121780888273E-007</v>
      </c>
      <c r="ET5" s="10" t="n">
        <v>2.60230706743427E-006</v>
      </c>
      <c r="EU5" s="10" t="n">
        <v>8.17396500580126E-007</v>
      </c>
      <c r="EV5" s="10" t="n">
        <v>2.50706847808875E-006</v>
      </c>
      <c r="EW5" s="10" t="n">
        <v>5.69314067046864E-006</v>
      </c>
      <c r="EX5" s="10" t="n">
        <v>1.06964556671346E-005</v>
      </c>
      <c r="EY5" s="10" t="n">
        <v>9.72877529193286E-006</v>
      </c>
      <c r="EZ5" s="10" t="n">
        <v>5.26828075616603E-006</v>
      </c>
      <c r="FA5" s="10" t="n">
        <v>6.34878392001839E-006</v>
      </c>
      <c r="FB5" s="10" t="n">
        <v>7.75620291894995E-007</v>
      </c>
      <c r="FC5" s="10" t="n">
        <v>2.10996730570552E-005</v>
      </c>
      <c r="FD5" s="10" t="n">
        <v>8.18875462116004E-007</v>
      </c>
      <c r="FE5" s="10" t="n">
        <v>4.40528591136528E-006</v>
      </c>
      <c r="FF5" s="10" t="n">
        <v>7.82296407422412E-005</v>
      </c>
      <c r="FG5" s="10" t="n">
        <v>9.85876353776696E-007</v>
      </c>
      <c r="FH5" s="10" t="n">
        <v>5.3232220983623E-007</v>
      </c>
      <c r="FI5" s="10" t="n">
        <v>4.33490159730844E-007</v>
      </c>
      <c r="FJ5" s="10" t="n">
        <v>3.95803368786484E-006</v>
      </c>
      <c r="FK5" s="10" t="n">
        <v>3.77800427359793E-005</v>
      </c>
      <c r="FL5" s="10" t="n">
        <v>7.05135004560603E-007</v>
      </c>
      <c r="FM5" s="10" t="n">
        <v>0.000525381781905815</v>
      </c>
      <c r="FN5" s="10" t="n">
        <v>2.53604483894329E-006</v>
      </c>
      <c r="FO5" s="10" t="n">
        <v>2.06691408203961E-006</v>
      </c>
      <c r="FP5" s="10" t="n">
        <v>4.34654322224949E-006</v>
      </c>
      <c r="FQ5" s="10" t="n">
        <v>0.00107088991386915</v>
      </c>
      <c r="FR5" s="10" t="n">
        <v>1.97124487136336E-006</v>
      </c>
      <c r="FS5" s="10" t="n">
        <v>0.00151160560254937</v>
      </c>
      <c r="FT5" s="10" t="n">
        <v>1.48193133815883E-006</v>
      </c>
      <c r="FU5" s="10" t="n">
        <v>4.07400446693319E-006</v>
      </c>
      <c r="FV5" s="10" t="n">
        <v>9.70293801208921E-007</v>
      </c>
      <c r="FW5" s="10" t="n">
        <v>8.05600445920473E-007</v>
      </c>
      <c r="FX5" s="10" t="n">
        <v>1.09279517549292E-006</v>
      </c>
      <c r="FY5" s="10" t="n">
        <v>2.16167750302019E-006</v>
      </c>
      <c r="FZ5" s="10" t="n">
        <v>1.26779374469602E-006</v>
      </c>
      <c r="GA5" s="10" t="n">
        <v>9.47363957798251E-007</v>
      </c>
      <c r="GB5" s="10" t="n">
        <v>1.33839782412164E-005</v>
      </c>
      <c r="GC5" s="10" t="n">
        <v>0.00471966918081918</v>
      </c>
      <c r="GD5" s="10" t="n">
        <v>0.00358205671910551</v>
      </c>
      <c r="GE5" s="10" t="n">
        <v>1.59406513268027E-006</v>
      </c>
      <c r="GF5" s="10" t="n">
        <v>1.04415872353895E-005</v>
      </c>
      <c r="GG5" s="10" t="n">
        <v>4.51107026861021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3.14954877032736E-007</v>
      </c>
      <c r="D6" s="10" t="n">
        <v>3.1031244643683E-007</v>
      </c>
      <c r="E6" s="10" t="n">
        <v>3.34024349171863E-007</v>
      </c>
      <c r="F6" s="10" t="n">
        <v>0.0698950707001683</v>
      </c>
      <c r="G6" s="10" t="n">
        <v>4.73085484984796E-007</v>
      </c>
      <c r="H6" s="10" t="n">
        <v>3.21957664166185E-007</v>
      </c>
      <c r="I6" s="10" t="n">
        <v>5.01242015265652E-006</v>
      </c>
      <c r="J6" s="10" t="n">
        <v>3.98190120926738E-007</v>
      </c>
      <c r="K6" s="10" t="n">
        <v>4.18359741478686E-007</v>
      </c>
      <c r="L6" s="10" t="n">
        <v>1.42220393008582E-007</v>
      </c>
      <c r="M6" s="10" t="n">
        <v>1.79032029894239E-007</v>
      </c>
      <c r="N6" s="10" t="n">
        <v>0.000116299806039424</v>
      </c>
      <c r="O6" s="10" t="n">
        <v>2.95415011067796E-005</v>
      </c>
      <c r="P6" s="10" t="n">
        <v>7.03081505680063E-006</v>
      </c>
      <c r="Q6" s="10" t="n">
        <v>1.95112788810227E-007</v>
      </c>
      <c r="R6" s="10" t="n">
        <v>2.61905217322015E-007</v>
      </c>
      <c r="S6" s="10" t="n">
        <v>3.51640003840426E-007</v>
      </c>
      <c r="T6" s="10" t="n">
        <v>4.10247020622517E-007</v>
      </c>
      <c r="U6" s="10" t="n">
        <v>2.86239186186278E-007</v>
      </c>
      <c r="V6" s="10" t="n">
        <v>1.35915158680719E-007</v>
      </c>
      <c r="W6" s="10" t="n">
        <v>7.17801407569519E-008</v>
      </c>
      <c r="X6" s="10" t="n">
        <v>6.67374909862175E-008</v>
      </c>
      <c r="Y6" s="10" t="n">
        <v>4.51536135737228E-006</v>
      </c>
      <c r="Z6" s="10" t="n">
        <v>6.11400141442652E-005</v>
      </c>
      <c r="AA6" s="10" t="n">
        <v>1.49632765256334E-005</v>
      </c>
      <c r="AB6" s="10" t="n">
        <v>3.74544618508871E-007</v>
      </c>
      <c r="AC6" s="10" t="n">
        <v>0.000441629907366893</v>
      </c>
      <c r="AD6" s="10" t="n">
        <v>0.0055069767044097</v>
      </c>
      <c r="AE6" s="10" t="n">
        <v>6.11545523189709E-005</v>
      </c>
      <c r="AF6" s="10" t="n">
        <v>0.00148590629752195</v>
      </c>
      <c r="AG6" s="10" t="n">
        <v>0.000429134765577824</v>
      </c>
      <c r="AH6" s="10" t="n">
        <v>0.00358746235678512</v>
      </c>
      <c r="AI6" s="10" t="n">
        <v>1.3323887642361E-005</v>
      </c>
      <c r="AJ6" s="10" t="n">
        <v>8.3462402873778E-008</v>
      </c>
      <c r="AK6" s="10" t="n">
        <v>3.58328263155725E-007</v>
      </c>
      <c r="AL6" s="10" t="n">
        <v>4.54568882854908E-007</v>
      </c>
      <c r="AM6" s="10" t="n">
        <v>3.30901437412979E-007</v>
      </c>
      <c r="AN6" s="10" t="n">
        <v>8.76889577990172E-007</v>
      </c>
      <c r="AO6" s="10" t="n">
        <v>6.26182948895738E-007</v>
      </c>
      <c r="AP6" s="10" t="n">
        <v>3.47853787860598E-007</v>
      </c>
      <c r="AQ6" s="10" t="n">
        <v>4.75575846353843E-007</v>
      </c>
      <c r="AR6" s="10" t="n">
        <v>4.94404879449762E-007</v>
      </c>
      <c r="AS6" s="10" t="n">
        <v>3.07851440997477E-007</v>
      </c>
      <c r="AT6" s="10" t="n">
        <v>5.89772509715899E-007</v>
      </c>
      <c r="AU6" s="10" t="n">
        <v>2.61362132622674E-007</v>
      </c>
      <c r="AV6" s="10" t="n">
        <v>4.05018869334144E-007</v>
      </c>
      <c r="AW6" s="10" t="n">
        <v>6.92400140975664E-007</v>
      </c>
      <c r="AX6" s="10" t="n">
        <v>7.00062038625816E-007</v>
      </c>
      <c r="AY6" s="10" t="n">
        <v>3.72736433029858E-007</v>
      </c>
      <c r="AZ6" s="10" t="n">
        <v>3.18351777468764E-007</v>
      </c>
      <c r="BA6" s="10" t="n">
        <v>2.38593813342095E-007</v>
      </c>
      <c r="BB6" s="10" t="n">
        <v>3.85831973476241E-007</v>
      </c>
      <c r="BC6" s="10" t="n">
        <v>3.56805249565168E-006</v>
      </c>
      <c r="BD6" s="10" t="n">
        <v>6.71435114519148E-007</v>
      </c>
      <c r="BE6" s="10" t="n">
        <v>1.40106067119901E-007</v>
      </c>
      <c r="BF6" s="10" t="n">
        <v>3.84559184238791E-007</v>
      </c>
      <c r="BG6" s="10" t="n">
        <v>2.14704377127484E-007</v>
      </c>
      <c r="BH6" s="10" t="n">
        <v>4.68597522495139E-006</v>
      </c>
      <c r="BI6" s="10" t="n">
        <v>3.49264969338034E-007</v>
      </c>
      <c r="BJ6" s="10" t="n">
        <v>2.74188577046862E-007</v>
      </c>
      <c r="BK6" s="10" t="n">
        <v>1.18307192469933E-006</v>
      </c>
      <c r="BL6" s="10" t="n">
        <v>7.4741594902518E-007</v>
      </c>
      <c r="BM6" s="10" t="n">
        <v>9.11788186790766E-007</v>
      </c>
      <c r="BN6" s="10" t="n">
        <v>3.60784375940129E-007</v>
      </c>
      <c r="BO6" s="10" t="n">
        <v>6.69037713594132E-007</v>
      </c>
      <c r="BP6" s="10" t="n">
        <v>2.86771786625014E-006</v>
      </c>
      <c r="BQ6" s="10" t="n">
        <v>6.61341567359337E-008</v>
      </c>
      <c r="BR6" s="10" t="n">
        <v>1.77525092169944E-007</v>
      </c>
      <c r="BS6" s="10" t="n">
        <v>2.85657659198053E-007</v>
      </c>
      <c r="BT6" s="10" t="n">
        <v>4.91452511663387E-007</v>
      </c>
      <c r="BU6" s="10" t="n">
        <v>4.02195108477858E-007</v>
      </c>
      <c r="BV6" s="10" t="n">
        <v>6.25179954631191E-007</v>
      </c>
      <c r="BW6" s="10" t="n">
        <v>2.16701978248095E-006</v>
      </c>
      <c r="BX6" s="10" t="n">
        <v>3.16280087573211E-007</v>
      </c>
      <c r="BY6" s="10" t="n">
        <v>2.69178498379074E-007</v>
      </c>
      <c r="BZ6" s="10" t="n">
        <v>2.41058313534983E-007</v>
      </c>
      <c r="CA6" s="10" t="n">
        <v>1.82372315323E-007</v>
      </c>
      <c r="CB6" s="10" t="n">
        <v>3.0928918260178E-007</v>
      </c>
      <c r="CC6" s="10" t="n">
        <v>1.86616344015914E-007</v>
      </c>
      <c r="CD6" s="10" t="n">
        <v>1.92419032785442E-007</v>
      </c>
      <c r="CE6" s="10" t="n">
        <v>3.8349887601627E-007</v>
      </c>
      <c r="CF6" s="10" t="n">
        <v>1.68266092154292E-007</v>
      </c>
      <c r="CG6" s="10" t="n">
        <v>0</v>
      </c>
      <c r="CH6" s="10" t="n">
        <v>1.54601605832409E-007</v>
      </c>
      <c r="CI6" s="10" t="n">
        <v>1.43563776267439E-007</v>
      </c>
      <c r="CJ6" s="10" t="n">
        <v>1.70545370409825E-007</v>
      </c>
      <c r="CK6" s="10" t="n">
        <v>1.73047613940891E-007</v>
      </c>
      <c r="CL6" s="10" t="n">
        <v>2.07766592409785E-007</v>
      </c>
      <c r="CM6" s="10" t="n">
        <v>2.27258230775941E-007</v>
      </c>
      <c r="CN6" s="10" t="n">
        <v>0</v>
      </c>
      <c r="CO6" s="10" t="n">
        <v>1.97743639271381E-007</v>
      </c>
      <c r="CP6" s="10" t="n">
        <v>1.88812447137314E-007</v>
      </c>
      <c r="CQ6" s="10" t="n">
        <v>1.63079178957633E-007</v>
      </c>
      <c r="CR6" s="10" t="n">
        <v>1.51817685166422E-007</v>
      </c>
      <c r="CS6" s="10" t="n">
        <v>1.7506897938554E-007</v>
      </c>
      <c r="CT6" s="10" t="n">
        <v>1.40979056552947E-007</v>
      </c>
      <c r="CU6" s="10" t="n">
        <v>1.63451719684465E-007</v>
      </c>
      <c r="CV6" s="10" t="n">
        <v>1.6304493037299E-007</v>
      </c>
      <c r="CW6" s="10" t="n">
        <v>1.93306700183335E-007</v>
      </c>
      <c r="CX6" s="10" t="n">
        <v>1.41348102526243E-007</v>
      </c>
      <c r="CY6" s="10" t="n">
        <v>1.52529216986149E-007</v>
      </c>
      <c r="CZ6" s="10" t="n">
        <v>1.28449666179234E-007</v>
      </c>
      <c r="DA6" s="10" t="n">
        <v>1.43415598717554E-007</v>
      </c>
      <c r="DB6" s="10" t="n">
        <v>1.17573993178288E-007</v>
      </c>
      <c r="DC6" s="10" t="n">
        <v>1.40546406065312E-007</v>
      </c>
      <c r="DD6" s="10" t="n">
        <v>1.33041772324235E-007</v>
      </c>
      <c r="DE6" s="10" t="n">
        <v>2.87790856755822E-007</v>
      </c>
      <c r="DF6" s="10" t="n">
        <v>2.000215196255E-007</v>
      </c>
      <c r="DG6" s="10" t="n">
        <v>2.19020397743219E-007</v>
      </c>
      <c r="DH6" s="10" t="n">
        <v>2.05130150342975E-007</v>
      </c>
      <c r="DI6" s="10" t="n">
        <v>1.57988022007832E-007</v>
      </c>
      <c r="DJ6" s="10" t="n">
        <v>1.85961427203454E-007</v>
      </c>
      <c r="DK6" s="10" t="n">
        <v>1.47205309450918E-007</v>
      </c>
      <c r="DL6" s="10" t="n">
        <v>1.57150679060844E-007</v>
      </c>
      <c r="DM6" s="10" t="n">
        <v>1.77632031628115E-007</v>
      </c>
      <c r="DN6" s="10" t="n">
        <v>1.61783324346852E-007</v>
      </c>
      <c r="DO6" s="10" t="n">
        <v>1.5744074360425E-007</v>
      </c>
      <c r="DP6" s="10" t="n">
        <v>1.66005685567849E-007</v>
      </c>
      <c r="DQ6" s="10" t="n">
        <v>2.22245356305325E-007</v>
      </c>
      <c r="DR6" s="10" t="n">
        <v>2.29097170086063E-007</v>
      </c>
      <c r="DS6" s="10" t="n">
        <v>2.17914657724743E-007</v>
      </c>
      <c r="DT6" s="10" t="n">
        <v>1.94894716189642E-007</v>
      </c>
      <c r="DU6" s="10" t="n">
        <v>1.88019837035574E-007</v>
      </c>
      <c r="DV6" s="10" t="n">
        <v>1.73477468625697E-007</v>
      </c>
      <c r="DW6" s="10" t="n">
        <v>1.20224414259239E-007</v>
      </c>
      <c r="DX6" s="10" t="n">
        <v>1.77007868646762E-007</v>
      </c>
      <c r="DY6" s="10" t="n">
        <v>2.07585564176672E-007</v>
      </c>
      <c r="DZ6" s="10" t="n">
        <v>2.60085848631689E-007</v>
      </c>
      <c r="EA6" s="10" t="n">
        <v>1.52919930431363E-007</v>
      </c>
      <c r="EB6" s="10" t="n">
        <v>3.47084243132189E-007</v>
      </c>
      <c r="EC6" s="10" t="n">
        <v>1.1327964003447E-006</v>
      </c>
      <c r="ED6" s="10" t="n">
        <v>2.08008429354408E-007</v>
      </c>
      <c r="EE6" s="10" t="n">
        <v>1.73165037659667E-007</v>
      </c>
      <c r="EF6" s="10" t="n">
        <v>2.27342803811489E-007</v>
      </c>
      <c r="EG6" s="10" t="n">
        <v>1.91021131371439E-007</v>
      </c>
      <c r="EH6" s="10" t="n">
        <v>2.2263117709559E-007</v>
      </c>
      <c r="EI6" s="10" t="n">
        <v>7.67895204740329E-008</v>
      </c>
      <c r="EJ6" s="10" t="n">
        <v>9.12382294891717E-008</v>
      </c>
      <c r="EK6" s="10" t="n">
        <v>5.79909616289399E-008</v>
      </c>
      <c r="EL6" s="10" t="n">
        <v>1.05869364638838E-007</v>
      </c>
      <c r="EM6" s="10" t="n">
        <v>8.61904074832056E-008</v>
      </c>
      <c r="EN6" s="10" t="n">
        <v>9.79383709664899E-007</v>
      </c>
      <c r="EO6" s="10" t="n">
        <v>4.02806690346484E-007</v>
      </c>
      <c r="EP6" s="10" t="n">
        <v>5.27210130882886E-008</v>
      </c>
      <c r="EQ6" s="10" t="n">
        <v>4.59731332776822E-008</v>
      </c>
      <c r="ER6" s="10" t="n">
        <v>2.64898124249396E-008</v>
      </c>
      <c r="ES6" s="10" t="n">
        <v>2.4209625533488E-008</v>
      </c>
      <c r="ET6" s="10" t="n">
        <v>3.11664916054879E-007</v>
      </c>
      <c r="EU6" s="10" t="n">
        <v>7.68782872138221E-008</v>
      </c>
      <c r="EV6" s="10" t="n">
        <v>3.16945488646276E-007</v>
      </c>
      <c r="EW6" s="10" t="n">
        <v>7.32884763826615E-007</v>
      </c>
      <c r="EX6" s="10" t="n">
        <v>1.39964879077087E-006</v>
      </c>
      <c r="EY6" s="10" t="n">
        <v>1.26361201466713E-006</v>
      </c>
      <c r="EZ6" s="10" t="n">
        <v>6.70860577037993E-007</v>
      </c>
      <c r="FA6" s="10" t="n">
        <v>8.08602093916107E-007</v>
      </c>
      <c r="FB6" s="10" t="n">
        <v>7.55174301872899E-008</v>
      </c>
      <c r="FC6" s="10" t="n">
        <v>2.73298812796849E-006</v>
      </c>
      <c r="FD6" s="10" t="n">
        <v>5.51612596916436E-008</v>
      </c>
      <c r="FE6" s="10" t="n">
        <v>2.06924356807848E-007</v>
      </c>
      <c r="FF6" s="10" t="n">
        <v>1.02018146243259E-005</v>
      </c>
      <c r="FG6" s="10" t="n">
        <v>1.05076055586391E-007</v>
      </c>
      <c r="FH6" s="10" t="n">
        <v>4.19470374152111E-008</v>
      </c>
      <c r="FI6" s="10" t="n">
        <v>4.17784505046823E-008</v>
      </c>
      <c r="FJ6" s="10" t="n">
        <v>9.47252945664031E-007</v>
      </c>
      <c r="FK6" s="10" t="n">
        <v>4.18357644626565E-006</v>
      </c>
      <c r="FL6" s="10" t="n">
        <v>6.83078934347089E-008</v>
      </c>
      <c r="FM6" s="10" t="n">
        <v>5.3479933765951E-005</v>
      </c>
      <c r="FN6" s="10" t="n">
        <v>1.09865964781474E-007</v>
      </c>
      <c r="FO6" s="10" t="n">
        <v>8.75715340802409E-008</v>
      </c>
      <c r="FP6" s="10" t="n">
        <v>1.72503830290843E-007</v>
      </c>
      <c r="FQ6" s="10" t="n">
        <v>9.81131086432403E-005</v>
      </c>
      <c r="FR6" s="10" t="n">
        <v>9.36656852945886E-008</v>
      </c>
      <c r="FS6" s="10" t="n">
        <v>0.000143383446985032</v>
      </c>
      <c r="FT6" s="10" t="n">
        <v>1.12194169586496E-007</v>
      </c>
      <c r="FU6" s="10" t="n">
        <v>4.82662507572133E-007</v>
      </c>
      <c r="FV6" s="10" t="n">
        <v>7.9717424985663E-008</v>
      </c>
      <c r="FW6" s="10" t="n">
        <v>9.58478094018478E-008</v>
      </c>
      <c r="FX6" s="10" t="n">
        <v>1.24148323528346E-007</v>
      </c>
      <c r="FY6" s="10" t="n">
        <v>1.66896847719276E-007</v>
      </c>
      <c r="FZ6" s="10" t="n">
        <v>1.82472964224808E-007</v>
      </c>
      <c r="GA6" s="10" t="n">
        <v>7.65155317968883E-008</v>
      </c>
      <c r="GB6" s="10" t="n">
        <v>3.71483913362911E-006</v>
      </c>
      <c r="GC6" s="10" t="n">
        <v>0.000469546697555247</v>
      </c>
      <c r="GD6" s="10" t="n">
        <v>0.000399583828636499</v>
      </c>
      <c r="GE6" s="10" t="n">
        <v>1.08972705777925E-007</v>
      </c>
      <c r="GF6" s="10" t="n">
        <v>5.96524373545536E-007</v>
      </c>
      <c r="GG6" s="10" t="n">
        <v>2.57866680136959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1.55052498039857E-005</v>
      </c>
      <c r="D7" s="10" t="n">
        <v>1.39220012666883E-005</v>
      </c>
      <c r="E7" s="10" t="n">
        <v>1.15034356409328E-005</v>
      </c>
      <c r="F7" s="10" t="n">
        <v>1.00008507709758E-005</v>
      </c>
      <c r="G7" s="10" t="n">
        <v>0.0509301432957397</v>
      </c>
      <c r="H7" s="10" t="n">
        <v>1.28139712732776E-005</v>
      </c>
      <c r="I7" s="10" t="n">
        <v>0.000320333348268022</v>
      </c>
      <c r="J7" s="10" t="n">
        <v>2.06978987004412E-005</v>
      </c>
      <c r="K7" s="10" t="n">
        <v>1.61540446098159E-005</v>
      </c>
      <c r="L7" s="10" t="n">
        <v>3.47722646721057E-006</v>
      </c>
      <c r="M7" s="10" t="n">
        <v>2.37004792362184E-006</v>
      </c>
      <c r="N7" s="10" t="n">
        <v>2.63892183551768E-005</v>
      </c>
      <c r="O7" s="10" t="n">
        <v>3.62061858400489E-005</v>
      </c>
      <c r="P7" s="10" t="n">
        <v>0.000127037309279125</v>
      </c>
      <c r="Q7" s="10" t="n">
        <v>1.34640606811763E-006</v>
      </c>
      <c r="R7" s="10" t="n">
        <v>1.69994695528852E-006</v>
      </c>
      <c r="S7" s="10" t="n">
        <v>1.64367657846052E-006</v>
      </c>
      <c r="T7" s="10" t="n">
        <v>8.46853984583225E-007</v>
      </c>
      <c r="U7" s="10" t="n">
        <v>6.71973162093811E-007</v>
      </c>
      <c r="V7" s="10" t="n">
        <v>7.86301462451975E-007</v>
      </c>
      <c r="W7" s="10" t="n">
        <v>4.7422369198953E-007</v>
      </c>
      <c r="X7" s="10" t="n">
        <v>3.51171267461794E-007</v>
      </c>
      <c r="Y7" s="10" t="n">
        <v>0.000285228719411041</v>
      </c>
      <c r="Z7" s="10" t="n">
        <v>0.000283403828418433</v>
      </c>
      <c r="AA7" s="10" t="n">
        <v>9.13650472075267E-005</v>
      </c>
      <c r="AB7" s="10" t="n">
        <v>0.000259773855202557</v>
      </c>
      <c r="AC7" s="10" t="n">
        <v>0.000525523792722516</v>
      </c>
      <c r="AD7" s="10" t="n">
        <v>0.000372667636884131</v>
      </c>
      <c r="AE7" s="10" t="n">
        <v>0.00497063957943667</v>
      </c>
      <c r="AF7" s="10" t="n">
        <v>0.00026921548767236</v>
      </c>
      <c r="AG7" s="10" t="n">
        <v>0.000166659103507166</v>
      </c>
      <c r="AH7" s="10" t="n">
        <v>0.00310753790885544</v>
      </c>
      <c r="AI7" s="10" t="n">
        <v>0.000933114316250175</v>
      </c>
      <c r="AJ7" s="10" t="n">
        <v>2.74518874838053E-006</v>
      </c>
      <c r="AK7" s="10" t="n">
        <v>1.20765460181474E-005</v>
      </c>
      <c r="AL7" s="10" t="n">
        <v>1.13897596208476E-005</v>
      </c>
      <c r="AM7" s="10" t="n">
        <v>6.7853081949426E-006</v>
      </c>
      <c r="AN7" s="10" t="n">
        <v>2.22509232586796E-005</v>
      </c>
      <c r="AO7" s="10" t="n">
        <v>2.14184941286818E-005</v>
      </c>
      <c r="AP7" s="10" t="n">
        <v>5.00941291138602E-006</v>
      </c>
      <c r="AQ7" s="10" t="n">
        <v>9.64219620563465E-006</v>
      </c>
      <c r="AR7" s="10" t="n">
        <v>1.55405028141567E-005</v>
      </c>
      <c r="AS7" s="10" t="n">
        <v>3.01349502706176E-006</v>
      </c>
      <c r="AT7" s="10" t="n">
        <v>2.4007847642695E-006</v>
      </c>
      <c r="AU7" s="10" t="n">
        <v>2.87820413167255E-006</v>
      </c>
      <c r="AV7" s="10" t="n">
        <v>1.24885780226175E-005</v>
      </c>
      <c r="AW7" s="10" t="n">
        <v>3.14403074946887E-005</v>
      </c>
      <c r="AX7" s="10" t="n">
        <v>2.81440514589278E-005</v>
      </c>
      <c r="AY7" s="10" t="n">
        <v>1.2010571105045E-005</v>
      </c>
      <c r="AZ7" s="10" t="n">
        <v>8.72526939447852E-006</v>
      </c>
      <c r="BA7" s="10" t="n">
        <v>6.12849681476554E-006</v>
      </c>
      <c r="BB7" s="10" t="n">
        <v>1.78346870565687E-005</v>
      </c>
      <c r="BC7" s="10" t="n">
        <v>0.000281115370300555</v>
      </c>
      <c r="BD7" s="10" t="n">
        <v>2.30115517662669E-005</v>
      </c>
      <c r="BE7" s="10" t="n">
        <v>2.03428291869818E-006</v>
      </c>
      <c r="BF7" s="10" t="n">
        <v>1.23909849436131E-005</v>
      </c>
      <c r="BG7" s="10" t="n">
        <v>5.10765329142463E-006</v>
      </c>
      <c r="BH7" s="10" t="n">
        <v>8.15191005532767E-005</v>
      </c>
      <c r="BI7" s="10" t="n">
        <v>8.41785119561466E-006</v>
      </c>
      <c r="BJ7" s="10" t="n">
        <v>6.75060290103134E-006</v>
      </c>
      <c r="BK7" s="10" t="n">
        <v>4.0649060969337E-005</v>
      </c>
      <c r="BL7" s="10" t="n">
        <v>2.10724370373142E-005</v>
      </c>
      <c r="BM7" s="10" t="n">
        <v>3.41086317348758E-005</v>
      </c>
      <c r="BN7" s="10" t="n">
        <v>6.90251947452237E-006</v>
      </c>
      <c r="BO7" s="10" t="n">
        <v>1.57064110484641E-005</v>
      </c>
      <c r="BP7" s="10" t="n">
        <v>4.13093080242341E-005</v>
      </c>
      <c r="BQ7" s="10" t="n">
        <v>4.62492107630231E-007</v>
      </c>
      <c r="BR7" s="10" t="n">
        <v>1.07730809047917E-006</v>
      </c>
      <c r="BS7" s="10" t="n">
        <v>5.05009329176693E-006</v>
      </c>
      <c r="BT7" s="10" t="n">
        <v>9.15841337114141E-006</v>
      </c>
      <c r="BU7" s="10" t="n">
        <v>6.62029622360557E-006</v>
      </c>
      <c r="BV7" s="10" t="n">
        <v>1.49136166587151E-005</v>
      </c>
      <c r="BW7" s="10" t="n">
        <v>6.56243746962439E-005</v>
      </c>
      <c r="BX7" s="10" t="n">
        <v>9.99039436965392E-006</v>
      </c>
      <c r="BY7" s="10" t="n">
        <v>8.36128704370191E-006</v>
      </c>
      <c r="BZ7" s="10" t="n">
        <v>9.01277063844352E-006</v>
      </c>
      <c r="CA7" s="10" t="n">
        <v>1.29760952861543E-006</v>
      </c>
      <c r="CB7" s="10" t="n">
        <v>9.54579814392418E-007</v>
      </c>
      <c r="CC7" s="10" t="n">
        <v>1.28791993005714E-006</v>
      </c>
      <c r="CD7" s="10" t="n">
        <v>4.51203177593559E-006</v>
      </c>
      <c r="CE7" s="10" t="n">
        <v>1.13599339808866E-005</v>
      </c>
      <c r="CF7" s="10" t="n">
        <v>1.34257703353833E-006</v>
      </c>
      <c r="CG7" s="10" t="n">
        <v>0</v>
      </c>
      <c r="CH7" s="10" t="n">
        <v>1.12352538432197E-006</v>
      </c>
      <c r="CI7" s="10" t="n">
        <v>8.75887925587034E-007</v>
      </c>
      <c r="CJ7" s="10" t="n">
        <v>1.53054827463501E-006</v>
      </c>
      <c r="CK7" s="10" t="n">
        <v>1.05473222210132E-006</v>
      </c>
      <c r="CL7" s="10" t="n">
        <v>1.02092817039924E-006</v>
      </c>
      <c r="CM7" s="10" t="n">
        <v>2.81857276870537E-006</v>
      </c>
      <c r="CN7" s="10" t="n">
        <v>0</v>
      </c>
      <c r="CO7" s="10" t="n">
        <v>2.49050566685012E-006</v>
      </c>
      <c r="CP7" s="10" t="n">
        <v>1.69318016986163E-006</v>
      </c>
      <c r="CQ7" s="10" t="n">
        <v>1.10611298650165E-006</v>
      </c>
      <c r="CR7" s="10" t="n">
        <v>1.00653817048481E-006</v>
      </c>
      <c r="CS7" s="10" t="n">
        <v>1.44308296719668E-006</v>
      </c>
      <c r="CT7" s="10" t="n">
        <v>1.1588082699253E-006</v>
      </c>
      <c r="CU7" s="10" t="n">
        <v>9.21517669260315E-007</v>
      </c>
      <c r="CV7" s="10" t="n">
        <v>1.08625578246749E-006</v>
      </c>
      <c r="CW7" s="10" t="n">
        <v>1.73085806929154E-006</v>
      </c>
      <c r="CX7" s="10" t="n">
        <v>1.06803674797376E-006</v>
      </c>
      <c r="CY7" s="10" t="n">
        <v>1.2925257258775E-006</v>
      </c>
      <c r="CZ7" s="10" t="n">
        <v>1.08221264062302E-006</v>
      </c>
      <c r="DA7" s="10" t="n">
        <v>1.19906541501461E-006</v>
      </c>
      <c r="DB7" s="10" t="n">
        <v>8.67672181691255E-007</v>
      </c>
      <c r="DC7" s="10" t="n">
        <v>1.06595542618683E-006</v>
      </c>
      <c r="DD7" s="10" t="n">
        <v>1.06745417704297E-006</v>
      </c>
      <c r="DE7" s="10" t="n">
        <v>2.89757337031169E-006</v>
      </c>
      <c r="DF7" s="10" t="n">
        <v>1.58720703208354E-006</v>
      </c>
      <c r="DG7" s="10" t="n">
        <v>2.09958065533408E-006</v>
      </c>
      <c r="DH7" s="10" t="n">
        <v>2.94734584060393E-006</v>
      </c>
      <c r="DI7" s="10" t="n">
        <v>1.77040816248195E-006</v>
      </c>
      <c r="DJ7" s="10" t="n">
        <v>2.3279335224882E-006</v>
      </c>
      <c r="DK7" s="10" t="n">
        <v>1.80805120724079E-006</v>
      </c>
      <c r="DL7" s="10" t="n">
        <v>1.63633220134157E-006</v>
      </c>
      <c r="DM7" s="10" t="n">
        <v>2.04537666257684E-006</v>
      </c>
      <c r="DN7" s="10" t="n">
        <v>1.99509133069595E-006</v>
      </c>
      <c r="DO7" s="10" t="n">
        <v>1.5586510979973E-006</v>
      </c>
      <c r="DP7" s="10" t="n">
        <v>1.72406140843231E-006</v>
      </c>
      <c r="DQ7" s="10" t="n">
        <v>2.13389258938609E-006</v>
      </c>
      <c r="DR7" s="10" t="n">
        <v>2.17642026733387E-006</v>
      </c>
      <c r="DS7" s="10" t="n">
        <v>2.23952215969218E-006</v>
      </c>
      <c r="DT7" s="10" t="n">
        <v>1.90009741430586E-006</v>
      </c>
      <c r="DU7" s="10" t="n">
        <v>1.89647252851426E-006</v>
      </c>
      <c r="DV7" s="10" t="n">
        <v>1.59691654759673E-006</v>
      </c>
      <c r="DW7" s="10" t="n">
        <v>1.63112889687424E-006</v>
      </c>
      <c r="DX7" s="10" t="n">
        <v>1.48521728528522E-006</v>
      </c>
      <c r="DY7" s="10" t="n">
        <v>2.87077012825655E-006</v>
      </c>
      <c r="DZ7" s="10" t="n">
        <v>2.29773941886154E-006</v>
      </c>
      <c r="EA7" s="10" t="n">
        <v>1.68865404186087E-006</v>
      </c>
      <c r="EB7" s="10" t="n">
        <v>3.29437886276162E-006</v>
      </c>
      <c r="EC7" s="10" t="n">
        <v>4.85244738982813E-006</v>
      </c>
      <c r="ED7" s="10" t="n">
        <v>1.58255642311465E-006</v>
      </c>
      <c r="EE7" s="10" t="n">
        <v>1.16899081311734E-006</v>
      </c>
      <c r="EF7" s="10" t="n">
        <v>1.70748054347901E-006</v>
      </c>
      <c r="EG7" s="10" t="n">
        <v>8.9068124383816E-007</v>
      </c>
      <c r="EH7" s="10" t="n">
        <v>1.2354088784663E-006</v>
      </c>
      <c r="EI7" s="10" t="n">
        <v>4.00437349175734E-007</v>
      </c>
      <c r="EJ7" s="10" t="n">
        <v>7.1155810995529E-007</v>
      </c>
      <c r="EK7" s="10" t="n">
        <v>3.4436863151609E-007</v>
      </c>
      <c r="EL7" s="10" t="n">
        <v>2.44147510312786E-006</v>
      </c>
      <c r="EM7" s="10" t="n">
        <v>6.42964117283626E-007</v>
      </c>
      <c r="EN7" s="10" t="n">
        <v>1.23472672276102E-006</v>
      </c>
      <c r="EO7" s="10" t="n">
        <v>8.2456193281268E-007</v>
      </c>
      <c r="EP7" s="10" t="n">
        <v>4.37383300513114E-007</v>
      </c>
      <c r="EQ7" s="10" t="n">
        <v>4.16306182991399E-007</v>
      </c>
      <c r="ER7" s="10" t="n">
        <v>1.7220448167488E-007</v>
      </c>
      <c r="ES7" s="10" t="n">
        <v>2.03637917820129E-007</v>
      </c>
      <c r="ET7" s="10" t="n">
        <v>5.03401035068611E-007</v>
      </c>
      <c r="EU7" s="10" t="n">
        <v>5.37852387804908E-007</v>
      </c>
      <c r="EV7" s="10" t="n">
        <v>3.20678907435517E-007</v>
      </c>
      <c r="EW7" s="10" t="n">
        <v>4.59444813530706E-007</v>
      </c>
      <c r="EX7" s="10" t="n">
        <v>1.13006810400625E-006</v>
      </c>
      <c r="EY7" s="10" t="n">
        <v>1.20994007238939E-006</v>
      </c>
      <c r="EZ7" s="10" t="n">
        <v>5.81375913497636E-007</v>
      </c>
      <c r="FA7" s="10" t="n">
        <v>7.08919113431191E-007</v>
      </c>
      <c r="FB7" s="10" t="n">
        <v>3.91800859607718E-007</v>
      </c>
      <c r="FC7" s="10" t="n">
        <v>8.94893679799268E-007</v>
      </c>
      <c r="FD7" s="10" t="n">
        <v>6.42680300676318E-007</v>
      </c>
      <c r="FE7" s="10" t="n">
        <v>3.89310742321488E-006</v>
      </c>
      <c r="FF7" s="10" t="n">
        <v>1.99483241028227E-006</v>
      </c>
      <c r="FG7" s="10" t="n">
        <v>3.14773032384133E-007</v>
      </c>
      <c r="FH7" s="10" t="n">
        <v>3.53090266066299E-007</v>
      </c>
      <c r="FI7" s="10" t="n">
        <v>2.75138292135408E-007</v>
      </c>
      <c r="FJ7" s="10" t="n">
        <v>1.12972453653424E-006</v>
      </c>
      <c r="FK7" s="10" t="n">
        <v>1.65735454723731E-006</v>
      </c>
      <c r="FL7" s="10" t="n">
        <v>3.98033870643315E-007</v>
      </c>
      <c r="FM7" s="10" t="n">
        <v>9.99721592670677E-006</v>
      </c>
      <c r="FN7" s="10" t="n">
        <v>2.27563657816253E-006</v>
      </c>
      <c r="FO7" s="10" t="n">
        <v>1.83768763613029E-006</v>
      </c>
      <c r="FP7" s="10" t="n">
        <v>3.98944075482193E-006</v>
      </c>
      <c r="FQ7" s="10" t="n">
        <v>2.8228101008601E-005</v>
      </c>
      <c r="FR7" s="10" t="n">
        <v>1.59512402165583E-006</v>
      </c>
      <c r="FS7" s="10" t="n">
        <v>2.99921457039928E-005</v>
      </c>
      <c r="FT7" s="10" t="n">
        <v>1.09398356096824E-006</v>
      </c>
      <c r="FU7" s="10" t="n">
        <v>2.55052541043783E-006</v>
      </c>
      <c r="FV7" s="10" t="n">
        <v>6.39045456407276E-007</v>
      </c>
      <c r="FW7" s="10" t="n">
        <v>5.07230069647916E-007</v>
      </c>
      <c r="FX7" s="10" t="n">
        <v>3.01560622428104E-007</v>
      </c>
      <c r="FY7" s="10" t="n">
        <v>1.82720135937604E-006</v>
      </c>
      <c r="FZ7" s="10" t="n">
        <v>9.77180578963896E-007</v>
      </c>
      <c r="GA7" s="10" t="n">
        <v>6.40120971971814E-007</v>
      </c>
      <c r="GB7" s="10" t="n">
        <v>2.76368164100412E-006</v>
      </c>
      <c r="GC7" s="10" t="n">
        <v>0.000202921405367642</v>
      </c>
      <c r="GD7" s="10" t="n">
        <v>9.60694319546367E-005</v>
      </c>
      <c r="GE7" s="10" t="n">
        <v>1.15298753985611E-006</v>
      </c>
      <c r="GF7" s="10" t="n">
        <v>9.02950088055856E-006</v>
      </c>
      <c r="GG7" s="10" t="n">
        <v>3.88657964124678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23991907208284</v>
      </c>
      <c r="D8" s="10" t="n">
        <v>0.000320095509372123</v>
      </c>
      <c r="E8" s="10" t="n">
        <v>0.00774879896994935</v>
      </c>
      <c r="F8" s="10" t="n">
        <v>0.000259680997531049</v>
      </c>
      <c r="G8" s="10" t="n">
        <v>0.0022564710482251</v>
      </c>
      <c r="H8" s="10" t="n">
        <v>0.334550871944606</v>
      </c>
      <c r="I8" s="10" t="n">
        <v>0.0419521577102471</v>
      </c>
      <c r="J8" s="10" t="n">
        <v>0.000612531695532051</v>
      </c>
      <c r="K8" s="10" t="n">
        <v>0.00104760907232756</v>
      </c>
      <c r="L8" s="10" t="n">
        <v>0.000445098870712968</v>
      </c>
      <c r="M8" s="10" t="n">
        <v>0.000334133309698045</v>
      </c>
      <c r="N8" s="10" t="n">
        <v>0.000642107950657689</v>
      </c>
      <c r="O8" s="10" t="n">
        <v>0.000407669233334703</v>
      </c>
      <c r="P8" s="10" t="n">
        <v>0.000666043903437473</v>
      </c>
      <c r="Q8" s="10" t="n">
        <v>0.000142076517997536</v>
      </c>
      <c r="R8" s="10" t="n">
        <v>0.000127834433372528</v>
      </c>
      <c r="S8" s="10" t="n">
        <v>0.000213566065424318</v>
      </c>
      <c r="T8" s="10" t="n">
        <v>0.000220427897942226</v>
      </c>
      <c r="U8" s="10" t="n">
        <v>0.000182314100883058</v>
      </c>
      <c r="V8" s="10" t="n">
        <v>0.000128717738124868</v>
      </c>
      <c r="W8" s="10" t="n">
        <v>5.76120267631939E-005</v>
      </c>
      <c r="X8" s="10" t="n">
        <v>5.31315838575953E-005</v>
      </c>
      <c r="Y8" s="10" t="n">
        <v>0.037351264156602</v>
      </c>
      <c r="Z8" s="10" t="n">
        <v>0.0166506800236903</v>
      </c>
      <c r="AA8" s="10" t="n">
        <v>0.000328570095766941</v>
      </c>
      <c r="AB8" s="10" t="n">
        <v>0.000567515273335503</v>
      </c>
      <c r="AC8" s="10" t="n">
        <v>0.0011684997667415</v>
      </c>
      <c r="AD8" s="10" t="n">
        <v>0.00145816912121537</v>
      </c>
      <c r="AE8" s="10" t="n">
        <v>0.000908503027911709</v>
      </c>
      <c r="AF8" s="10" t="n">
        <v>0.00370625038030188</v>
      </c>
      <c r="AG8" s="10" t="n">
        <v>0.000177203781388609</v>
      </c>
      <c r="AH8" s="10" t="n">
        <v>0.00048397712788507</v>
      </c>
      <c r="AI8" s="10" t="n">
        <v>0.00395306178819219</v>
      </c>
      <c r="AJ8" s="10" t="n">
        <v>0.0361001834255599</v>
      </c>
      <c r="AK8" s="10" t="n">
        <v>0.0542140336813724</v>
      </c>
      <c r="AL8" s="10" t="n">
        <v>0.0125454007365402</v>
      </c>
      <c r="AM8" s="10" t="n">
        <v>0.00996226431879595</v>
      </c>
      <c r="AN8" s="10" t="n">
        <v>0.000146919597654186</v>
      </c>
      <c r="AO8" s="10" t="n">
        <v>0.0113199840235752</v>
      </c>
      <c r="AP8" s="10" t="n">
        <v>0.00403281617728532</v>
      </c>
      <c r="AQ8" s="10" t="n">
        <v>0.00430802181794178</v>
      </c>
      <c r="AR8" s="10" t="n">
        <v>0.0126944062182168</v>
      </c>
      <c r="AS8" s="10" t="n">
        <v>0.000222267099037463</v>
      </c>
      <c r="AT8" s="10" t="n">
        <v>0.000162033744971051</v>
      </c>
      <c r="AU8" s="10" t="n">
        <v>0.000321776679217123</v>
      </c>
      <c r="AV8" s="10" t="n">
        <v>0.000525309366260038</v>
      </c>
      <c r="AW8" s="10" t="n">
        <v>0.000302574276304699</v>
      </c>
      <c r="AX8" s="10" t="n">
        <v>0.000261328441194596</v>
      </c>
      <c r="AY8" s="10" t="n">
        <v>0.000176007947354804</v>
      </c>
      <c r="AZ8" s="10" t="n">
        <v>0.000341514525410329</v>
      </c>
      <c r="BA8" s="10" t="n">
        <v>9.97247853375029E-005</v>
      </c>
      <c r="BB8" s="10" t="n">
        <v>0.000213995512134819</v>
      </c>
      <c r="BC8" s="10" t="n">
        <v>0.000118775259832524</v>
      </c>
      <c r="BD8" s="10" t="n">
        <v>9.28118817448229E-005</v>
      </c>
      <c r="BE8" s="10" t="n">
        <v>6.93477743036525E-005</v>
      </c>
      <c r="BF8" s="10" t="n">
        <v>0.00011733113686288</v>
      </c>
      <c r="BG8" s="10" t="n">
        <v>8.95497569939977E-005</v>
      </c>
      <c r="BH8" s="10" t="n">
        <v>0.000311535804519352</v>
      </c>
      <c r="BI8" s="10" t="n">
        <v>9.46276351139066E-005</v>
      </c>
      <c r="BJ8" s="10" t="n">
        <v>9.49748541820084E-005</v>
      </c>
      <c r="BK8" s="10" t="n">
        <v>0.00174037695954493</v>
      </c>
      <c r="BL8" s="10" t="n">
        <v>0.000165671354542053</v>
      </c>
      <c r="BM8" s="10" t="n">
        <v>0.000121140589358428</v>
      </c>
      <c r="BN8" s="10" t="n">
        <v>0.000135950879840487</v>
      </c>
      <c r="BO8" s="10" t="n">
        <v>0.000160597330842881</v>
      </c>
      <c r="BP8" s="10" t="n">
        <v>0.00119577300547649</v>
      </c>
      <c r="BQ8" s="10" t="n">
        <v>3.73104715371303E-005</v>
      </c>
      <c r="BR8" s="10" t="n">
        <v>0.00019252221300456</v>
      </c>
      <c r="BS8" s="10" t="n">
        <v>0.000126195019752184</v>
      </c>
      <c r="BT8" s="10" t="n">
        <v>0.0170824393866343</v>
      </c>
      <c r="BU8" s="10" t="n">
        <v>0.00598633296756135</v>
      </c>
      <c r="BV8" s="10" t="n">
        <v>0.00301509813777697</v>
      </c>
      <c r="BW8" s="10" t="n">
        <v>0.00936428306154791</v>
      </c>
      <c r="BX8" s="10" t="n">
        <v>0.000189971550081529</v>
      </c>
      <c r="BY8" s="10" t="n">
        <v>0.000113957233910668</v>
      </c>
      <c r="BZ8" s="10" t="n">
        <v>8.5901868967696E-005</v>
      </c>
      <c r="CA8" s="10" t="n">
        <v>0.000164701646524847</v>
      </c>
      <c r="CB8" s="10" t="n">
        <v>0.000147045508731611</v>
      </c>
      <c r="CC8" s="10" t="n">
        <v>0.000106803429021895</v>
      </c>
      <c r="CD8" s="10" t="n">
        <v>0.000113680358021025</v>
      </c>
      <c r="CE8" s="10" t="n">
        <v>0.000245908831034286</v>
      </c>
      <c r="CF8" s="10" t="n">
        <v>9.69463903892322E-005</v>
      </c>
      <c r="CG8" s="10" t="n">
        <v>0</v>
      </c>
      <c r="CH8" s="10" t="n">
        <v>8.9916248165787E-005</v>
      </c>
      <c r="CI8" s="10" t="n">
        <v>9.53468057831757E-005</v>
      </c>
      <c r="CJ8" s="10" t="n">
        <v>7.82306080949157E-005</v>
      </c>
      <c r="CK8" s="10" t="n">
        <v>9.80571059650842E-005</v>
      </c>
      <c r="CL8" s="10" t="n">
        <v>7.26407344203775E-005</v>
      </c>
      <c r="CM8" s="10" t="n">
        <v>8.55536862944098E-005</v>
      </c>
      <c r="CN8" s="10" t="n">
        <v>0</v>
      </c>
      <c r="CO8" s="10" t="n">
        <v>0.000230643397703475</v>
      </c>
      <c r="CP8" s="10" t="n">
        <v>7.08069937545189E-005</v>
      </c>
      <c r="CQ8" s="10" t="n">
        <v>8.02773055065204E-005</v>
      </c>
      <c r="CR8" s="10" t="n">
        <v>9.325064330544E-005</v>
      </c>
      <c r="CS8" s="10" t="n">
        <v>9.62692971463473E-005</v>
      </c>
      <c r="CT8" s="10" t="n">
        <v>6.94081602285398E-005</v>
      </c>
      <c r="CU8" s="10" t="n">
        <v>9.28166997707447E-005</v>
      </c>
      <c r="CV8" s="10" t="n">
        <v>0.000130615076732895</v>
      </c>
      <c r="CW8" s="10" t="n">
        <v>0.000177731515827916</v>
      </c>
      <c r="CX8" s="10" t="n">
        <v>0.000115341613358881</v>
      </c>
      <c r="CY8" s="10" t="n">
        <v>0.000664852245026134</v>
      </c>
      <c r="CZ8" s="10" t="n">
        <v>0.000167956062434197</v>
      </c>
      <c r="DA8" s="10" t="n">
        <v>9.62705819532598E-005</v>
      </c>
      <c r="DB8" s="10" t="n">
        <v>8.86272656308262E-005</v>
      </c>
      <c r="DC8" s="10" t="n">
        <v>0.000190286970178547</v>
      </c>
      <c r="DD8" s="10" t="n">
        <v>8.8221909049934E-005</v>
      </c>
      <c r="DE8" s="10" t="n">
        <v>0.000227990592630901</v>
      </c>
      <c r="DF8" s="10" t="n">
        <v>0.000198036604272989</v>
      </c>
      <c r="DG8" s="10" t="n">
        <v>0.000152088375863154</v>
      </c>
      <c r="DH8" s="10" t="n">
        <v>0.000168306814721308</v>
      </c>
      <c r="DI8" s="10" t="n">
        <v>9.82376213362898E-005</v>
      </c>
      <c r="DJ8" s="10" t="n">
        <v>0.00022299686936376</v>
      </c>
      <c r="DK8" s="10" t="n">
        <v>0.00012096906763561</v>
      </c>
      <c r="DL8" s="10" t="n">
        <v>0.000117444521072908</v>
      </c>
      <c r="DM8" s="10" t="n">
        <v>0.000139215574205137</v>
      </c>
      <c r="DN8" s="10" t="n">
        <v>8.49450090196152E-005</v>
      </c>
      <c r="DO8" s="10" t="n">
        <v>0.000122432141507214</v>
      </c>
      <c r="DP8" s="10" t="n">
        <v>0.000127422331555345</v>
      </c>
      <c r="DQ8" s="10" t="n">
        <v>0.000531319050593234</v>
      </c>
      <c r="DR8" s="10" t="n">
        <v>0.000676964762193682</v>
      </c>
      <c r="DS8" s="10" t="n">
        <v>0.000402327648596005</v>
      </c>
      <c r="DT8" s="10" t="n">
        <v>0.000281906872310302</v>
      </c>
      <c r="DU8" s="10" t="n">
        <v>0.00021014687302844</v>
      </c>
      <c r="DV8" s="10" t="n">
        <v>0.000289190763898965</v>
      </c>
      <c r="DW8" s="10" t="n">
        <v>0.000136052379586574</v>
      </c>
      <c r="DX8" s="10" t="n">
        <v>0.000568356821863187</v>
      </c>
      <c r="DY8" s="10" t="n">
        <v>0.000266048179387647</v>
      </c>
      <c r="DZ8" s="10" t="n">
        <v>0.000428919939667373</v>
      </c>
      <c r="EA8" s="10" t="n">
        <v>0.000188086095937443</v>
      </c>
      <c r="EB8" s="10" t="n">
        <v>0.001136263961307</v>
      </c>
      <c r="EC8" s="10" t="n">
        <v>0.00354458955053718</v>
      </c>
      <c r="ED8" s="10" t="n">
        <v>0.000142616458102512</v>
      </c>
      <c r="EE8" s="10" t="n">
        <v>0.000114504882857119</v>
      </c>
      <c r="EF8" s="10" t="n">
        <v>0.000200633841446598</v>
      </c>
      <c r="EG8" s="10" t="n">
        <v>0.00204165775649047</v>
      </c>
      <c r="EH8" s="10" t="n">
        <v>0.00113820723176215</v>
      </c>
      <c r="EI8" s="10" t="n">
        <v>4.88631340925584E-005</v>
      </c>
      <c r="EJ8" s="10" t="n">
        <v>6.28922619718208E-005</v>
      </c>
      <c r="EK8" s="10" t="n">
        <v>3.44183711771038E-005</v>
      </c>
      <c r="EL8" s="10" t="n">
        <v>6.65115630443195E-005</v>
      </c>
      <c r="EM8" s="10" t="n">
        <v>9.15110147459216E-005</v>
      </c>
      <c r="EN8" s="10" t="n">
        <v>7.44288644408426E-005</v>
      </c>
      <c r="EO8" s="10" t="n">
        <v>0.000145828154182022</v>
      </c>
      <c r="EP8" s="10" t="n">
        <v>3.60629240250976E-005</v>
      </c>
      <c r="EQ8" s="10" t="n">
        <v>3.09361268819954E-005</v>
      </c>
      <c r="ER8" s="10" t="n">
        <v>2.13687158475821E-005</v>
      </c>
      <c r="ES8" s="10" t="n">
        <v>2.60278753947087E-005</v>
      </c>
      <c r="ET8" s="10" t="n">
        <v>7.19067884716147E-005</v>
      </c>
      <c r="EU8" s="10" t="n">
        <v>8.67977005874332E-005</v>
      </c>
      <c r="EV8" s="10" t="n">
        <v>7.41034870902532E-005</v>
      </c>
      <c r="EW8" s="10" t="n">
        <v>7.50510321882184E-005</v>
      </c>
      <c r="EX8" s="10" t="n">
        <v>0.000297083011560695</v>
      </c>
      <c r="EY8" s="10" t="n">
        <v>0.000501174268408817</v>
      </c>
      <c r="EZ8" s="10" t="n">
        <v>0.00010757977359877</v>
      </c>
      <c r="FA8" s="10" t="n">
        <v>0.000139512364601924</v>
      </c>
      <c r="FB8" s="10" t="n">
        <v>0.000110679370275164</v>
      </c>
      <c r="FC8" s="10" t="n">
        <v>6.76036489199404E-005</v>
      </c>
      <c r="FD8" s="10" t="n">
        <v>6.36727821711616E-005</v>
      </c>
      <c r="FE8" s="10" t="n">
        <v>0.000193142132339839</v>
      </c>
      <c r="FF8" s="10" t="n">
        <v>7.15512181585817E-005</v>
      </c>
      <c r="FG8" s="10" t="n">
        <v>4.81792956133828E-005</v>
      </c>
      <c r="FH8" s="10" t="n">
        <v>4.1477100354352E-005</v>
      </c>
      <c r="FI8" s="10" t="n">
        <v>3.44697634536036E-005</v>
      </c>
      <c r="FJ8" s="10" t="n">
        <v>0.000192233131449249</v>
      </c>
      <c r="FK8" s="10" t="n">
        <v>0.000336744679747691</v>
      </c>
      <c r="FL8" s="10" t="n">
        <v>6.56684085079946E-005</v>
      </c>
      <c r="FM8" s="10" t="n">
        <v>0.000160248184564411</v>
      </c>
      <c r="FN8" s="10" t="n">
        <v>0.000401360831394352</v>
      </c>
      <c r="FO8" s="10" t="n">
        <v>0.000111152500420691</v>
      </c>
      <c r="FP8" s="10" t="n">
        <v>0.000241225067434785</v>
      </c>
      <c r="FQ8" s="10" t="n">
        <v>0.00065238640595765</v>
      </c>
      <c r="FR8" s="10" t="n">
        <v>0.000128160131924845</v>
      </c>
      <c r="FS8" s="10" t="n">
        <v>0.000460160019744692</v>
      </c>
      <c r="FT8" s="10" t="n">
        <v>0.000177875414202116</v>
      </c>
      <c r="FU8" s="10" t="n">
        <v>0.000128178761625076</v>
      </c>
      <c r="FV8" s="10" t="n">
        <v>6.39406644124168E-005</v>
      </c>
      <c r="FW8" s="10" t="n">
        <v>0.000157592167474555</v>
      </c>
      <c r="FX8" s="10" t="n">
        <v>6.44173277769525E-005</v>
      </c>
      <c r="FY8" s="10" t="n">
        <v>0.000801909022416551</v>
      </c>
      <c r="FZ8" s="10" t="n">
        <v>0.000154360556887902</v>
      </c>
      <c r="GA8" s="10" t="n">
        <v>7.81162602797036E-005</v>
      </c>
      <c r="GB8" s="10" t="n">
        <v>0.000586356966707244</v>
      </c>
      <c r="GC8" s="10" t="n">
        <v>0.00216654420040228</v>
      </c>
      <c r="GD8" s="10" t="n">
        <v>0.00142055961086936</v>
      </c>
      <c r="GE8" s="10" t="n">
        <v>0.00066354495399267</v>
      </c>
      <c r="GF8" s="10" t="n">
        <v>0.000964160863360998</v>
      </c>
      <c r="GG8" s="10" t="n">
        <v>0.00069497454308958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51985347262354</v>
      </c>
      <c r="D9" s="10" t="n">
        <v>9.57894528721084E-005</v>
      </c>
      <c r="E9" s="10" t="n">
        <v>0.000109827310757731</v>
      </c>
      <c r="F9" s="10" t="n">
        <v>6.97362411167245E-005</v>
      </c>
      <c r="G9" s="10" t="n">
        <v>0.000147486218179022</v>
      </c>
      <c r="H9" s="10" t="n">
        <v>0.000171983871417398</v>
      </c>
      <c r="I9" s="10" t="n">
        <v>0.0170042897568004</v>
      </c>
      <c r="J9" s="10" t="n">
        <v>0.000202153121273772</v>
      </c>
      <c r="K9" s="10" t="n">
        <v>0.000302070810889202</v>
      </c>
      <c r="L9" s="10" t="n">
        <v>0.000144587110460456</v>
      </c>
      <c r="M9" s="10" t="n">
        <v>9.3418592690438E-005</v>
      </c>
      <c r="N9" s="10" t="n">
        <v>0.000142551481323101</v>
      </c>
      <c r="O9" s="10" t="n">
        <v>2.40408990103318E-005</v>
      </c>
      <c r="P9" s="10" t="n">
        <v>8.36413036554509E-005</v>
      </c>
      <c r="Q9" s="10" t="n">
        <v>6.45176928101116E-006</v>
      </c>
      <c r="R9" s="10" t="n">
        <v>4.75004323450098E-006</v>
      </c>
      <c r="S9" s="10" t="n">
        <v>5.27947975299085E-006</v>
      </c>
      <c r="T9" s="10" t="n">
        <v>5.33452805667494E-006</v>
      </c>
      <c r="U9" s="10" t="n">
        <v>3.82441334267973E-006</v>
      </c>
      <c r="V9" s="10" t="n">
        <v>6.00321439357242E-006</v>
      </c>
      <c r="W9" s="10" t="n">
        <v>4.08175837190808E-006</v>
      </c>
      <c r="X9" s="10" t="n">
        <v>2.97165103713765E-006</v>
      </c>
      <c r="Y9" s="10" t="n">
        <v>0.0151365077613929</v>
      </c>
      <c r="Z9" s="10" t="n">
        <v>0.00671122977099819</v>
      </c>
      <c r="AA9" s="10" t="n">
        <v>5.57992150468267E-005</v>
      </c>
      <c r="AB9" s="10" t="n">
        <v>0.000188513803842031</v>
      </c>
      <c r="AC9" s="10" t="n">
        <v>0.00041228168402099</v>
      </c>
      <c r="AD9" s="10" t="n">
        <v>4.45534565362837E-005</v>
      </c>
      <c r="AE9" s="10" t="n">
        <v>0.00021642862106506</v>
      </c>
      <c r="AF9" s="10" t="n">
        <v>0.00132717677059086</v>
      </c>
      <c r="AG9" s="10" t="n">
        <v>4.69791334018472E-005</v>
      </c>
      <c r="AH9" s="10" t="n">
        <v>0.00011329635757559</v>
      </c>
      <c r="AI9" s="10" t="n">
        <v>0.000594941683676026</v>
      </c>
      <c r="AJ9" s="10" t="n">
        <v>1.9945397864152E-005</v>
      </c>
      <c r="AK9" s="10" t="n">
        <v>0.000342037577908986</v>
      </c>
      <c r="AL9" s="10" t="n">
        <v>9.39896126820895E-005</v>
      </c>
      <c r="AM9" s="10" t="n">
        <v>9.77662505825256E-005</v>
      </c>
      <c r="AN9" s="10" t="n">
        <v>1.10251329388632E-005</v>
      </c>
      <c r="AO9" s="10" t="n">
        <v>0.000804131414203329</v>
      </c>
      <c r="AP9" s="10" t="n">
        <v>4.67467415447797E-005</v>
      </c>
      <c r="AQ9" s="10" t="n">
        <v>0.000362747475496953</v>
      </c>
      <c r="AR9" s="10" t="n">
        <v>0.000614133699566335</v>
      </c>
      <c r="AS9" s="10" t="n">
        <v>4.62087659766581E-005</v>
      </c>
      <c r="AT9" s="10" t="n">
        <v>1.68701046911581E-005</v>
      </c>
      <c r="AU9" s="10" t="n">
        <v>1.81769035525282E-005</v>
      </c>
      <c r="AV9" s="10" t="n">
        <v>2.67548653092142E-005</v>
      </c>
      <c r="AW9" s="10" t="n">
        <v>2.64219504628106E-005</v>
      </c>
      <c r="AX9" s="10" t="n">
        <v>1.52070437084417E-005</v>
      </c>
      <c r="AY9" s="10" t="n">
        <v>1.04894581273332E-005</v>
      </c>
      <c r="AZ9" s="10" t="n">
        <v>1.9971648107143E-005</v>
      </c>
      <c r="BA9" s="10" t="n">
        <v>6.32831593235638E-006</v>
      </c>
      <c r="BB9" s="10" t="n">
        <v>2.95543765176084E-005</v>
      </c>
      <c r="BC9" s="10" t="n">
        <v>1.70027456248597E-005</v>
      </c>
      <c r="BD9" s="10" t="n">
        <v>8.33866762984382E-006</v>
      </c>
      <c r="BE9" s="10" t="n">
        <v>4.6668762881777E-006</v>
      </c>
      <c r="BF9" s="10" t="n">
        <v>8.74793980071248E-006</v>
      </c>
      <c r="BG9" s="10" t="n">
        <v>8.5977884108039E-006</v>
      </c>
      <c r="BH9" s="10" t="n">
        <v>4.05733020460703E-005</v>
      </c>
      <c r="BI9" s="10" t="n">
        <v>7.68287479465075E-006</v>
      </c>
      <c r="BJ9" s="10" t="n">
        <v>7.72109206018178E-006</v>
      </c>
      <c r="BK9" s="10" t="n">
        <v>5.00820665365787E-005</v>
      </c>
      <c r="BL9" s="10" t="n">
        <v>2.78136765809163E-005</v>
      </c>
      <c r="BM9" s="10" t="n">
        <v>1.63075774251801E-005</v>
      </c>
      <c r="BN9" s="10" t="n">
        <v>1.14476383204633E-005</v>
      </c>
      <c r="BO9" s="10" t="n">
        <v>1.05766089340633E-005</v>
      </c>
      <c r="BP9" s="10" t="n">
        <v>6.90872424620703E-005</v>
      </c>
      <c r="BQ9" s="10" t="n">
        <v>2.60203217450481E-006</v>
      </c>
      <c r="BR9" s="10" t="n">
        <v>5.69397108981891E-006</v>
      </c>
      <c r="BS9" s="10" t="n">
        <v>5.89399794141041E-006</v>
      </c>
      <c r="BT9" s="10" t="n">
        <v>2.09958708233746E-005</v>
      </c>
      <c r="BU9" s="10" t="n">
        <v>1.55860045693155E-005</v>
      </c>
      <c r="BV9" s="10" t="n">
        <v>0.000702056572266814</v>
      </c>
      <c r="BW9" s="10" t="n">
        <v>0.00335808549660413</v>
      </c>
      <c r="BX9" s="10" t="n">
        <v>1.15464009993871E-005</v>
      </c>
      <c r="BY9" s="10" t="n">
        <v>6.26106898634118E-006</v>
      </c>
      <c r="BZ9" s="10" t="n">
        <v>5.12400110788704E-006</v>
      </c>
      <c r="CA9" s="10" t="n">
        <v>6.08991740203979E-006</v>
      </c>
      <c r="CB9" s="10" t="n">
        <v>5.56176251306066E-006</v>
      </c>
      <c r="CC9" s="10" t="n">
        <v>5.47316022230629E-006</v>
      </c>
      <c r="CD9" s="10" t="n">
        <v>7.21538884961966E-006</v>
      </c>
      <c r="CE9" s="10" t="n">
        <v>8.07357105827342E-006</v>
      </c>
      <c r="CF9" s="10" t="n">
        <v>4.28456466099274E-006</v>
      </c>
      <c r="CG9" s="10" t="n">
        <v>0</v>
      </c>
      <c r="CH9" s="10" t="n">
        <v>4.26833583429653E-006</v>
      </c>
      <c r="CI9" s="10" t="n">
        <v>4.10102913852736E-006</v>
      </c>
      <c r="CJ9" s="10" t="n">
        <v>3.90830603101512E-006</v>
      </c>
      <c r="CK9" s="10" t="n">
        <v>4.27605649399977E-006</v>
      </c>
      <c r="CL9" s="10" t="n">
        <v>3.65247425108861E-006</v>
      </c>
      <c r="CM9" s="10" t="n">
        <v>4.53496109648817E-006</v>
      </c>
      <c r="CN9" s="10" t="n">
        <v>0</v>
      </c>
      <c r="CO9" s="10" t="n">
        <v>5.58759584042769E-006</v>
      </c>
      <c r="CP9" s="10" t="n">
        <v>3.95310129861331E-006</v>
      </c>
      <c r="CQ9" s="10" t="n">
        <v>4.62166410495554E-006</v>
      </c>
      <c r="CR9" s="10" t="n">
        <v>3.71874839398121E-006</v>
      </c>
      <c r="CS9" s="10" t="n">
        <v>3.8181441670007E-006</v>
      </c>
      <c r="CT9" s="10" t="n">
        <v>3.63842265042872E-006</v>
      </c>
      <c r="CU9" s="10" t="n">
        <v>4.72979966475909E-006</v>
      </c>
      <c r="CV9" s="10" t="n">
        <v>6.49304392778468E-006</v>
      </c>
      <c r="CW9" s="10" t="n">
        <v>6.22265098365786E-006</v>
      </c>
      <c r="CX9" s="10" t="n">
        <v>3.72866172104017E-006</v>
      </c>
      <c r="CY9" s="10" t="n">
        <v>5.97029350059781E-006</v>
      </c>
      <c r="CZ9" s="10" t="n">
        <v>4.02661742030755E-006</v>
      </c>
      <c r="DA9" s="10" t="n">
        <v>7.6677423016324E-006</v>
      </c>
      <c r="DB9" s="10" t="n">
        <v>4.47342743865336E-006</v>
      </c>
      <c r="DC9" s="10" t="n">
        <v>4.80441212013119E-006</v>
      </c>
      <c r="DD9" s="10" t="n">
        <v>3.61337683035141E-006</v>
      </c>
      <c r="DE9" s="10" t="n">
        <v>8.43170157926784E-006</v>
      </c>
      <c r="DF9" s="10" t="n">
        <v>6.2155788593697E-006</v>
      </c>
      <c r="DG9" s="10" t="n">
        <v>9.73204596912606E-006</v>
      </c>
      <c r="DH9" s="10" t="n">
        <v>1.10974291963244E-005</v>
      </c>
      <c r="DI9" s="10" t="n">
        <v>1.02577920122778E-005</v>
      </c>
      <c r="DJ9" s="10" t="n">
        <v>1.2539864607361E-005</v>
      </c>
      <c r="DK9" s="10" t="n">
        <v>1.15863476926916E-005</v>
      </c>
      <c r="DL9" s="10" t="n">
        <v>9.94298983353794E-006</v>
      </c>
      <c r="DM9" s="10" t="n">
        <v>1.04826485054749E-005</v>
      </c>
      <c r="DN9" s="10" t="n">
        <v>6.11079406587734E-006</v>
      </c>
      <c r="DO9" s="10" t="n">
        <v>5.93843805866225E-006</v>
      </c>
      <c r="DP9" s="10" t="n">
        <v>5.26731199329855E-006</v>
      </c>
      <c r="DQ9" s="10" t="n">
        <v>1.20197392044732E-005</v>
      </c>
      <c r="DR9" s="10" t="n">
        <v>9.56710179522608E-006</v>
      </c>
      <c r="DS9" s="10" t="n">
        <v>7.03866294901253E-006</v>
      </c>
      <c r="DT9" s="10" t="n">
        <v>6.9241346829747E-006</v>
      </c>
      <c r="DU9" s="10" t="n">
        <v>7.551407401224E-006</v>
      </c>
      <c r="DV9" s="10" t="n">
        <v>7.4145664286438E-006</v>
      </c>
      <c r="DW9" s="10" t="n">
        <v>8.1610306913917E-006</v>
      </c>
      <c r="DX9" s="10" t="n">
        <v>6.35924489512756E-006</v>
      </c>
      <c r="DY9" s="10" t="n">
        <v>7.04822112572514E-005</v>
      </c>
      <c r="DZ9" s="10" t="n">
        <v>5.26836200301819E-005</v>
      </c>
      <c r="EA9" s="10" t="n">
        <v>2.22598972299888E-005</v>
      </c>
      <c r="EB9" s="10" t="n">
        <v>3.38019746599421E-005</v>
      </c>
      <c r="EC9" s="10" t="n">
        <v>3.84209365340015E-005</v>
      </c>
      <c r="ED9" s="10" t="n">
        <v>9.15668696672133E-006</v>
      </c>
      <c r="EE9" s="10" t="n">
        <v>6.64935640413644E-006</v>
      </c>
      <c r="EF9" s="10" t="n">
        <v>8.45697901913624E-006</v>
      </c>
      <c r="EG9" s="10" t="n">
        <v>5.19428999382532E-006</v>
      </c>
      <c r="EH9" s="10" t="n">
        <v>5.87259627271303E-006</v>
      </c>
      <c r="EI9" s="10" t="n">
        <v>2.64806274765552E-006</v>
      </c>
      <c r="EJ9" s="10" t="n">
        <v>5.73941489283217E-006</v>
      </c>
      <c r="EK9" s="10" t="n">
        <v>1.84452736838128E-006</v>
      </c>
      <c r="EL9" s="10" t="n">
        <v>3.20174213761356E-006</v>
      </c>
      <c r="EM9" s="10" t="n">
        <v>2.09208260110591E-006</v>
      </c>
      <c r="EN9" s="10" t="n">
        <v>3.80552860904561E-006</v>
      </c>
      <c r="EO9" s="10" t="n">
        <v>2.38302794136275E-006</v>
      </c>
      <c r="EP9" s="10" t="n">
        <v>1.69368111909941E-006</v>
      </c>
      <c r="EQ9" s="10" t="n">
        <v>1.59184561761369E-006</v>
      </c>
      <c r="ER9" s="10" t="n">
        <v>1.04898904842765E-006</v>
      </c>
      <c r="ES9" s="10" t="n">
        <v>1.50609379442176E-006</v>
      </c>
      <c r="ET9" s="10" t="n">
        <v>3.3172277654546E-006</v>
      </c>
      <c r="EU9" s="10" t="n">
        <v>3.65892872260052E-006</v>
      </c>
      <c r="EV9" s="10" t="n">
        <v>1.41943247751679E-006</v>
      </c>
      <c r="EW9" s="10" t="n">
        <v>2.05916170813131E-006</v>
      </c>
      <c r="EX9" s="10" t="n">
        <v>3.61438051611283E-006</v>
      </c>
      <c r="EY9" s="10" t="n">
        <v>3.80552860904561E-006</v>
      </c>
      <c r="EZ9" s="10" t="n">
        <v>6.01252550917453E-006</v>
      </c>
      <c r="FA9" s="10" t="n">
        <v>6.27302056756179E-006</v>
      </c>
      <c r="FB9" s="10" t="n">
        <v>5.71634556163889E-006</v>
      </c>
      <c r="FC9" s="10" t="n">
        <v>4.24151426248748E-006</v>
      </c>
      <c r="FD9" s="10" t="n">
        <v>3.64774920735023E-006</v>
      </c>
      <c r="FE9" s="10" t="n">
        <v>1.4010387778398E-005</v>
      </c>
      <c r="FF9" s="10" t="n">
        <v>6.54115907905526E-006</v>
      </c>
      <c r="FG9" s="10" t="n">
        <v>2.42095182182506E-006</v>
      </c>
      <c r="FH9" s="10" t="n">
        <v>3.90904721434663E-006</v>
      </c>
      <c r="FI9" s="10" t="n">
        <v>2.30387573808515E-006</v>
      </c>
      <c r="FJ9" s="10" t="n">
        <v>3.92547677819512E-006</v>
      </c>
      <c r="FK9" s="10" t="n">
        <v>8.8941227715336E-006</v>
      </c>
      <c r="FL9" s="10" t="n">
        <v>2.4627669147778E-006</v>
      </c>
      <c r="FM9" s="10" t="n">
        <v>4.88350255813116E-005</v>
      </c>
      <c r="FN9" s="10" t="n">
        <v>4.21812066358667E-006</v>
      </c>
      <c r="FO9" s="10" t="n">
        <v>2.8027538854696E-005</v>
      </c>
      <c r="FP9" s="10" t="n">
        <v>5.26204650338094E-005</v>
      </c>
      <c r="FQ9" s="10" t="n">
        <v>7.56667886611701E-005</v>
      </c>
      <c r="FR9" s="10" t="n">
        <v>6.30127818207564E-006</v>
      </c>
      <c r="FS9" s="10" t="n">
        <v>9.09597169881506E-005</v>
      </c>
      <c r="FT9" s="10" t="n">
        <v>6.05766048579966E-006</v>
      </c>
      <c r="FU9" s="10" t="n">
        <v>4.07724950664138E-006</v>
      </c>
      <c r="FV9" s="10" t="n">
        <v>2.45842790402458E-006</v>
      </c>
      <c r="FW9" s="10" t="n">
        <v>8.22662541623042E-006</v>
      </c>
      <c r="FX9" s="10" t="n">
        <v>1.68399941183155E-006</v>
      </c>
      <c r="FY9" s="10" t="n">
        <v>4.453508136619E-006</v>
      </c>
      <c r="FZ9" s="10" t="n">
        <v>4.23810173089865E-006</v>
      </c>
      <c r="GA9" s="10" t="n">
        <v>3.8810829849015E-006</v>
      </c>
      <c r="GB9" s="10" t="n">
        <v>6.67282720963429E-006</v>
      </c>
      <c r="GC9" s="10" t="n">
        <v>0.000751649457804596</v>
      </c>
      <c r="GD9" s="10" t="n">
        <v>0.000384017892979375</v>
      </c>
      <c r="GE9" s="10" t="n">
        <v>5.8517813741531E-006</v>
      </c>
      <c r="GF9" s="10" t="n">
        <v>3.57602427870715E-005</v>
      </c>
      <c r="GG9" s="10" t="n">
        <v>5.88017796054161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8034328713348E-006</v>
      </c>
      <c r="D10" s="10" t="n">
        <v>1.60907798431382E-006</v>
      </c>
      <c r="E10" s="10" t="n">
        <v>1.42521468629014E-006</v>
      </c>
      <c r="F10" s="10" t="n">
        <v>3.13467999551726E-006</v>
      </c>
      <c r="G10" s="10" t="n">
        <v>1.63805876706881E-006</v>
      </c>
      <c r="H10" s="10" t="n">
        <v>1.36517801184409E-006</v>
      </c>
      <c r="I10" s="10" t="n">
        <v>2.86160666389506E-006</v>
      </c>
      <c r="J10" s="10" t="n">
        <v>0.0561246224858812</v>
      </c>
      <c r="K10" s="10" t="n">
        <v>2.58657612725361E-005</v>
      </c>
      <c r="L10" s="10" t="n">
        <v>1.36280421298539E-006</v>
      </c>
      <c r="M10" s="10" t="n">
        <v>1.85262031490253E-006</v>
      </c>
      <c r="N10" s="10" t="n">
        <v>6.76418700941662E-006</v>
      </c>
      <c r="O10" s="10" t="n">
        <v>1.18227366567723E-005</v>
      </c>
      <c r="P10" s="10" t="n">
        <v>3.73739302792257E-006</v>
      </c>
      <c r="Q10" s="10" t="n">
        <v>1.34109024163724E-006</v>
      </c>
      <c r="R10" s="10" t="n">
        <v>8.79268459704338E-007</v>
      </c>
      <c r="S10" s="10" t="n">
        <v>2.13857661450288E-006</v>
      </c>
      <c r="T10" s="10" t="n">
        <v>2.1932486607335E-006</v>
      </c>
      <c r="U10" s="10" t="n">
        <v>1.59871423002512E-006</v>
      </c>
      <c r="V10" s="10" t="n">
        <v>1.93133296977328E-006</v>
      </c>
      <c r="W10" s="10" t="n">
        <v>1.06389813318737E-006</v>
      </c>
      <c r="X10" s="10" t="n">
        <v>9.96551415898312E-007</v>
      </c>
      <c r="Y10" s="10" t="n">
        <v>2.70530537149394E-006</v>
      </c>
      <c r="Z10" s="10" t="n">
        <v>2.14827224659625E-006</v>
      </c>
      <c r="AA10" s="10" t="n">
        <v>5.54623954863944E-006</v>
      </c>
      <c r="AB10" s="10" t="n">
        <v>2.4853084530947E-006</v>
      </c>
      <c r="AC10" s="10" t="n">
        <v>1.54477318807879E-006</v>
      </c>
      <c r="AD10" s="10" t="n">
        <v>1.60559195850643E-006</v>
      </c>
      <c r="AE10" s="10" t="n">
        <v>1.76510023744513E-006</v>
      </c>
      <c r="AF10" s="10" t="n">
        <v>1.71382775414956E-006</v>
      </c>
      <c r="AG10" s="10" t="n">
        <v>8.78478503461627E-007</v>
      </c>
      <c r="AH10" s="10" t="n">
        <v>1.58873955866193E-006</v>
      </c>
      <c r="AI10" s="10" t="n">
        <v>2.29399362752783E-006</v>
      </c>
      <c r="AJ10" s="10" t="n">
        <v>5.98299495785586E-007</v>
      </c>
      <c r="AK10" s="10" t="n">
        <v>0.00308519965175739</v>
      </c>
      <c r="AL10" s="10" t="n">
        <v>0.000705521317744034</v>
      </c>
      <c r="AM10" s="10" t="n">
        <v>0.000539579415077384</v>
      </c>
      <c r="AN10" s="10" t="n">
        <v>1.77350678671458E-006</v>
      </c>
      <c r="AO10" s="10" t="n">
        <v>0.000259127263327371</v>
      </c>
      <c r="AP10" s="10" t="n">
        <v>0.000214633076209924</v>
      </c>
      <c r="AQ10" s="10" t="n">
        <v>0.000184265743393102</v>
      </c>
      <c r="AR10" s="10" t="n">
        <v>0.000273412501889594</v>
      </c>
      <c r="AS10" s="10" t="n">
        <v>1.472333021583E-006</v>
      </c>
      <c r="AT10" s="10" t="n">
        <v>2.23022332904906E-006</v>
      </c>
      <c r="AU10" s="10" t="n">
        <v>9.82882421808015E-006</v>
      </c>
      <c r="AV10" s="10" t="n">
        <v>2.68201541779092E-006</v>
      </c>
      <c r="AW10" s="10" t="n">
        <v>2.60086215184194E-006</v>
      </c>
      <c r="AX10" s="10" t="n">
        <v>5.47490767896179E-006</v>
      </c>
      <c r="AY10" s="10" t="n">
        <v>4.06426591679091E-006</v>
      </c>
      <c r="AZ10" s="10" t="n">
        <v>8.44494664502801E-006</v>
      </c>
      <c r="BA10" s="10" t="n">
        <v>1.70002120548963E-006</v>
      </c>
      <c r="BB10" s="10" t="n">
        <v>3.20332365589136E-006</v>
      </c>
      <c r="BC10" s="10" t="n">
        <v>1.23917016580524E-006</v>
      </c>
      <c r="BD10" s="10" t="n">
        <v>1.1558906992229E-006</v>
      </c>
      <c r="BE10" s="10" t="n">
        <v>8.58030034154032E-007</v>
      </c>
      <c r="BF10" s="10" t="n">
        <v>1.31885749305506E-006</v>
      </c>
      <c r="BG10" s="10" t="n">
        <v>1.01134049719842E-006</v>
      </c>
      <c r="BH10" s="10" t="n">
        <v>1.23531470772514E-006</v>
      </c>
      <c r="BI10" s="10" t="n">
        <v>1.17276274972021E-006</v>
      </c>
      <c r="BJ10" s="10" t="n">
        <v>1.23386448954823E-006</v>
      </c>
      <c r="BK10" s="10" t="n">
        <v>1.3643251735124E-006</v>
      </c>
      <c r="BL10" s="10" t="n">
        <v>1.45818848169485E-006</v>
      </c>
      <c r="BM10" s="10" t="n">
        <v>1.46692516193141E-006</v>
      </c>
      <c r="BN10" s="10" t="n">
        <v>1.40993433866994E-006</v>
      </c>
      <c r="BO10" s="10" t="n">
        <v>1.26760073028173E-006</v>
      </c>
      <c r="BP10" s="10" t="n">
        <v>1.43436403023557E-006</v>
      </c>
      <c r="BQ10" s="10" t="n">
        <v>6.57530493466686E-007</v>
      </c>
      <c r="BR10" s="10" t="n">
        <v>2.03914431131584E-006</v>
      </c>
      <c r="BS10" s="10" t="n">
        <v>3.9644012992422E-006</v>
      </c>
      <c r="BT10" s="10" t="n">
        <v>3.76230612554718E-005</v>
      </c>
      <c r="BU10" s="10" t="n">
        <v>4.23404755701542E-005</v>
      </c>
      <c r="BV10" s="10" t="n">
        <v>4.95345795616115E-005</v>
      </c>
      <c r="BW10" s="10" t="n">
        <v>4.50844927276715E-005</v>
      </c>
      <c r="BX10" s="10" t="n">
        <v>3.66822666018389E-006</v>
      </c>
      <c r="BY10" s="10" t="n">
        <v>2.72606039098527E-006</v>
      </c>
      <c r="BZ10" s="10" t="n">
        <v>1.53797013207813E-006</v>
      </c>
      <c r="CA10" s="10" t="n">
        <v>2.10694692374994E-006</v>
      </c>
      <c r="CB10" s="10" t="n">
        <v>2.10827137774891E-006</v>
      </c>
      <c r="CC10" s="10" t="n">
        <v>1.84645000992215E-006</v>
      </c>
      <c r="CD10" s="10" t="n">
        <v>1.98566702477568E-006</v>
      </c>
      <c r="CE10" s="10" t="n">
        <v>3.66721268649922E-006</v>
      </c>
      <c r="CF10" s="10" t="n">
        <v>1.32138063687506E-006</v>
      </c>
      <c r="CG10" s="10" t="n">
        <v>0</v>
      </c>
      <c r="CH10" s="10" t="n">
        <v>1.33052998082049E-006</v>
      </c>
      <c r="CI10" s="10" t="n">
        <v>1.36539023889437E-006</v>
      </c>
      <c r="CJ10" s="10" t="n">
        <v>1.26733741153415E-006</v>
      </c>
      <c r="CK10" s="10" t="n">
        <v>1.43240289508576E-006</v>
      </c>
      <c r="CL10" s="10" t="n">
        <v>1.28108893836623E-006</v>
      </c>
      <c r="CM10" s="10" t="n">
        <v>1.09737105517329E-006</v>
      </c>
      <c r="CN10" s="10" t="n">
        <v>0</v>
      </c>
      <c r="CO10" s="10" t="n">
        <v>7.98551438247605E-006</v>
      </c>
      <c r="CP10" s="10" t="n">
        <v>1.09742607700114E-006</v>
      </c>
      <c r="CQ10" s="10" t="n">
        <v>1.38059198390336E-006</v>
      </c>
      <c r="CR10" s="10" t="n">
        <v>1.65618845934556E-006</v>
      </c>
      <c r="CS10" s="10" t="n">
        <v>1.52038279781876E-006</v>
      </c>
      <c r="CT10" s="10" t="n">
        <v>1.36193172400091E-006</v>
      </c>
      <c r="CU10" s="10" t="n">
        <v>1.28397758432838E-006</v>
      </c>
      <c r="CV10" s="10" t="n">
        <v>2.27089625022229E-006</v>
      </c>
      <c r="CW10" s="10" t="n">
        <v>2.29814777553055E-006</v>
      </c>
      <c r="CX10" s="10" t="n">
        <v>1.4901679540677E-006</v>
      </c>
      <c r="CY10" s="10" t="n">
        <v>2.90237390820175E-006</v>
      </c>
      <c r="CZ10" s="10" t="n">
        <v>1.73387535013995E-006</v>
      </c>
      <c r="DA10" s="10" t="n">
        <v>1.4103784434233E-006</v>
      </c>
      <c r="DB10" s="10" t="n">
        <v>1.34816447664659E-006</v>
      </c>
      <c r="DC10" s="10" t="n">
        <v>1.86691812988255E-006</v>
      </c>
      <c r="DD10" s="10" t="n">
        <v>1.47381468080441E-006</v>
      </c>
      <c r="DE10" s="10" t="n">
        <v>2.12525740203249E-006</v>
      </c>
      <c r="DF10" s="10" t="n">
        <v>2.16516394774637E-006</v>
      </c>
      <c r="DG10" s="10" t="n">
        <v>2.35224209256874E-006</v>
      </c>
      <c r="DH10" s="10" t="n">
        <v>5.04880292356501E-006</v>
      </c>
      <c r="DI10" s="10" t="n">
        <v>1.55137580742085E-006</v>
      </c>
      <c r="DJ10" s="10" t="n">
        <v>2.69009576622383E-006</v>
      </c>
      <c r="DK10" s="10" t="n">
        <v>1.70356225312487E-006</v>
      </c>
      <c r="DL10" s="10" t="n">
        <v>2.01979627856526E-006</v>
      </c>
      <c r="DM10" s="10" t="n">
        <v>2.05951417801222E-006</v>
      </c>
      <c r="DN10" s="10" t="n">
        <v>1.58318628417959E-006</v>
      </c>
      <c r="DO10" s="10" t="n">
        <v>1.9935154955055E-006</v>
      </c>
      <c r="DP10" s="10" t="n">
        <v>1.98887401131326E-006</v>
      </c>
      <c r="DQ10" s="10" t="n">
        <v>4.41907810381564E-006</v>
      </c>
      <c r="DR10" s="10" t="n">
        <v>4.01396024561328E-006</v>
      </c>
      <c r="DS10" s="10" t="n">
        <v>2.91812587148924E-006</v>
      </c>
      <c r="DT10" s="10" t="n">
        <v>3.33519525672685E-006</v>
      </c>
      <c r="DU10" s="10" t="n">
        <v>3.73090438236677E-006</v>
      </c>
      <c r="DV10" s="10" t="n">
        <v>5.01645794905001E-006</v>
      </c>
      <c r="DW10" s="10" t="n">
        <v>1.52867930343251E-006</v>
      </c>
      <c r="DX10" s="10" t="n">
        <v>2.96574333336332E-006</v>
      </c>
      <c r="DY10" s="10" t="n">
        <v>2.49928399736873E-006</v>
      </c>
      <c r="DZ10" s="10" t="n">
        <v>3.24847299577329E-006</v>
      </c>
      <c r="EA10" s="10" t="n">
        <v>2.87588089809171E-006</v>
      </c>
      <c r="EB10" s="10" t="n">
        <v>1.34096054732873E-005</v>
      </c>
      <c r="EC10" s="10" t="n">
        <v>1.53098235994111E-005</v>
      </c>
      <c r="ED10" s="10" t="n">
        <v>2.65535734219733E-006</v>
      </c>
      <c r="EE10" s="10" t="n">
        <v>2.19787442440351E-006</v>
      </c>
      <c r="EF10" s="10" t="n">
        <v>4.03164583313667E-006</v>
      </c>
      <c r="EG10" s="10" t="n">
        <v>1.75812032556924E-006</v>
      </c>
      <c r="EH10" s="10" t="n">
        <v>2.22399014197971E-006</v>
      </c>
      <c r="EI10" s="10" t="n">
        <v>8.09646196820609E-007</v>
      </c>
      <c r="EJ10" s="10" t="n">
        <v>1.11477760342687E-006</v>
      </c>
      <c r="EK10" s="10" t="n">
        <v>5.64292076043395E-007</v>
      </c>
      <c r="EL10" s="10" t="n">
        <v>1.38449067341962E-006</v>
      </c>
      <c r="EM10" s="10" t="n">
        <v>1.44463346139082E-006</v>
      </c>
      <c r="EN10" s="10" t="n">
        <v>1.54934392992095E-006</v>
      </c>
      <c r="EO10" s="10" t="n">
        <v>1.425108572765E-006</v>
      </c>
      <c r="EP10" s="10" t="n">
        <v>7.96032224558162E-007</v>
      </c>
      <c r="EQ10" s="10" t="n">
        <v>6.74072412996893E-007</v>
      </c>
      <c r="ER10" s="10" t="n">
        <v>3.97387291389361E-007</v>
      </c>
      <c r="ES10" s="10" t="n">
        <v>6.08105171534663E-007</v>
      </c>
      <c r="ET10" s="10" t="n">
        <v>1.62707012202095E-006</v>
      </c>
      <c r="EU10" s="10" t="n">
        <v>1.94215261920703E-006</v>
      </c>
      <c r="EV10" s="10" t="n">
        <v>8.16614318304823E-007</v>
      </c>
      <c r="EW10" s="10" t="n">
        <v>9.84481984946242E-007</v>
      </c>
      <c r="EX10" s="10" t="n">
        <v>1.77699281252197E-006</v>
      </c>
      <c r="EY10" s="10" t="n">
        <v>2.27432725420183E-006</v>
      </c>
      <c r="EZ10" s="10" t="n">
        <v>2.28446306091801E-006</v>
      </c>
      <c r="FA10" s="10" t="n">
        <v>3.10234288126339E-006</v>
      </c>
      <c r="FB10" s="10" t="n">
        <v>2.30247484927793E-006</v>
      </c>
      <c r="FC10" s="10" t="n">
        <v>1.48354568407283E-006</v>
      </c>
      <c r="FD10" s="10" t="n">
        <v>1.39172211365141E-006</v>
      </c>
      <c r="FE10" s="10" t="n">
        <v>4.03066330049648E-006</v>
      </c>
      <c r="FF10" s="10" t="n">
        <v>1.48325878454189E-006</v>
      </c>
      <c r="FG10" s="10" t="n">
        <v>1.09371996388236E-006</v>
      </c>
      <c r="FH10" s="10" t="n">
        <v>6.49642721431256E-007</v>
      </c>
      <c r="FI10" s="10" t="n">
        <v>6.54641847504533E-007</v>
      </c>
      <c r="FJ10" s="10" t="n">
        <v>1.43711905175866E-006</v>
      </c>
      <c r="FK10" s="10" t="n">
        <v>2.22910717196981E-006</v>
      </c>
      <c r="FL10" s="10" t="n">
        <v>1.37487364393746E-006</v>
      </c>
      <c r="FM10" s="10" t="n">
        <v>4.39624404525767E-007</v>
      </c>
      <c r="FN10" s="10" t="n">
        <v>7.99302093184708E-007</v>
      </c>
      <c r="FO10" s="10" t="n">
        <v>6.60407349037157E-007</v>
      </c>
      <c r="FP10" s="10" t="n">
        <v>1.71338364939619E-006</v>
      </c>
      <c r="FQ10" s="10" t="n">
        <v>1.82892555775175E-006</v>
      </c>
      <c r="FR10" s="10" t="n">
        <v>2.21399188983315E-006</v>
      </c>
      <c r="FS10" s="10" t="n">
        <v>1.88860852044734E-006</v>
      </c>
      <c r="FT10" s="10" t="n">
        <v>5.59446225061987E-006</v>
      </c>
      <c r="FU10" s="10" t="n">
        <v>1.32044919593216E-006</v>
      </c>
      <c r="FV10" s="10" t="n">
        <v>1.20537104298277E-006</v>
      </c>
      <c r="FW10" s="10" t="n">
        <v>1.4258395770493E-006</v>
      </c>
      <c r="FX10" s="10" t="n">
        <v>6.58143593834163E-007</v>
      </c>
      <c r="FY10" s="10" t="n">
        <v>3.31251447326075E-006</v>
      </c>
      <c r="FZ10" s="10" t="n">
        <v>1.77192687422916E-006</v>
      </c>
      <c r="GA10" s="10" t="n">
        <v>1.32344788555002E-006</v>
      </c>
      <c r="GB10" s="10" t="n">
        <v>2.15076001924121E-006</v>
      </c>
      <c r="GC10" s="10" t="n">
        <v>1.41124307214667E-006</v>
      </c>
      <c r="GD10" s="10" t="n">
        <v>3.61701705897729E-006</v>
      </c>
      <c r="GE10" s="10" t="n">
        <v>2.14217661409653E-006</v>
      </c>
      <c r="GF10" s="10" t="n">
        <v>1.25280378872049E-005</v>
      </c>
      <c r="GG10" s="10" t="n">
        <v>2.08472989569001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39279550762353</v>
      </c>
      <c r="D11" s="10" t="n">
        <v>0.197558571000001</v>
      </c>
      <c r="E11" s="10" t="n">
        <v>0.1928286827722</v>
      </c>
      <c r="F11" s="10" t="n">
        <v>0.70360106935078</v>
      </c>
      <c r="G11" s="10" t="n">
        <v>0.0379344970444483</v>
      </c>
      <c r="H11" s="10" t="n">
        <v>0.0196572038860782</v>
      </c>
      <c r="I11" s="10" t="n">
        <v>0.528067996504582</v>
      </c>
      <c r="J11" s="10" t="n">
        <v>0.574420019517604</v>
      </c>
      <c r="K11" s="10" t="n">
        <v>8.83259239497609</v>
      </c>
      <c r="L11" s="10" t="n">
        <v>0.00465041023642421</v>
      </c>
      <c r="M11" s="10" t="n">
        <v>0.00302384884152283</v>
      </c>
      <c r="N11" s="10" t="n">
        <v>0.0166054782382622</v>
      </c>
      <c r="O11" s="10" t="n">
        <v>0.00222377921119116</v>
      </c>
      <c r="P11" s="10" t="n">
        <v>0.0225683993971727</v>
      </c>
      <c r="Q11" s="10" t="n">
        <v>0.000432002335602004</v>
      </c>
      <c r="R11" s="10" t="n">
        <v>0.000315844567949829</v>
      </c>
      <c r="S11" s="10" t="n">
        <v>0.000307614650595398</v>
      </c>
      <c r="T11" s="10" t="n">
        <v>0.00026270231210726</v>
      </c>
      <c r="U11" s="10" t="n">
        <v>0.000290112741723394</v>
      </c>
      <c r="V11" s="10" t="n">
        <v>0.00028705175907159</v>
      </c>
      <c r="W11" s="10" t="n">
        <v>0.000176163430736763</v>
      </c>
      <c r="X11" s="10" t="n">
        <v>0.000134163081217203</v>
      </c>
      <c r="Y11" s="10" t="n">
        <v>0.47007242571438</v>
      </c>
      <c r="Z11" s="10" t="n">
        <v>0.211807304185037</v>
      </c>
      <c r="AA11" s="10" t="n">
        <v>0.00351802297914245</v>
      </c>
      <c r="AB11" s="10" t="n">
        <v>0.400199677998748</v>
      </c>
      <c r="AC11" s="10" t="n">
        <v>0.0730694115973064</v>
      </c>
      <c r="AD11" s="10" t="n">
        <v>0.0938977587306932</v>
      </c>
      <c r="AE11" s="10" t="n">
        <v>0.0563587561613598</v>
      </c>
      <c r="AF11" s="10" t="n">
        <v>0.099711157234723</v>
      </c>
      <c r="AG11" s="10" t="n">
        <v>0.033895710285757</v>
      </c>
      <c r="AH11" s="10" t="n">
        <v>0.0438506923737086</v>
      </c>
      <c r="AI11" s="10" t="n">
        <v>0.18001875249262</v>
      </c>
      <c r="AJ11" s="10" t="n">
        <v>0.00219243764054842</v>
      </c>
      <c r="AK11" s="10" t="n">
        <v>0.0442070429462486</v>
      </c>
      <c r="AL11" s="10" t="n">
        <v>0.0107405049977317</v>
      </c>
      <c r="AM11" s="10" t="n">
        <v>0.00912722960760071</v>
      </c>
      <c r="AN11" s="10" t="n">
        <v>0.000710717501368452</v>
      </c>
      <c r="AO11" s="10" t="n">
        <v>0.0281328285749152</v>
      </c>
      <c r="AP11" s="10" t="n">
        <v>0.00406047459660445</v>
      </c>
      <c r="AQ11" s="10" t="n">
        <v>0.013467882858221</v>
      </c>
      <c r="AR11" s="10" t="n">
        <v>0.0224385368555221</v>
      </c>
      <c r="AS11" s="10" t="n">
        <v>0.00176929558019141</v>
      </c>
      <c r="AT11" s="10" t="n">
        <v>0.00083314887286574</v>
      </c>
      <c r="AU11" s="10" t="n">
        <v>0.000840781052248419</v>
      </c>
      <c r="AV11" s="10" t="n">
        <v>0.00114141504021796</v>
      </c>
      <c r="AW11" s="10" t="n">
        <v>0.00125918176332507</v>
      </c>
      <c r="AX11" s="10" t="n">
        <v>0.000892992317975693</v>
      </c>
      <c r="AY11" s="10" t="n">
        <v>0.000547120673949317</v>
      </c>
      <c r="AZ11" s="10" t="n">
        <v>0.000864902159781062</v>
      </c>
      <c r="BA11" s="10" t="n">
        <v>0.000326492767393516</v>
      </c>
      <c r="BB11" s="10" t="n">
        <v>0.00119390666092313</v>
      </c>
      <c r="BC11" s="10" t="n">
        <v>0.00339922476130532</v>
      </c>
      <c r="BD11" s="10" t="n">
        <v>0.00059247646700942</v>
      </c>
      <c r="BE11" s="10" t="n">
        <v>0.000225790669922437</v>
      </c>
      <c r="BF11" s="10" t="n">
        <v>0.000491384693751447</v>
      </c>
      <c r="BG11" s="10" t="n">
        <v>0.000411018029991916</v>
      </c>
      <c r="BH11" s="10" t="n">
        <v>0.00260282266779149</v>
      </c>
      <c r="BI11" s="10" t="n">
        <v>0.000414056090538608</v>
      </c>
      <c r="BJ11" s="10" t="n">
        <v>0.000385589480848493</v>
      </c>
      <c r="BK11" s="10" t="n">
        <v>0.00217006213948195</v>
      </c>
      <c r="BL11" s="10" t="n">
        <v>0.00124612497960583</v>
      </c>
      <c r="BM11" s="10" t="n">
        <v>0.000959783805792692</v>
      </c>
      <c r="BN11" s="10" t="n">
        <v>0.000586097068833023</v>
      </c>
      <c r="BO11" s="10" t="n">
        <v>0.000627387714713556</v>
      </c>
      <c r="BP11" s="10" t="n">
        <v>0.00351418793463342</v>
      </c>
      <c r="BQ11" s="10" t="n">
        <v>0.000115523883283901</v>
      </c>
      <c r="BR11" s="10" t="n">
        <v>0.000266267581071514</v>
      </c>
      <c r="BS11" s="10" t="n">
        <v>0.000334517267421371</v>
      </c>
      <c r="BT11" s="10" t="n">
        <v>0.00193025283904502</v>
      </c>
      <c r="BU11" s="10" t="n">
        <v>0.001314565095752</v>
      </c>
      <c r="BV11" s="10" t="n">
        <v>0.0225672532919171</v>
      </c>
      <c r="BW11" s="10" t="n">
        <v>0.105080219547362</v>
      </c>
      <c r="BX11" s="10" t="n">
        <v>0.000577211226624634</v>
      </c>
      <c r="BY11" s="10" t="n">
        <v>0.000362820777517424</v>
      </c>
      <c r="BZ11" s="10" t="n">
        <v>0.000329939017735077</v>
      </c>
      <c r="CA11" s="10" t="n">
        <v>0.000292570696686881</v>
      </c>
      <c r="CB11" s="10" t="n">
        <v>0.000256471907614087</v>
      </c>
      <c r="CC11" s="10" t="n">
        <v>0.000256554779840259</v>
      </c>
      <c r="CD11" s="10" t="n">
        <v>0.000435000723274464</v>
      </c>
      <c r="CE11" s="10" t="n">
        <v>0.00049985441159012</v>
      </c>
      <c r="CF11" s="10" t="n">
        <v>0.00021817788616716</v>
      </c>
      <c r="CG11" s="10" t="n">
        <v>0</v>
      </c>
      <c r="CH11" s="10" t="n">
        <v>0.00021002466970291</v>
      </c>
      <c r="CI11" s="10" t="n">
        <v>0.000194993058466376</v>
      </c>
      <c r="CJ11" s="10" t="n">
        <v>0.000194232220900562</v>
      </c>
      <c r="CK11" s="10" t="n">
        <v>0.000229478483987096</v>
      </c>
      <c r="CL11" s="10" t="n">
        <v>0.000176938374213415</v>
      </c>
      <c r="CM11" s="10" t="n">
        <v>0.000256272661623503</v>
      </c>
      <c r="CN11" s="10" t="n">
        <v>0</v>
      </c>
      <c r="CO11" s="10" t="n">
        <v>0.000351094357514073</v>
      </c>
      <c r="CP11" s="10" t="n">
        <v>0.000212784138510555</v>
      </c>
      <c r="CQ11" s="10" t="n">
        <v>0.000223433219573669</v>
      </c>
      <c r="CR11" s="10" t="n">
        <v>0.000186329384353682</v>
      </c>
      <c r="CS11" s="10" t="n">
        <v>0.000192976794835997</v>
      </c>
      <c r="CT11" s="10" t="n">
        <v>0.000179320509906149</v>
      </c>
      <c r="CU11" s="10" t="n">
        <v>0.000228288297760156</v>
      </c>
      <c r="CV11" s="10" t="n">
        <v>0.00029668962265152</v>
      </c>
      <c r="CW11" s="10" t="n">
        <v>0.000307526488652662</v>
      </c>
      <c r="CX11" s="10" t="n">
        <v>0.000218445898473079</v>
      </c>
      <c r="CY11" s="10" t="n">
        <v>0.000314899471923696</v>
      </c>
      <c r="CZ11" s="10" t="n">
        <v>0.000207107391017767</v>
      </c>
      <c r="DA11" s="10" t="n">
        <v>0.000342533832874381</v>
      </c>
      <c r="DB11" s="10" t="n">
        <v>0.000210230968648913</v>
      </c>
      <c r="DC11" s="10" t="n">
        <v>0.000233193628254002</v>
      </c>
      <c r="DD11" s="10" t="n">
        <v>0.000182493458225227</v>
      </c>
      <c r="DE11" s="10" t="n">
        <v>0.000411435035981059</v>
      </c>
      <c r="DF11" s="10" t="n">
        <v>0.000297558899406899</v>
      </c>
      <c r="DG11" s="10" t="n">
        <v>0.000467863087429409</v>
      </c>
      <c r="DH11" s="10" t="n">
        <v>0.000490940357560056</v>
      </c>
      <c r="DI11" s="10" t="n">
        <v>0.000451762953446911</v>
      </c>
      <c r="DJ11" s="10" t="n">
        <v>0.000575129723156631</v>
      </c>
      <c r="DK11" s="10" t="n">
        <v>0.00050762324198404</v>
      </c>
      <c r="DL11" s="10" t="n">
        <v>0.000447326644488422</v>
      </c>
      <c r="DM11" s="10" t="n">
        <v>0.000468850501188056</v>
      </c>
      <c r="DN11" s="10" t="n">
        <v>0.000310584826446183</v>
      </c>
      <c r="DO11" s="10" t="n">
        <v>0.000289118275009328</v>
      </c>
      <c r="DP11" s="10" t="n">
        <v>0.000263107857043846</v>
      </c>
      <c r="DQ11" s="10" t="n">
        <v>0.00053623179240196</v>
      </c>
      <c r="DR11" s="10" t="n">
        <v>0.000465284350604373</v>
      </c>
      <c r="DS11" s="10" t="n">
        <v>0.000352303939368414</v>
      </c>
      <c r="DT11" s="10" t="n">
        <v>0.00034249063352244</v>
      </c>
      <c r="DU11" s="10" t="n">
        <v>0.000359207901104092</v>
      </c>
      <c r="DV11" s="10" t="n">
        <v>0.000355114542102847</v>
      </c>
      <c r="DW11" s="10" t="n">
        <v>0.000357818468886568</v>
      </c>
      <c r="DX11" s="10" t="n">
        <v>0.000323188457779761</v>
      </c>
      <c r="DY11" s="10" t="n">
        <v>0.00230532019202794</v>
      </c>
      <c r="DZ11" s="10" t="n">
        <v>0.00219209380897175</v>
      </c>
      <c r="EA11" s="10" t="n">
        <v>0.000809753338121815</v>
      </c>
      <c r="EB11" s="10" t="n">
        <v>0.00152595980204503</v>
      </c>
      <c r="EC11" s="10" t="n">
        <v>0.00918788502420326</v>
      </c>
      <c r="ED11" s="10" t="n">
        <v>0.00043049917447835</v>
      </c>
      <c r="EE11" s="10" t="n">
        <v>0.000295425380392681</v>
      </c>
      <c r="EF11" s="10" t="n">
        <v>0.000499380100338199</v>
      </c>
      <c r="EG11" s="10" t="n">
        <v>0.00034727430053531</v>
      </c>
      <c r="EH11" s="10" t="n">
        <v>0.000363850509008584</v>
      </c>
      <c r="EI11" s="10" t="n">
        <v>0.000131852356698085</v>
      </c>
      <c r="EJ11" s="10" t="n">
        <v>0.000255046329000042</v>
      </c>
      <c r="EK11" s="10" t="n">
        <v>9.04030193206274E-005</v>
      </c>
      <c r="EL11" s="10" t="n">
        <v>0.000178440653717641</v>
      </c>
      <c r="EM11" s="10" t="n">
        <v>0.000114698687499889</v>
      </c>
      <c r="EN11" s="10" t="n">
        <v>0.000187107854308044</v>
      </c>
      <c r="EO11" s="10" t="n">
        <v>0.00015007983835881</v>
      </c>
      <c r="EP11" s="10" t="n">
        <v>0.000108407451266229</v>
      </c>
      <c r="EQ11" s="10" t="n">
        <v>9.17571867610566E-005</v>
      </c>
      <c r="ER11" s="10" t="n">
        <v>5.78395241515582E-005</v>
      </c>
      <c r="ES11" s="10" t="n">
        <v>7.23035488007564E-005</v>
      </c>
      <c r="ET11" s="10" t="n">
        <v>0.000218511138310703</v>
      </c>
      <c r="EU11" s="10" t="n">
        <v>0.000227635899383908</v>
      </c>
      <c r="EV11" s="10" t="n">
        <v>8.45426305011193E-005</v>
      </c>
      <c r="EW11" s="10" t="n">
        <v>0.000119043308037933</v>
      </c>
      <c r="EX11" s="10" t="n">
        <v>0.000219103586565891</v>
      </c>
      <c r="EY11" s="10" t="n">
        <v>0.00023749328620125</v>
      </c>
      <c r="EZ11" s="10" t="n">
        <v>0.000264575753390405</v>
      </c>
      <c r="FA11" s="10" t="n">
        <v>0.000292558354014898</v>
      </c>
      <c r="FB11" s="10" t="n">
        <v>0.000233748166873813</v>
      </c>
      <c r="FC11" s="10" t="n">
        <v>0.000260317531556243</v>
      </c>
      <c r="FD11" s="10" t="n">
        <v>0.000165556667406162</v>
      </c>
      <c r="FE11" s="10" t="n">
        <v>0.000576740441850422</v>
      </c>
      <c r="FF11" s="10" t="n">
        <v>0.000503489328489137</v>
      </c>
      <c r="FG11" s="10" t="n">
        <v>0.000110285300646511</v>
      </c>
      <c r="FH11" s="10" t="n">
        <v>0.000259729491398192</v>
      </c>
      <c r="FI11" s="10" t="n">
        <v>0.000104920646431009</v>
      </c>
      <c r="FJ11" s="10" t="n">
        <v>0.00153079107650698</v>
      </c>
      <c r="FK11" s="10" t="n">
        <v>0.00102228180699844</v>
      </c>
      <c r="FL11" s="10" t="n">
        <v>0.000135405282990357</v>
      </c>
      <c r="FM11" s="10" t="n">
        <v>0.00365394224625896</v>
      </c>
      <c r="FN11" s="10" t="n">
        <v>0.00903245551915922</v>
      </c>
      <c r="FO11" s="10" t="n">
        <v>0.00103493304578109</v>
      </c>
      <c r="FP11" s="10" t="n">
        <v>0.00209431339828295</v>
      </c>
      <c r="FQ11" s="10" t="n">
        <v>0.00566331161271551</v>
      </c>
      <c r="FR11" s="10" t="n">
        <v>0.000265672487958044</v>
      </c>
      <c r="FS11" s="10" t="n">
        <v>0.00749645407183653</v>
      </c>
      <c r="FT11" s="10" t="n">
        <v>0.000338756093628131</v>
      </c>
      <c r="FU11" s="10" t="n">
        <v>0.000756341306734473</v>
      </c>
      <c r="FV11" s="10" t="n">
        <v>0.000179162700028651</v>
      </c>
      <c r="FW11" s="10" t="n">
        <v>0.000387171106101182</v>
      </c>
      <c r="FX11" s="10" t="n">
        <v>8.74637001498001E-005</v>
      </c>
      <c r="FY11" s="10" t="n">
        <v>0.000276919306992911</v>
      </c>
      <c r="FZ11" s="10" t="n">
        <v>0.000207590518463961</v>
      </c>
      <c r="GA11" s="10" t="n">
        <v>0.000229507577428199</v>
      </c>
      <c r="GB11" s="10" t="n">
        <v>0.00586634856683714</v>
      </c>
      <c r="GC11" s="10" t="n">
        <v>0.0423451508776013</v>
      </c>
      <c r="GD11" s="10" t="n">
        <v>0.0256975312307111</v>
      </c>
      <c r="GE11" s="10" t="n">
        <v>0.000328854625839421</v>
      </c>
      <c r="GF11" s="10" t="n">
        <v>0.00230795623411576</v>
      </c>
      <c r="GG11" s="10" t="n">
        <v>0.0022720566910335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2.68258886620114E-005</v>
      </c>
      <c r="D12" s="10" t="n">
        <v>2.75636601316066E-005</v>
      </c>
      <c r="E12" s="10" t="n">
        <v>6.48978835067146E-005</v>
      </c>
      <c r="F12" s="10" t="n">
        <v>4.95818146401819E-005</v>
      </c>
      <c r="G12" s="10" t="n">
        <v>3.88648067396206E-005</v>
      </c>
      <c r="H12" s="10" t="n">
        <v>3.54449894972051E-005</v>
      </c>
      <c r="I12" s="10" t="n">
        <v>6.75858824185167E-005</v>
      </c>
      <c r="J12" s="10" t="n">
        <v>7.91399852127367E-005</v>
      </c>
      <c r="K12" s="10" t="n">
        <v>0.000104159879501555</v>
      </c>
      <c r="L12" s="10" t="n">
        <v>0.107173212236656</v>
      </c>
      <c r="M12" s="10" t="n">
        <v>0.0665804285768133</v>
      </c>
      <c r="N12" s="10" t="n">
        <v>0.0115363478183096</v>
      </c>
      <c r="O12" s="10" t="n">
        <v>5.92749870769209E-005</v>
      </c>
      <c r="P12" s="10" t="n">
        <v>4.19010120613363E-005</v>
      </c>
      <c r="Q12" s="10" t="n">
        <v>0.00101712408292821</v>
      </c>
      <c r="R12" s="10" t="n">
        <v>0.000725414006361483</v>
      </c>
      <c r="S12" s="10" t="n">
        <v>6.82794753304053E-005</v>
      </c>
      <c r="T12" s="10" t="n">
        <v>8.38191524523744E-005</v>
      </c>
      <c r="U12" s="10" t="n">
        <v>0.000271110126869258</v>
      </c>
      <c r="V12" s="10" t="n">
        <v>0.000646028375834974</v>
      </c>
      <c r="W12" s="10" t="n">
        <v>4.16461759365045E-005</v>
      </c>
      <c r="X12" s="10" t="n">
        <v>3.61543530053435E-005</v>
      </c>
      <c r="Y12" s="10" t="n">
        <v>6.83286670577806E-005</v>
      </c>
      <c r="Z12" s="10" t="n">
        <v>0.00012034949318288</v>
      </c>
      <c r="AA12" s="10" t="n">
        <v>0.000108895444899967</v>
      </c>
      <c r="AB12" s="10" t="n">
        <v>4.8207475063681E-005</v>
      </c>
      <c r="AC12" s="10" t="n">
        <v>9.88702544137029E-005</v>
      </c>
      <c r="AD12" s="10" t="n">
        <v>0.000111479316100106</v>
      </c>
      <c r="AE12" s="10" t="n">
        <v>9.36869502992441E-005</v>
      </c>
      <c r="AF12" s="10" t="n">
        <v>0.000100036860772052</v>
      </c>
      <c r="AG12" s="10" t="n">
        <v>9.0473299659459E-005</v>
      </c>
      <c r="AH12" s="10" t="n">
        <v>0.00011250910470291</v>
      </c>
      <c r="AI12" s="10" t="n">
        <v>7.32584927808595E-005</v>
      </c>
      <c r="AJ12" s="10" t="n">
        <v>5.79502569919344E-005</v>
      </c>
      <c r="AK12" s="10" t="n">
        <v>0.000112379597819799</v>
      </c>
      <c r="AL12" s="10" t="n">
        <v>0.000121931774859602</v>
      </c>
      <c r="AM12" s="10" t="n">
        <v>0.000138711271505292</v>
      </c>
      <c r="AN12" s="10" t="n">
        <v>8.56016475927453E-005</v>
      </c>
      <c r="AO12" s="10" t="n">
        <v>0.000145164683043554</v>
      </c>
      <c r="AP12" s="10" t="n">
        <v>0.000106173711533935</v>
      </c>
      <c r="AQ12" s="10" t="n">
        <v>0.000128607645801918</v>
      </c>
      <c r="AR12" s="10" t="n">
        <v>0.000103786502802262</v>
      </c>
      <c r="AS12" s="10" t="n">
        <v>0.0302720250451882</v>
      </c>
      <c r="AT12" s="10" t="n">
        <v>0.00831988771468923</v>
      </c>
      <c r="AU12" s="10" t="n">
        <v>0.00373098886140073</v>
      </c>
      <c r="AV12" s="10" t="n">
        <v>0.0132587893636894</v>
      </c>
      <c r="AW12" s="10" t="n">
        <v>0.00511787180617716</v>
      </c>
      <c r="AX12" s="10" t="n">
        <v>0.00196438964652138</v>
      </c>
      <c r="AY12" s="10" t="n">
        <v>0.000902625376512988</v>
      </c>
      <c r="AZ12" s="10" t="n">
        <v>0.00125261355047979</v>
      </c>
      <c r="BA12" s="10" t="n">
        <v>0.000788955931913816</v>
      </c>
      <c r="BB12" s="10" t="n">
        <v>8.88727408016524E-005</v>
      </c>
      <c r="BC12" s="10" t="n">
        <v>7.19349115472555E-005</v>
      </c>
      <c r="BD12" s="10" t="n">
        <v>0.000100309242990725</v>
      </c>
      <c r="BE12" s="10" t="n">
        <v>4.62669606377074E-005</v>
      </c>
      <c r="BF12" s="10" t="n">
        <v>6.23571464539342E-005</v>
      </c>
      <c r="BG12" s="10" t="n">
        <v>6.9320648005999E-005</v>
      </c>
      <c r="BH12" s="10" t="n">
        <v>7.23205078476158E-005</v>
      </c>
      <c r="BI12" s="10" t="n">
        <v>8.40001487656259E-005</v>
      </c>
      <c r="BJ12" s="10" t="n">
        <v>0.000495305340921112</v>
      </c>
      <c r="BK12" s="10" t="n">
        <v>9.58321691533613E-005</v>
      </c>
      <c r="BL12" s="10" t="n">
        <v>0.000182231850692762</v>
      </c>
      <c r="BM12" s="10" t="n">
        <v>7.99226663272817E-005</v>
      </c>
      <c r="BN12" s="10" t="n">
        <v>0.000383730983479368</v>
      </c>
      <c r="BO12" s="10" t="n">
        <v>0.000118520730664107</v>
      </c>
      <c r="BP12" s="10" t="n">
        <v>0.000280441933325702</v>
      </c>
      <c r="BQ12" s="10" t="n">
        <v>2.79672202899468E-005</v>
      </c>
      <c r="BR12" s="10" t="n">
        <v>0.000289750762754498</v>
      </c>
      <c r="BS12" s="10" t="n">
        <v>9.63839311400361E-005</v>
      </c>
      <c r="BT12" s="10" t="n">
        <v>7.69305351222377E-005</v>
      </c>
      <c r="BU12" s="10" t="n">
        <v>7.78508695206058E-005</v>
      </c>
      <c r="BV12" s="10" t="n">
        <v>0.000182821942539197</v>
      </c>
      <c r="BW12" s="10" t="n">
        <v>0.000188098303615633</v>
      </c>
      <c r="BX12" s="10" t="n">
        <v>0.000257667521284378</v>
      </c>
      <c r="BY12" s="10" t="n">
        <v>0.000105575264404719</v>
      </c>
      <c r="BZ12" s="10" t="n">
        <v>0.000162643934622184</v>
      </c>
      <c r="CA12" s="10" t="n">
        <v>0.000135404668344564</v>
      </c>
      <c r="CB12" s="10" t="n">
        <v>7.60460239987947E-005</v>
      </c>
      <c r="CC12" s="10" t="n">
        <v>8.87520069654616E-005</v>
      </c>
      <c r="CD12" s="10" t="n">
        <v>0.000320409428510394</v>
      </c>
      <c r="CE12" s="10" t="n">
        <v>0.000154147656443876</v>
      </c>
      <c r="CF12" s="10" t="n">
        <v>0.000196615470000894</v>
      </c>
      <c r="CG12" s="10" t="n">
        <v>0</v>
      </c>
      <c r="CH12" s="10" t="n">
        <v>0.00015630331940147</v>
      </c>
      <c r="CI12" s="10" t="n">
        <v>0.000105554376197766</v>
      </c>
      <c r="CJ12" s="10" t="n">
        <v>0.000140593298951796</v>
      </c>
      <c r="CK12" s="10" t="n">
        <v>0.000339861571235776</v>
      </c>
      <c r="CL12" s="10" t="n">
        <v>0.000107981585845754</v>
      </c>
      <c r="CM12" s="10" t="n">
        <v>0.000299632973464166</v>
      </c>
      <c r="CN12" s="10" t="n">
        <v>0</v>
      </c>
      <c r="CO12" s="10" t="n">
        <v>0.000238858735333162</v>
      </c>
      <c r="CP12" s="10" t="n">
        <v>0.000195082275610512</v>
      </c>
      <c r="CQ12" s="10" t="n">
        <v>7.95049021882131E-005</v>
      </c>
      <c r="CR12" s="10" t="n">
        <v>0.000198289659788211</v>
      </c>
      <c r="CS12" s="10" t="n">
        <v>0.000131993624149069</v>
      </c>
      <c r="CT12" s="10" t="n">
        <v>0.000106810801846014</v>
      </c>
      <c r="CU12" s="10" t="n">
        <v>8.25717087331156E-005</v>
      </c>
      <c r="CV12" s="10" t="n">
        <v>7.87295319461018E-005</v>
      </c>
      <c r="CW12" s="10" t="n">
        <v>0.000107653640996585</v>
      </c>
      <c r="CX12" s="10" t="n">
        <v>8.33543898476606E-005</v>
      </c>
      <c r="CY12" s="10" t="n">
        <v>8.31556385584987E-005</v>
      </c>
      <c r="CZ12" s="10" t="n">
        <v>6.41562477188331E-005</v>
      </c>
      <c r="DA12" s="10" t="n">
        <v>7.05673606380144E-005</v>
      </c>
      <c r="DB12" s="10" t="n">
        <v>7.61126573789761E-005</v>
      </c>
      <c r="DC12" s="10" t="n">
        <v>7.35214753064032E-005</v>
      </c>
      <c r="DD12" s="10" t="n">
        <v>9.62136922533657E-005</v>
      </c>
      <c r="DE12" s="10" t="n">
        <v>9.22474395170485E-005</v>
      </c>
      <c r="DF12" s="10" t="n">
        <v>0.000286287498041619</v>
      </c>
      <c r="DG12" s="10" t="n">
        <v>0.000126224301388532</v>
      </c>
      <c r="DH12" s="10" t="n">
        <v>0.000184405268626267</v>
      </c>
      <c r="DI12" s="10" t="n">
        <v>8.73682676958316E-005</v>
      </c>
      <c r="DJ12" s="10" t="n">
        <v>9.79261074594078E-005</v>
      </c>
      <c r="DK12" s="10" t="n">
        <v>8.59541360850845E-005</v>
      </c>
      <c r="DL12" s="10" t="n">
        <v>8.18163911696796E-005</v>
      </c>
      <c r="DM12" s="10" t="n">
        <v>8.60422843184279E-005</v>
      </c>
      <c r="DN12" s="10" t="n">
        <v>9.53454739313464E-005</v>
      </c>
      <c r="DO12" s="10" t="n">
        <v>0.000107383138716538</v>
      </c>
      <c r="DP12" s="10" t="n">
        <v>0.000119886819398861</v>
      </c>
      <c r="DQ12" s="10" t="n">
        <v>9.07595725357557E-005</v>
      </c>
      <c r="DR12" s="10" t="n">
        <v>9.06976390021388E-005</v>
      </c>
      <c r="DS12" s="10" t="n">
        <v>9.44190819529618E-005</v>
      </c>
      <c r="DT12" s="10" t="n">
        <v>9.77975405456095E-005</v>
      </c>
      <c r="DU12" s="10" t="n">
        <v>0.000252041282741472</v>
      </c>
      <c r="DV12" s="10" t="n">
        <v>0.000198183129932749</v>
      </c>
      <c r="DW12" s="10" t="n">
        <v>7.89183613369608E-005</v>
      </c>
      <c r="DX12" s="10" t="n">
        <v>9.00810191328735E-005</v>
      </c>
      <c r="DY12" s="10" t="n">
        <v>9.11558218216623E-005</v>
      </c>
      <c r="DZ12" s="10" t="n">
        <v>0.000150001347363621</v>
      </c>
      <c r="EA12" s="10" t="n">
        <v>8.44356678806049E-005</v>
      </c>
      <c r="EB12" s="10" t="n">
        <v>0.000341680934061419</v>
      </c>
      <c r="EC12" s="10" t="n">
        <v>0.000626321396984761</v>
      </c>
      <c r="ED12" s="10" t="n">
        <v>0.00225292889327257</v>
      </c>
      <c r="EE12" s="10" t="n">
        <v>0.000685546774570167</v>
      </c>
      <c r="EF12" s="10" t="n">
        <v>0.000749549285085823</v>
      </c>
      <c r="EG12" s="10" t="n">
        <v>0.000171397137746019</v>
      </c>
      <c r="EH12" s="10" t="n">
        <v>0.000237221099908013</v>
      </c>
      <c r="EI12" s="10" t="n">
        <v>6.80817684515911E-005</v>
      </c>
      <c r="EJ12" s="10" t="n">
        <v>6.36058434656102E-005</v>
      </c>
      <c r="EK12" s="10" t="n">
        <v>4.37469029098109E-005</v>
      </c>
      <c r="EL12" s="10" t="n">
        <v>8.30727123768936E-005</v>
      </c>
      <c r="EM12" s="10" t="n">
        <v>3.08939714072266E-005</v>
      </c>
      <c r="EN12" s="10" t="n">
        <v>8.46818353995511E-005</v>
      </c>
      <c r="EO12" s="10" t="n">
        <v>7.06252209712754E-005</v>
      </c>
      <c r="EP12" s="10" t="n">
        <v>5.84605558878067E-005</v>
      </c>
      <c r="EQ12" s="10" t="n">
        <v>6.27359540870346E-005</v>
      </c>
      <c r="ER12" s="10" t="n">
        <v>2.39307831782661E-005</v>
      </c>
      <c r="ES12" s="10" t="n">
        <v>5.12026350587333E-005</v>
      </c>
      <c r="ET12" s="10" t="n">
        <v>6.98325135173928E-005</v>
      </c>
      <c r="EU12" s="10" t="n">
        <v>6.76882346325885E-005</v>
      </c>
      <c r="EV12" s="10" t="n">
        <v>2.13341701718853E-005</v>
      </c>
      <c r="EW12" s="10" t="n">
        <v>3.89712321540483E-005</v>
      </c>
      <c r="EX12" s="10" t="n">
        <v>5.62643698087231E-005</v>
      </c>
      <c r="EY12" s="10" t="n">
        <v>5.65067774504176E-005</v>
      </c>
      <c r="EZ12" s="10" t="n">
        <v>5.25708126141829E-005</v>
      </c>
      <c r="FA12" s="10" t="n">
        <v>6.56617652350015E-005</v>
      </c>
      <c r="FB12" s="10" t="n">
        <v>4.98991065038045E-005</v>
      </c>
      <c r="FC12" s="10" t="n">
        <v>5.92112780457129E-005</v>
      </c>
      <c r="FD12" s="10" t="n">
        <v>0.000110153959368911</v>
      </c>
      <c r="FE12" s="10" t="n">
        <v>0.00224979566222956</v>
      </c>
      <c r="FF12" s="10" t="n">
        <v>7.00044234606195E-005</v>
      </c>
      <c r="FG12" s="10" t="n">
        <v>2.67108990827328E-005</v>
      </c>
      <c r="FH12" s="10" t="n">
        <v>3.7644622130436E-005</v>
      </c>
      <c r="FI12" s="10" t="n">
        <v>5.49912335949115E-005</v>
      </c>
      <c r="FJ12" s="10" t="n">
        <v>6.69729179854683E-005</v>
      </c>
      <c r="FK12" s="10" t="n">
        <v>9.70266612679932E-005</v>
      </c>
      <c r="FL12" s="10" t="n">
        <v>5.8965423849871E-005</v>
      </c>
      <c r="FM12" s="10" t="n">
        <v>4.81206845637895E-005</v>
      </c>
      <c r="FN12" s="10" t="n">
        <v>8.59264592108712E-005</v>
      </c>
      <c r="FO12" s="10" t="n">
        <v>7.49117943612235E-005</v>
      </c>
      <c r="FP12" s="10" t="n">
        <v>0.000136930551862512</v>
      </c>
      <c r="FQ12" s="10" t="n">
        <v>6.01867573104381E-005</v>
      </c>
      <c r="FR12" s="10" t="n">
        <v>5.03616758467882E-005</v>
      </c>
      <c r="FS12" s="10" t="n">
        <v>8.90768185835874E-005</v>
      </c>
      <c r="FT12" s="10" t="n">
        <v>0.000166214773600873</v>
      </c>
      <c r="FU12" s="10" t="n">
        <v>0.000296559273810968</v>
      </c>
      <c r="FV12" s="10" t="n">
        <v>8.62326803248084E-005</v>
      </c>
      <c r="FW12" s="10" t="n">
        <v>3.52561601063461E-005</v>
      </c>
      <c r="FX12" s="10" t="n">
        <v>2.64901107352351E-005</v>
      </c>
      <c r="FY12" s="10" t="n">
        <v>7.17966316172238E-005</v>
      </c>
      <c r="FZ12" s="10" t="n">
        <v>6.0007849817882E-005</v>
      </c>
      <c r="GA12" s="10" t="n">
        <v>9.78142511111722E-005</v>
      </c>
      <c r="GB12" s="10" t="n">
        <v>7.71623942194207E-005</v>
      </c>
      <c r="GC12" s="10" t="n">
        <v>9.05750252273221E-005</v>
      </c>
      <c r="GD12" s="10" t="n">
        <v>9.47542332335296E-005</v>
      </c>
      <c r="GE12" s="10" t="n">
        <v>6.25272808995699E-005</v>
      </c>
      <c r="GF12" s="10" t="n">
        <v>0.00110774339115428</v>
      </c>
      <c r="GG12" s="10" t="n">
        <v>0.00023167945860326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7.03239042407106E-005</v>
      </c>
      <c r="D13" s="10" t="n">
        <v>7.22579201962119E-005</v>
      </c>
      <c r="E13" s="10" t="n">
        <v>0.000170129384614858</v>
      </c>
      <c r="F13" s="10" t="n">
        <v>0.000129978187671622</v>
      </c>
      <c r="G13" s="10" t="n">
        <v>0.000101883932625414</v>
      </c>
      <c r="H13" s="10" t="n">
        <v>9.29187647696341E-005</v>
      </c>
      <c r="I13" s="10" t="n">
        <v>0.000177175189472678</v>
      </c>
      <c r="J13" s="10" t="n">
        <v>0.000207464945990514</v>
      </c>
      <c r="K13" s="10" t="n">
        <v>0.000273054374985598</v>
      </c>
      <c r="L13" s="10" t="n">
        <v>8.3061859783474E-005</v>
      </c>
      <c r="M13" s="10" t="n">
        <v>0.174539401514924</v>
      </c>
      <c r="N13" s="10" t="n">
        <v>0.0302423088457972</v>
      </c>
      <c r="O13" s="10" t="n">
        <v>0.000155388683768125</v>
      </c>
      <c r="P13" s="10" t="n">
        <v>0.000109843105169985</v>
      </c>
      <c r="Q13" s="10" t="n">
        <v>0.0026663847286209</v>
      </c>
      <c r="R13" s="10" t="n">
        <v>0.00190167478492768</v>
      </c>
      <c r="S13" s="10" t="n">
        <v>0.000178994598367409</v>
      </c>
      <c r="T13" s="10" t="n">
        <v>0.000219731564732361</v>
      </c>
      <c r="U13" s="10" t="n">
        <v>0.000710712050753248</v>
      </c>
      <c r="V13" s="10" t="n">
        <v>0.00169355743344663</v>
      </c>
      <c r="W13" s="10" t="n">
        <v>0.000109175000082083</v>
      </c>
      <c r="X13" s="10" t="n">
        <v>9.47782948576331E-005</v>
      </c>
      <c r="Y13" s="10" t="n">
        <v>0.00017912368394575</v>
      </c>
      <c r="Z13" s="10" t="n">
        <v>0.000315495619864598</v>
      </c>
      <c r="AA13" s="10" t="n">
        <v>0.000285469267702567</v>
      </c>
      <c r="AB13" s="10" t="n">
        <v>0.000126375478956103</v>
      </c>
      <c r="AC13" s="10" t="n">
        <v>0.000259188141712143</v>
      </c>
      <c r="AD13" s="10" t="n">
        <v>0.000292241027366368</v>
      </c>
      <c r="AE13" s="10" t="n">
        <v>0.000245599267992151</v>
      </c>
      <c r="AF13" s="10" t="n">
        <v>0.000262246074399068</v>
      </c>
      <c r="AG13" s="10" t="n">
        <v>0.000237175561805522</v>
      </c>
      <c r="AH13" s="10" t="n">
        <v>0.000294941358113293</v>
      </c>
      <c r="AI13" s="10" t="n">
        <v>0.000192046196977548</v>
      </c>
      <c r="AJ13" s="10" t="n">
        <v>0.000151916281710742</v>
      </c>
      <c r="AK13" s="10" t="n">
        <v>0.000294602944570074</v>
      </c>
      <c r="AL13" s="10" t="n">
        <v>0.000319642057968889</v>
      </c>
      <c r="AM13" s="10" t="n">
        <v>0.000363632329787985</v>
      </c>
      <c r="AN13" s="10" t="n">
        <v>0.000224404811548261</v>
      </c>
      <c r="AO13" s="10" t="n">
        <v>0.000380546029350122</v>
      </c>
      <c r="AP13" s="10" t="n">
        <v>0.000278332928499937</v>
      </c>
      <c r="AQ13" s="10" t="n">
        <v>0.000337143620232391</v>
      </c>
      <c r="AR13" s="10" t="n">
        <v>0.000272075766749794</v>
      </c>
      <c r="AS13" s="10" t="n">
        <v>0.079357801444959</v>
      </c>
      <c r="AT13" s="10" t="n">
        <v>0.0218105784205142</v>
      </c>
      <c r="AU13" s="10" t="n">
        <v>0.00978076193893581</v>
      </c>
      <c r="AV13" s="10" t="n">
        <v>0.0347578619281555</v>
      </c>
      <c r="AW13" s="10" t="n">
        <v>0.013416457252921</v>
      </c>
      <c r="AX13" s="10" t="n">
        <v>0.00514962493197068</v>
      </c>
      <c r="AY13" s="10" t="n">
        <v>0.00236622587098302</v>
      </c>
      <c r="AZ13" s="10" t="n">
        <v>0.00328371034104298</v>
      </c>
      <c r="BA13" s="10" t="n">
        <v>0.00206824751297929</v>
      </c>
      <c r="BB13" s="10" t="n">
        <v>0.000232978536109719</v>
      </c>
      <c r="BC13" s="10" t="n">
        <v>0.000188576585959696</v>
      </c>
      <c r="BD13" s="10" t="n">
        <v>0.00026295953387936</v>
      </c>
      <c r="BE13" s="10" t="n">
        <v>0.000121288460529627</v>
      </c>
      <c r="BF13" s="10" t="n">
        <v>0.000163468743212413</v>
      </c>
      <c r="BG13" s="10" t="n">
        <v>0.000181722839509651</v>
      </c>
      <c r="BH13" s="10" t="n">
        <v>0.000189588337789939</v>
      </c>
      <c r="BI13" s="10" t="n">
        <v>0.000220206041452751</v>
      </c>
      <c r="BJ13" s="10" t="n">
        <v>0.00129843868894159</v>
      </c>
      <c r="BK13" s="10" t="n">
        <v>0.000251223212648538</v>
      </c>
      <c r="BL13" s="10" t="n">
        <v>0.00047771955944587</v>
      </c>
      <c r="BM13" s="10" t="n">
        <v>0.000209516360046318</v>
      </c>
      <c r="BN13" s="10" t="n">
        <v>0.00100594821241708</v>
      </c>
      <c r="BO13" s="10" t="n">
        <v>0.000310700265069186</v>
      </c>
      <c r="BP13" s="10" t="n">
        <v>0.000735175512248649</v>
      </c>
      <c r="BQ13" s="10" t="n">
        <v>7.33157241787284E-005</v>
      </c>
      <c r="BR13" s="10" t="n">
        <v>0.000759579664154</v>
      </c>
      <c r="BS13" s="10" t="n">
        <v>0.000252669320005903</v>
      </c>
      <c r="BT13" s="10" t="n">
        <v>0.000201673538962225</v>
      </c>
      <c r="BU13" s="10" t="n">
        <v>0.000204086043757443</v>
      </c>
      <c r="BV13" s="10" t="n">
        <v>0.00047926684198626</v>
      </c>
      <c r="BW13" s="10" t="n">
        <v>0.000493098187265569</v>
      </c>
      <c r="BX13" s="10" t="n">
        <v>0.000675473432265756</v>
      </c>
      <c r="BY13" s="10" t="n">
        <v>0.000276766457562767</v>
      </c>
      <c r="BZ13" s="10" t="n">
        <v>0.000426369665261607</v>
      </c>
      <c r="CA13" s="10" t="n">
        <v>0.000354960918842917</v>
      </c>
      <c r="CB13" s="10" t="n">
        <v>0.000199353487351495</v>
      </c>
      <c r="CC13" s="10" t="n">
        <v>0.000232662799762695</v>
      </c>
      <c r="CD13" s="10" t="n">
        <v>0.000839951136268881</v>
      </c>
      <c r="CE13" s="10" t="n">
        <v>0.000404097169798596</v>
      </c>
      <c r="CF13" s="10" t="n">
        <v>0.000515426503519214</v>
      </c>
      <c r="CG13" s="10" t="n">
        <v>0</v>
      </c>
      <c r="CH13" s="10" t="n">
        <v>0.000409747280450593</v>
      </c>
      <c r="CI13" s="10" t="n">
        <v>0.000276708892372426</v>
      </c>
      <c r="CJ13" s="10" t="n">
        <v>0.000368563747760568</v>
      </c>
      <c r="CK13" s="10" t="n">
        <v>0.000890945172912851</v>
      </c>
      <c r="CL13" s="10" t="n">
        <v>0.000283072462504715</v>
      </c>
      <c r="CM13" s="10" t="n">
        <v>0.000785485744207351</v>
      </c>
      <c r="CN13" s="10" t="n">
        <v>0</v>
      </c>
      <c r="CO13" s="10" t="n">
        <v>0.00062616623013876</v>
      </c>
      <c r="CP13" s="10" t="n">
        <v>0.000511407406593558</v>
      </c>
      <c r="CQ13" s="10" t="n">
        <v>0.000208420877030124</v>
      </c>
      <c r="CR13" s="10" t="n">
        <v>0.000519815413182822</v>
      </c>
      <c r="CS13" s="10" t="n">
        <v>0.000346020870342922</v>
      </c>
      <c r="CT13" s="10" t="n">
        <v>0.000280004063419546</v>
      </c>
      <c r="CU13" s="10" t="n">
        <v>0.000216460815281143</v>
      </c>
      <c r="CV13" s="10" t="n">
        <v>0.0002063886513711</v>
      </c>
      <c r="CW13" s="10" t="n">
        <v>0.000282214217848715</v>
      </c>
      <c r="CX13" s="10" t="n">
        <v>0.000218512229336947</v>
      </c>
      <c r="CY13" s="10" t="n">
        <v>0.000217992398224167</v>
      </c>
      <c r="CZ13" s="10" t="n">
        <v>0.000168185251141054</v>
      </c>
      <c r="DA13" s="10" t="n">
        <v>0.000184991844561161</v>
      </c>
      <c r="DB13" s="10" t="n">
        <v>0.000199527927322226</v>
      </c>
      <c r="DC13" s="10" t="n">
        <v>0.000192735234861937</v>
      </c>
      <c r="DD13" s="10" t="n">
        <v>0.00025222275368083</v>
      </c>
      <c r="DE13" s="10" t="n">
        <v>0.000241826131425226</v>
      </c>
      <c r="DF13" s="10" t="n">
        <v>0.00075050006367742</v>
      </c>
      <c r="DG13" s="10" t="n">
        <v>0.000330895180480784</v>
      </c>
      <c r="DH13" s="10" t="n">
        <v>0.000483416768889965</v>
      </c>
      <c r="DI13" s="10" t="n">
        <v>0.000229034448371477</v>
      </c>
      <c r="DJ13" s="10" t="n">
        <v>0.000256712838527462</v>
      </c>
      <c r="DK13" s="10" t="n">
        <v>0.000225327598993431</v>
      </c>
      <c r="DL13" s="10" t="n">
        <v>0.00021448092161334</v>
      </c>
      <c r="DM13" s="10" t="n">
        <v>0.000225559604154504</v>
      </c>
      <c r="DN13" s="10" t="n">
        <v>0.00024994805646249</v>
      </c>
      <c r="DO13" s="10" t="n">
        <v>0.000281504247167837</v>
      </c>
      <c r="DP13" s="10" t="n">
        <v>0.000314281517668306</v>
      </c>
      <c r="DQ13" s="10" t="n">
        <v>0.000237925653679667</v>
      </c>
      <c r="DR13" s="10" t="n">
        <v>0.000237763424506887</v>
      </c>
      <c r="DS13" s="10" t="n">
        <v>0.000247519852069906</v>
      </c>
      <c r="DT13" s="10" t="n">
        <v>0.000256376169383949</v>
      </c>
      <c r="DU13" s="10" t="n">
        <v>0.000660724532740399</v>
      </c>
      <c r="DV13" s="10" t="n">
        <v>0.000519536309229651</v>
      </c>
      <c r="DW13" s="10" t="n">
        <v>0.000206884060887978</v>
      </c>
      <c r="DX13" s="10" t="n">
        <v>0.000236146365978205</v>
      </c>
      <c r="DY13" s="10" t="n">
        <v>0.00023896357150552</v>
      </c>
      <c r="DZ13" s="10" t="n">
        <v>0.000393227815222309</v>
      </c>
      <c r="EA13" s="10" t="n">
        <v>0.000221346878861336</v>
      </c>
      <c r="EB13" s="10" t="n">
        <v>0.000895714361712653</v>
      </c>
      <c r="EC13" s="10" t="n">
        <v>0.00164189529171476</v>
      </c>
      <c r="ED13" s="10" t="n">
        <v>0.00590603153305708</v>
      </c>
      <c r="EE13" s="10" t="n">
        <v>0.0017971503544653</v>
      </c>
      <c r="EF13" s="10" t="n">
        <v>0.00196494416231204</v>
      </c>
      <c r="EG13" s="10" t="n">
        <v>0.000449315499011643</v>
      </c>
      <c r="EH13" s="10" t="n">
        <v>0.000621873262459056</v>
      </c>
      <c r="EI13" s="10" t="n">
        <v>0.000178476511654336</v>
      </c>
      <c r="EJ13" s="10" t="n">
        <v>0.000166742283703162</v>
      </c>
      <c r="EK13" s="10" t="n">
        <v>0.000114682244398051</v>
      </c>
      <c r="EL13" s="10" t="n">
        <v>0.000217774348260752</v>
      </c>
      <c r="EM13" s="10" t="n">
        <v>8.09882918513874E-005</v>
      </c>
      <c r="EN13" s="10" t="n">
        <v>0.000221992306753043</v>
      </c>
      <c r="EO13" s="10" t="n">
        <v>0.000185143607335698</v>
      </c>
      <c r="EP13" s="10" t="n">
        <v>0.000153254061846282</v>
      </c>
      <c r="EQ13" s="10" t="n">
        <v>0.000164461829965788</v>
      </c>
      <c r="ER13" s="10" t="n">
        <v>6.27343699941199E-005</v>
      </c>
      <c r="ES13" s="10" t="n">
        <v>0.000134227370918674</v>
      </c>
      <c r="ET13" s="10" t="n">
        <v>0.000183066027284285</v>
      </c>
      <c r="EU13" s="10" t="n">
        <v>0.000177443827027605</v>
      </c>
      <c r="EV13" s="10" t="n">
        <v>5.59273734562311E-005</v>
      </c>
      <c r="EW13" s="10" t="n">
        <v>0.000102162687698643</v>
      </c>
      <c r="EX13" s="10" t="n">
        <v>0.000147496670612286</v>
      </c>
      <c r="EY13" s="10" t="n">
        <v>0.000148132155425661</v>
      </c>
      <c r="EZ13" s="10" t="n">
        <v>0.000137813856716916</v>
      </c>
      <c r="FA13" s="10" t="n">
        <v>0.000172131781038886</v>
      </c>
      <c r="FB13" s="10" t="n">
        <v>0.000130809917452071</v>
      </c>
      <c r="FC13" s="10" t="n">
        <v>0.000155221744716135</v>
      </c>
      <c r="FD13" s="10" t="n">
        <v>0.000288766183149394</v>
      </c>
      <c r="FE13" s="10" t="n">
        <v>0.00589781541043562</v>
      </c>
      <c r="FF13" s="10" t="n">
        <v>0.000183516082408772</v>
      </c>
      <c r="FG13" s="10" t="n">
        <v>7.00224719712864E-005</v>
      </c>
      <c r="FH13" s="10" t="n">
        <v>9.86850524421381E-005</v>
      </c>
      <c r="FI13" s="10" t="n">
        <v>0.000144158936212307</v>
      </c>
      <c r="FJ13" s="10" t="n">
        <v>0.00017556859734224</v>
      </c>
      <c r="FK13" s="10" t="n">
        <v>0.00025435441012317</v>
      </c>
      <c r="FL13" s="10" t="n">
        <v>0.000154577537904223</v>
      </c>
      <c r="FM13" s="10" t="n">
        <v>0.000126148009234269</v>
      </c>
      <c r="FN13" s="10" t="n">
        <v>0.000225256078605431</v>
      </c>
      <c r="FO13" s="10" t="n">
        <v>0.000196381030250228</v>
      </c>
      <c r="FP13" s="10" t="n">
        <v>0.0003589625717715</v>
      </c>
      <c r="FQ13" s="10" t="n">
        <v>0.00015777903468706</v>
      </c>
      <c r="FR13" s="10" t="n">
        <v>0.000132022798568568</v>
      </c>
      <c r="FS13" s="10" t="n">
        <v>0.000233514066819865</v>
      </c>
      <c r="FT13" s="10" t="n">
        <v>0.000435730114091065</v>
      </c>
      <c r="FU13" s="10" t="n">
        <v>0.000777428361959258</v>
      </c>
      <c r="FV13" s="10" t="n">
        <v>0.000226058502470796</v>
      </c>
      <c r="FW13" s="10" t="n">
        <v>9.24237041326978E-005</v>
      </c>
      <c r="FX13" s="10" t="n">
        <v>6.94436801483989E-005</v>
      </c>
      <c r="FY13" s="10" t="n">
        <v>0.000188213750820574</v>
      </c>
      <c r="FZ13" s="10" t="n">
        <v>0.000157309965605763</v>
      </c>
      <c r="GA13" s="10" t="n">
        <v>0.000256419779376632</v>
      </c>
      <c r="GB13" s="10" t="n">
        <v>0.000202280590060371</v>
      </c>
      <c r="GC13" s="10" t="n">
        <v>0.000237442454960741</v>
      </c>
      <c r="GD13" s="10" t="n">
        <v>0.000248397285122686</v>
      </c>
      <c r="GE13" s="10" t="n">
        <v>0.000163914786217574</v>
      </c>
      <c r="GF13" s="10" t="n">
        <v>0.0029039370807632</v>
      </c>
      <c r="GG13" s="10" t="n">
        <v>0.0006073441572968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5.49125084942157E-005</v>
      </c>
      <c r="D14" s="10" t="n">
        <v>6.9914686972205E-005</v>
      </c>
      <c r="E14" s="10" t="n">
        <v>0.000593740291261109</v>
      </c>
      <c r="F14" s="10" t="n">
        <v>7.51962230643035E-005</v>
      </c>
      <c r="G14" s="10" t="n">
        <v>8.83454829257929E-005</v>
      </c>
      <c r="H14" s="10" t="n">
        <v>0.000339498626526756</v>
      </c>
      <c r="I14" s="10" t="n">
        <v>7.88530592551308E-005</v>
      </c>
      <c r="J14" s="10" t="n">
        <v>6.58239247207899E-005</v>
      </c>
      <c r="K14" s="10" t="n">
        <v>6.00722697191322E-005</v>
      </c>
      <c r="L14" s="10" t="n">
        <v>6.28865790798866E-005</v>
      </c>
      <c r="M14" s="10" t="n">
        <v>5.21766008009378E-005</v>
      </c>
      <c r="N14" s="10" t="n">
        <v>0.971152139982307</v>
      </c>
      <c r="O14" s="10" t="n">
        <v>5.09609868279847E-005</v>
      </c>
      <c r="P14" s="10" t="n">
        <v>6.40173872887623E-005</v>
      </c>
      <c r="Q14" s="10" t="n">
        <v>0.000279848347960911</v>
      </c>
      <c r="R14" s="10" t="n">
        <v>0.000232718078249642</v>
      </c>
      <c r="S14" s="10" t="n">
        <v>0.000456274417089463</v>
      </c>
      <c r="T14" s="10" t="n">
        <v>0.000111015984892648</v>
      </c>
      <c r="U14" s="10" t="n">
        <v>6.34766292530609E-005</v>
      </c>
      <c r="V14" s="10" t="n">
        <v>0.000101788263881486</v>
      </c>
      <c r="W14" s="10" t="n">
        <v>2.25319406040377E-005</v>
      </c>
      <c r="X14" s="10" t="n">
        <v>1.96479624348078E-005</v>
      </c>
      <c r="Y14" s="10" t="n">
        <v>7.27265705387925E-005</v>
      </c>
      <c r="Z14" s="10" t="n">
        <v>0.000122449237960421</v>
      </c>
      <c r="AA14" s="10" t="n">
        <v>5.67424305820128E-005</v>
      </c>
      <c r="AB14" s="10" t="n">
        <v>4.86535714163608E-005</v>
      </c>
      <c r="AC14" s="10" t="n">
        <v>0.000433566072733603</v>
      </c>
      <c r="AD14" s="10" t="n">
        <v>0.00281306735414094</v>
      </c>
      <c r="AE14" s="10" t="n">
        <v>0.000152487361971204</v>
      </c>
      <c r="AF14" s="10" t="n">
        <v>0.00158643057249313</v>
      </c>
      <c r="AG14" s="10" t="n">
        <v>7.74357162392523E-005</v>
      </c>
      <c r="AH14" s="10" t="n">
        <v>0.000163034715009199</v>
      </c>
      <c r="AI14" s="10" t="n">
        <v>6.77180818381284E-005</v>
      </c>
      <c r="AJ14" s="10" t="n">
        <v>8.34449905814424E-005</v>
      </c>
      <c r="AK14" s="10" t="n">
        <v>0.00024162074284243</v>
      </c>
      <c r="AL14" s="10" t="n">
        <v>0.000407313157940964</v>
      </c>
      <c r="AM14" s="10" t="n">
        <v>0.000253745832406623</v>
      </c>
      <c r="AN14" s="10" t="n">
        <v>0.00124027944804287</v>
      </c>
      <c r="AO14" s="10" t="n">
        <v>0.000768874867575165</v>
      </c>
      <c r="AP14" s="10" t="n">
        <v>0.000215847164977184</v>
      </c>
      <c r="AQ14" s="10" t="n">
        <v>0.00086641508071145</v>
      </c>
      <c r="AR14" s="10" t="n">
        <v>0.000407059905029932</v>
      </c>
      <c r="AS14" s="10" t="n">
        <v>0.000547899573729002</v>
      </c>
      <c r="AT14" s="10" t="n">
        <v>0.00313563975928824</v>
      </c>
      <c r="AU14" s="10" t="n">
        <v>0.000428689256140322</v>
      </c>
      <c r="AV14" s="10" t="n">
        <v>0.000259837486718724</v>
      </c>
      <c r="AW14" s="10" t="n">
        <v>0.000174037147032918</v>
      </c>
      <c r="AX14" s="10" t="n">
        <v>0.000362565988419328</v>
      </c>
      <c r="AY14" s="10" t="n">
        <v>0.000226870943989572</v>
      </c>
      <c r="AZ14" s="10" t="n">
        <v>0.000183539467943782</v>
      </c>
      <c r="BA14" s="10" t="n">
        <v>9.80515705466819E-005</v>
      </c>
      <c r="BB14" s="10" t="n">
        <v>0.000148456662383363</v>
      </c>
      <c r="BC14" s="10" t="n">
        <v>4.68218057249967E-005</v>
      </c>
      <c r="BD14" s="10" t="n">
        <v>0.000394851368146394</v>
      </c>
      <c r="BE14" s="10" t="n">
        <v>0.000223755253961513</v>
      </c>
      <c r="BF14" s="10" t="n">
        <v>0.000194388589776148</v>
      </c>
      <c r="BG14" s="10" t="n">
        <v>0.000208135080161546</v>
      </c>
      <c r="BH14" s="10" t="n">
        <v>0.000310273628720743</v>
      </c>
      <c r="BI14" s="10" t="n">
        <v>0.000182827254776359</v>
      </c>
      <c r="BJ14" s="10" t="n">
        <v>0.000111036361563651</v>
      </c>
      <c r="BK14" s="10" t="n">
        <v>0.000227869400868698</v>
      </c>
      <c r="BL14" s="10" t="n">
        <v>0.000346574182952981</v>
      </c>
      <c r="BM14" s="10" t="n">
        <v>0.000428987143664027</v>
      </c>
      <c r="BN14" s="10" t="n">
        <v>0.000599029492862775</v>
      </c>
      <c r="BO14" s="10" t="n">
        <v>0.00106403094704734</v>
      </c>
      <c r="BP14" s="10" t="n">
        <v>0.0165257712783813</v>
      </c>
      <c r="BQ14" s="10" t="n">
        <v>3.69953987134259E-005</v>
      </c>
      <c r="BR14" s="10" t="n">
        <v>0.000118106096083874</v>
      </c>
      <c r="BS14" s="10" t="n">
        <v>0.000115024367174153</v>
      </c>
      <c r="BT14" s="10" t="n">
        <v>0.000169871573289394</v>
      </c>
      <c r="BU14" s="10" t="n">
        <v>0.000155289639392891</v>
      </c>
      <c r="BV14" s="10" t="n">
        <v>0.00176941307809617</v>
      </c>
      <c r="BW14" s="10" t="n">
        <v>0.00795205407781148</v>
      </c>
      <c r="BX14" s="10" t="n">
        <v>0.000117367684339448</v>
      </c>
      <c r="BY14" s="10" t="n">
        <v>0.000112276427541807</v>
      </c>
      <c r="BZ14" s="10" t="n">
        <v>0.000111899944287093</v>
      </c>
      <c r="CA14" s="10" t="n">
        <v>9.84950057204045E-005</v>
      </c>
      <c r="CB14" s="10" t="n">
        <v>6.3789944827667E-005</v>
      </c>
      <c r="CC14" s="10" t="n">
        <v>0.00012548633225747</v>
      </c>
      <c r="CD14" s="10" t="n">
        <v>0.000141057990174098</v>
      </c>
      <c r="CE14" s="10" t="n">
        <v>0.000305570498989817</v>
      </c>
      <c r="CF14" s="10" t="n">
        <v>8.29364470922783E-005</v>
      </c>
      <c r="CG14" s="10" t="n">
        <v>0</v>
      </c>
      <c r="CH14" s="10" t="n">
        <v>6.67716339859425E-005</v>
      </c>
      <c r="CI14" s="10" t="n">
        <v>4.71386144432033E-005</v>
      </c>
      <c r="CJ14" s="10" t="n">
        <v>5.25334836387827E-005</v>
      </c>
      <c r="CK14" s="10" t="n">
        <v>0.000170562439468147</v>
      </c>
      <c r="CL14" s="10" t="n">
        <v>4.26621509192395E-005</v>
      </c>
      <c r="CM14" s="10" t="n">
        <v>0.000101476791910447</v>
      </c>
      <c r="CN14" s="10" t="n">
        <v>0</v>
      </c>
      <c r="CO14" s="10" t="n">
        <v>0.000100487067890322</v>
      </c>
      <c r="CP14" s="10" t="n">
        <v>8.20941143257389E-005</v>
      </c>
      <c r="CQ14" s="10" t="n">
        <v>4.41845793384313E-005</v>
      </c>
      <c r="CR14" s="10" t="n">
        <v>5.18917155339686E-005</v>
      </c>
      <c r="CS14" s="10" t="n">
        <v>4.57679437070973E-005</v>
      </c>
      <c r="CT14" s="10" t="n">
        <v>4.75843783793261E-005</v>
      </c>
      <c r="CU14" s="10" t="n">
        <v>4.48930082669538E-005</v>
      </c>
      <c r="CV14" s="10" t="n">
        <v>4.72192478413135E-005</v>
      </c>
      <c r="CW14" s="10" t="n">
        <v>5.79388322651635E-005</v>
      </c>
      <c r="CX14" s="10" t="n">
        <v>5.18330113151278E-005</v>
      </c>
      <c r="CY14" s="10" t="n">
        <v>4.92761272313725E-005</v>
      </c>
      <c r="CZ14" s="10" t="n">
        <v>3.72242966510214E-005</v>
      </c>
      <c r="DA14" s="10" t="n">
        <v>4.52142804464276E-005</v>
      </c>
      <c r="DB14" s="10" t="n">
        <v>4.22479223072874E-005</v>
      </c>
      <c r="DC14" s="10" t="n">
        <v>4.48323634127795E-005</v>
      </c>
      <c r="DD14" s="10" t="n">
        <v>5.05992524018058E-005</v>
      </c>
      <c r="DE14" s="10" t="n">
        <v>0.000465421601734282</v>
      </c>
      <c r="DF14" s="10" t="n">
        <v>5.9748086586658E-005</v>
      </c>
      <c r="DG14" s="10" t="n">
        <v>7.2000287765201E-005</v>
      </c>
      <c r="DH14" s="10" t="n">
        <v>9.14882448167553E-005</v>
      </c>
      <c r="DI14" s="10" t="n">
        <v>9.06454268913825E-005</v>
      </c>
      <c r="DJ14" s="10" t="n">
        <v>8.07009322197635E-005</v>
      </c>
      <c r="DK14" s="10" t="n">
        <v>7.06865746761356E-005</v>
      </c>
      <c r="DL14" s="10" t="n">
        <v>6.15684995613206E-005</v>
      </c>
      <c r="DM14" s="10" t="n">
        <v>6.77423397797981E-005</v>
      </c>
      <c r="DN14" s="10" t="n">
        <v>0.000108931742544386</v>
      </c>
      <c r="DO14" s="10" t="n">
        <v>7.08144625446184E-005</v>
      </c>
      <c r="DP14" s="10" t="n">
        <v>6.82779551318656E-005</v>
      </c>
      <c r="DQ14" s="10" t="n">
        <v>0.000108947267627054</v>
      </c>
      <c r="DR14" s="10" t="n">
        <v>0.000112634474760852</v>
      </c>
      <c r="DS14" s="10" t="n">
        <v>9.4856993692313E-005</v>
      </c>
      <c r="DT14" s="10" t="n">
        <v>0.000129884782241024</v>
      </c>
      <c r="DU14" s="10" t="n">
        <v>8.40583283786196E-005</v>
      </c>
      <c r="DV14" s="10" t="n">
        <v>5.92424540504943E-005</v>
      </c>
      <c r="DW14" s="10" t="n">
        <v>5.19102486014042E-005</v>
      </c>
      <c r="DX14" s="10" t="n">
        <v>7.40995700372988E-005</v>
      </c>
      <c r="DY14" s="10" t="n">
        <v>0.000204355692849403</v>
      </c>
      <c r="DZ14" s="10" t="n">
        <v>0.00021258786793444</v>
      </c>
      <c r="EA14" s="10" t="n">
        <v>9.86483159117571E-005</v>
      </c>
      <c r="EB14" s="10" t="n">
        <v>0.000581334779891213</v>
      </c>
      <c r="EC14" s="10" t="n">
        <v>0.00115828760519921</v>
      </c>
      <c r="ED14" s="10" t="n">
        <v>0.0002106841046722</v>
      </c>
      <c r="EE14" s="10" t="n">
        <v>8.55107968940359E-005</v>
      </c>
      <c r="EF14" s="10" t="n">
        <v>0.000148861284850414</v>
      </c>
      <c r="EG14" s="10" t="n">
        <v>7.14785479557687E-005</v>
      </c>
      <c r="EH14" s="10" t="n">
        <v>0.00022810130679106</v>
      </c>
      <c r="EI14" s="10" t="n">
        <v>2.72583579589662E-005</v>
      </c>
      <c r="EJ14" s="10" t="n">
        <v>8.88436440159223E-005</v>
      </c>
      <c r="EK14" s="10" t="n">
        <v>2.278897775397E-005</v>
      </c>
      <c r="EL14" s="10" t="n">
        <v>3.9998046733304E-005</v>
      </c>
      <c r="EM14" s="10" t="n">
        <v>4.3396584361232E-005</v>
      </c>
      <c r="EN14" s="10" t="n">
        <v>2.49067930935034E-005</v>
      </c>
      <c r="EO14" s="10" t="n">
        <v>2.30075903242976E-005</v>
      </c>
      <c r="EP14" s="10" t="n">
        <v>1.49709342491188E-005</v>
      </c>
      <c r="EQ14" s="10" t="n">
        <v>1.4538463665031E-005</v>
      </c>
      <c r="ER14" s="10" t="n">
        <v>8.10482089127072E-006</v>
      </c>
      <c r="ES14" s="10" t="n">
        <v>1.29090092071924E-005</v>
      </c>
      <c r="ET14" s="10" t="n">
        <v>2.18357376781167E-005</v>
      </c>
      <c r="EU14" s="10" t="n">
        <v>2.36473207620115E-005</v>
      </c>
      <c r="EV14" s="10" t="n">
        <v>1.25255396652775E-005</v>
      </c>
      <c r="EW14" s="10" t="n">
        <v>2.11545746760309E-005</v>
      </c>
      <c r="EX14" s="10" t="n">
        <v>3.95247257754444E-005</v>
      </c>
      <c r="EY14" s="10" t="n">
        <v>4.08951054162503E-005</v>
      </c>
      <c r="EZ14" s="10" t="n">
        <v>2.31120935370107E-005</v>
      </c>
      <c r="FA14" s="10" t="n">
        <v>2.71455100143187E-005</v>
      </c>
      <c r="FB14" s="10" t="n">
        <v>1.8254586265299E-005</v>
      </c>
      <c r="FC14" s="10" t="n">
        <v>2.33275040590379E-005</v>
      </c>
      <c r="FD14" s="10" t="n">
        <v>3.0758196751307E-005</v>
      </c>
      <c r="FE14" s="10" t="n">
        <v>0.000178733484540176</v>
      </c>
      <c r="FF14" s="10" t="n">
        <v>2.22789787883058E-005</v>
      </c>
      <c r="FG14" s="10" t="n">
        <v>1.16438120014664E-005</v>
      </c>
      <c r="FH14" s="10" t="n">
        <v>1.62038198765407E-005</v>
      </c>
      <c r="FI14" s="10" t="n">
        <v>1.70254848767775E-005</v>
      </c>
      <c r="FJ14" s="10" t="n">
        <v>4.62826972293288E-005</v>
      </c>
      <c r="FK14" s="10" t="n">
        <v>0.000113907531539679</v>
      </c>
      <c r="FL14" s="10" t="n">
        <v>1.94942641163884E-005</v>
      </c>
      <c r="FM14" s="10" t="n">
        <v>6.95235519207225E-005</v>
      </c>
      <c r="FN14" s="10" t="n">
        <v>2.37595865160589E-005</v>
      </c>
      <c r="FO14" s="10" t="n">
        <v>3.09729280509674E-005</v>
      </c>
      <c r="FP14" s="10" t="n">
        <v>0.000140534988951699</v>
      </c>
      <c r="FQ14" s="10" t="n">
        <v>0.000131415943519217</v>
      </c>
      <c r="FR14" s="10" t="n">
        <v>6.13622100253613E-005</v>
      </c>
      <c r="FS14" s="10" t="n">
        <v>0.000330739568948653</v>
      </c>
      <c r="FT14" s="10" t="n">
        <v>7.47229021064439E-005</v>
      </c>
      <c r="FU14" s="10" t="n">
        <v>5.7821132732182E-005</v>
      </c>
      <c r="FV14" s="10" t="n">
        <v>3.16614654673208E-005</v>
      </c>
      <c r="FW14" s="10" t="n">
        <v>4.07616867370669E-005</v>
      </c>
      <c r="FX14" s="10" t="n">
        <v>1.54070920403404E-005</v>
      </c>
      <c r="FY14" s="10" t="n">
        <v>6.61902196400027E-005</v>
      </c>
      <c r="FZ14" s="10" t="n">
        <v>4.99500128509574E-005</v>
      </c>
      <c r="GA14" s="10" t="n">
        <v>3.48771952468258E-005</v>
      </c>
      <c r="GB14" s="10" t="n">
        <v>5.61896406072432E-005</v>
      </c>
      <c r="GC14" s="10" t="n">
        <v>0.0016187421507972</v>
      </c>
      <c r="GD14" s="10" t="n">
        <v>0.00176249471313197</v>
      </c>
      <c r="GE14" s="10" t="n">
        <v>7.50797849442889E-005</v>
      </c>
      <c r="GF14" s="10" t="n">
        <v>0.00048981053628902</v>
      </c>
      <c r="GG14" s="10" t="n">
        <v>0.0002053386246458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380750810928333</v>
      </c>
      <c r="D15" s="10" t="n">
        <v>0.00332395837301579</v>
      </c>
      <c r="E15" s="10" t="n">
        <v>0.00270843333049584</v>
      </c>
      <c r="F15" s="10" t="n">
        <v>0.0024963684647102</v>
      </c>
      <c r="G15" s="10" t="n">
        <v>0.00595007099728395</v>
      </c>
      <c r="H15" s="10" t="n">
        <v>0.00316605674493713</v>
      </c>
      <c r="I15" s="10" t="n">
        <v>0.0777597657000683</v>
      </c>
      <c r="J15" s="10" t="n">
        <v>0.00521625545627841</v>
      </c>
      <c r="K15" s="10" t="n">
        <v>0.00390757205925317</v>
      </c>
      <c r="L15" s="10" t="n">
        <v>0.00199557203070073</v>
      </c>
      <c r="M15" s="10" t="n">
        <v>0.00136125768753143</v>
      </c>
      <c r="N15" s="10" t="n">
        <v>0.0103700652875657</v>
      </c>
      <c r="O15" s="10" t="n">
        <v>7.12887782248449</v>
      </c>
      <c r="P15" s="10" t="n">
        <v>0.145744857869934</v>
      </c>
      <c r="Q15" s="10" t="n">
        <v>0.00298704198092796</v>
      </c>
      <c r="R15" s="10" t="n">
        <v>0.00205005305784787</v>
      </c>
      <c r="S15" s="10" t="n">
        <v>0.00139480433530814</v>
      </c>
      <c r="T15" s="10" t="n">
        <v>0.000817294854567124</v>
      </c>
      <c r="U15" s="10" t="n">
        <v>0.00284542706165741</v>
      </c>
      <c r="V15" s="10" t="n">
        <v>0.00104195874753237</v>
      </c>
      <c r="W15" s="10" t="n">
        <v>0.00031673345233111</v>
      </c>
      <c r="X15" s="10" t="n">
        <v>0.000279310435445801</v>
      </c>
      <c r="Y15" s="10" t="n">
        <v>0.0692648567278367</v>
      </c>
      <c r="Z15" s="10" t="n">
        <v>0.0386053260149641</v>
      </c>
      <c r="AA15" s="10" t="n">
        <v>2.89939168096429</v>
      </c>
      <c r="AB15" s="10" t="n">
        <v>0.00295174749123037</v>
      </c>
      <c r="AC15" s="10" t="n">
        <v>0.0284675780493807</v>
      </c>
      <c r="AD15" s="10" t="n">
        <v>0.0229010325620745</v>
      </c>
      <c r="AE15" s="10" t="n">
        <v>0.0511837630870965</v>
      </c>
      <c r="AF15" s="10" t="n">
        <v>0.123214910685378</v>
      </c>
      <c r="AG15" s="10" t="n">
        <v>0.00399573214644375</v>
      </c>
      <c r="AH15" s="10" t="n">
        <v>0.00338404705965905</v>
      </c>
      <c r="AI15" s="10" t="n">
        <v>0.247505671037958</v>
      </c>
      <c r="AJ15" s="10" t="n">
        <v>0.000431350172476205</v>
      </c>
      <c r="AK15" s="10" t="n">
        <v>-0.000435122597955417</v>
      </c>
      <c r="AL15" s="10" t="n">
        <v>0.000456526378811413</v>
      </c>
      <c r="AM15" s="10" t="n">
        <v>0.00332037662120067</v>
      </c>
      <c r="AN15" s="10" t="n">
        <v>0.00105305489548457</v>
      </c>
      <c r="AO15" s="10" t="n">
        <v>0.00404026239174594</v>
      </c>
      <c r="AP15" s="10" t="n">
        <v>0.00476914557581569</v>
      </c>
      <c r="AQ15" s="10" t="n">
        <v>0.00471023535834634</v>
      </c>
      <c r="AR15" s="10" t="n">
        <v>0.00382129222625019</v>
      </c>
      <c r="AS15" s="10" t="n">
        <v>0.000803636529253654</v>
      </c>
      <c r="AT15" s="10" t="n">
        <v>0.0015505741258924</v>
      </c>
      <c r="AU15" s="10" t="n">
        <v>0.00185233506116272</v>
      </c>
      <c r="AV15" s="10" t="n">
        <v>0.00069014597543712</v>
      </c>
      <c r="AW15" s="10" t="n">
        <v>0.000873166210514956</v>
      </c>
      <c r="AX15" s="10" t="n">
        <v>0.000749711633626792</v>
      </c>
      <c r="AY15" s="10" t="n">
        <v>0.000560182673577714</v>
      </c>
      <c r="AZ15" s="10" t="n">
        <v>0.000526390401046214</v>
      </c>
      <c r="BA15" s="10" t="n">
        <v>0.000415244206412182</v>
      </c>
      <c r="BB15" s="10" t="n">
        <v>0.00150798372029785</v>
      </c>
      <c r="BC15" s="10" t="n">
        <v>0.00335428740271089</v>
      </c>
      <c r="BD15" s="10" t="n">
        <v>0.000931771879770816</v>
      </c>
      <c r="BE15" s="10" t="n">
        <v>0.000353825438549587</v>
      </c>
      <c r="BF15" s="10" t="n">
        <v>0.000686570844235339</v>
      </c>
      <c r="BG15" s="10" t="n">
        <v>0.000620589149661138</v>
      </c>
      <c r="BH15" s="10" t="n">
        <v>0.00373962696074285</v>
      </c>
      <c r="BI15" s="10" t="n">
        <v>0.000612858921529287</v>
      </c>
      <c r="BJ15" s="10" t="n">
        <v>0.00057717116739951</v>
      </c>
      <c r="BK15" s="10" t="n">
        <v>0.00245089809231422</v>
      </c>
      <c r="BL15" s="10" t="n">
        <v>0.000960849613545301</v>
      </c>
      <c r="BM15" s="10" t="n">
        <v>0.00110825094887206</v>
      </c>
      <c r="BN15" s="10" t="n">
        <v>0.000747665864105773</v>
      </c>
      <c r="BO15" s="10" t="n">
        <v>0.000731259984257601</v>
      </c>
      <c r="BP15" s="10" t="n">
        <v>0.00141325598467733</v>
      </c>
      <c r="BQ15" s="10" t="n">
        <v>0.000202112759818013</v>
      </c>
      <c r="BR15" s="10" t="n">
        <v>0.000646715414010153</v>
      </c>
      <c r="BS15" s="10" t="n">
        <v>0.000509856081299311</v>
      </c>
      <c r="BT15" s="10" t="n">
        <v>0.000840083005671809</v>
      </c>
      <c r="BU15" s="10" t="n">
        <v>0.000687908208129339</v>
      </c>
      <c r="BV15" s="10" t="n">
        <v>0.0070645916669858</v>
      </c>
      <c r="BW15" s="10" t="n">
        <v>0.021110024242249</v>
      </c>
      <c r="BX15" s="10" t="n">
        <v>0.00118969111352596</v>
      </c>
      <c r="BY15" s="10" t="n">
        <v>0.000626371593349352</v>
      </c>
      <c r="BZ15" s="10" t="n">
        <v>0.000995071563882348</v>
      </c>
      <c r="CA15" s="10" t="n">
        <v>0.000660923250230563</v>
      </c>
      <c r="CB15" s="10" t="n">
        <v>0.000541075583488196</v>
      </c>
      <c r="CC15" s="10" t="n">
        <v>0.000538002956838666</v>
      </c>
      <c r="CD15" s="10" t="n">
        <v>0.00185984945729979</v>
      </c>
      <c r="CE15" s="10" t="n">
        <v>0.00110957507153939</v>
      </c>
      <c r="CF15" s="10" t="n">
        <v>0.000699222836321642</v>
      </c>
      <c r="CG15" s="10" t="n">
        <v>0</v>
      </c>
      <c r="CH15" s="10" t="n">
        <v>0.000593328774247559</v>
      </c>
      <c r="CI15" s="10" t="n">
        <v>0.000470367433052974</v>
      </c>
      <c r="CJ15" s="10" t="n">
        <v>0.000486546887925033</v>
      </c>
      <c r="CK15" s="10" t="n">
        <v>0.000956784556956609</v>
      </c>
      <c r="CL15" s="10" t="n">
        <v>0.000446643127222489</v>
      </c>
      <c r="CM15" s="10" t="n">
        <v>0.000996455272069704</v>
      </c>
      <c r="CN15" s="10" t="n">
        <v>0</v>
      </c>
      <c r="CO15" s="10" t="n">
        <v>0.000808654954162821</v>
      </c>
      <c r="CP15" s="10" t="n">
        <v>0.000807628759095643</v>
      </c>
      <c r="CQ15" s="10" t="n">
        <v>0.000466183205424223</v>
      </c>
      <c r="CR15" s="10" t="n">
        <v>0.000467318640611455</v>
      </c>
      <c r="CS15" s="10" t="n">
        <v>0.000423558372640323</v>
      </c>
      <c r="CT15" s="10" t="n">
        <v>0.000438422973703728</v>
      </c>
      <c r="CU15" s="10" t="n">
        <v>0.000527991265351012</v>
      </c>
      <c r="CV15" s="10" t="n">
        <v>0.000550417268906183</v>
      </c>
      <c r="CW15" s="10" t="n">
        <v>0.000692972977331862</v>
      </c>
      <c r="CX15" s="10" t="n">
        <v>0.00110729758055159</v>
      </c>
      <c r="CY15" s="10" t="n">
        <v>0.000552196227709736</v>
      </c>
      <c r="CZ15" s="10" t="n">
        <v>0.0004164187032181</v>
      </c>
      <c r="DA15" s="10" t="n">
        <v>0.000660894119531882</v>
      </c>
      <c r="DB15" s="10" t="n">
        <v>0.000448781585330221</v>
      </c>
      <c r="DC15" s="10" t="n">
        <v>0.00047783482283536</v>
      </c>
      <c r="DD15" s="10" t="n">
        <v>0.000422385862018406</v>
      </c>
      <c r="DE15" s="10" t="n">
        <v>0.000585329087152907</v>
      </c>
      <c r="DF15" s="10" t="n">
        <v>0.000513582162485167</v>
      </c>
      <c r="DG15" s="10" t="n">
        <v>0.000695151159119614</v>
      </c>
      <c r="DH15" s="10" t="n">
        <v>0.000567352797821286</v>
      </c>
      <c r="DI15" s="10" t="n">
        <v>0.000771281591877537</v>
      </c>
      <c r="DJ15" s="10" t="n">
        <v>0.00107451892392192</v>
      </c>
      <c r="DK15" s="10" t="n">
        <v>0.000877615262677172</v>
      </c>
      <c r="DL15" s="10" t="n">
        <v>0.00084931876127641</v>
      </c>
      <c r="DM15" s="10" t="n">
        <v>0.000785085570684413</v>
      </c>
      <c r="DN15" s="10" t="n">
        <v>0.000593038791383414</v>
      </c>
      <c r="DO15" s="10" t="n">
        <v>0.000552556389075249</v>
      </c>
      <c r="DP15" s="10" t="n">
        <v>0.000538377021492185</v>
      </c>
      <c r="DQ15" s="10" t="n">
        <v>0.000806821044268574</v>
      </c>
      <c r="DR15" s="10" t="n">
        <v>0.000824412013904003</v>
      </c>
      <c r="DS15" s="10" t="n">
        <v>0.000599943429032187</v>
      </c>
      <c r="DT15" s="10" t="n">
        <v>0.000615477374103925</v>
      </c>
      <c r="DU15" s="10" t="n">
        <v>0.000627022399640343</v>
      </c>
      <c r="DV15" s="10" t="n">
        <v>0.000542747950417029</v>
      </c>
      <c r="DW15" s="10" t="n">
        <v>0.000654476759024686</v>
      </c>
      <c r="DX15" s="10" t="n">
        <v>0.000585973934891895</v>
      </c>
      <c r="DY15" s="10" t="n">
        <v>0.000987848474732083</v>
      </c>
      <c r="DZ15" s="10" t="n">
        <v>0.0110543056759066</v>
      </c>
      <c r="EA15" s="10" t="n">
        <v>0.000724645991534306</v>
      </c>
      <c r="EB15" s="10" t="n">
        <v>0.00521778481795917</v>
      </c>
      <c r="EC15" s="10" t="n">
        <v>0.178242138432789</v>
      </c>
      <c r="ED15" s="10" t="n">
        <v>0.0014141365262511</v>
      </c>
      <c r="EE15" s="10" t="n">
        <v>0.000634599691604117</v>
      </c>
      <c r="EF15" s="10" t="n">
        <v>0.00306732353824795</v>
      </c>
      <c r="EG15" s="10" t="n">
        <v>0.00128576945426716</v>
      </c>
      <c r="EH15" s="10" t="n">
        <v>0.00175265510676639</v>
      </c>
      <c r="EI15" s="10" t="n">
        <v>0.00035327658970398</v>
      </c>
      <c r="EJ15" s="10" t="n">
        <v>0.000446729195195865</v>
      </c>
      <c r="EK15" s="10" t="n">
        <v>0.000242105236739268</v>
      </c>
      <c r="EL15" s="10" t="n">
        <v>0.000492035376381101</v>
      </c>
      <c r="EM15" s="10" t="n">
        <v>0.000297597893604244</v>
      </c>
      <c r="EN15" s="10" t="n">
        <v>0.000436704262481538</v>
      </c>
      <c r="EO15" s="10" t="n">
        <v>0.000504542377035331</v>
      </c>
      <c r="EP15" s="10" t="n">
        <v>0.000352826387997089</v>
      </c>
      <c r="EQ15" s="10" t="n">
        <v>0.000292261017193586</v>
      </c>
      <c r="ER15" s="10" t="n">
        <v>0.000188813271747388</v>
      </c>
      <c r="ES15" s="10" t="n">
        <v>0.000242734857067582</v>
      </c>
      <c r="ET15" s="10" t="n">
        <v>0.000391373585026957</v>
      </c>
      <c r="EU15" s="10" t="n">
        <v>0.000347513345794442</v>
      </c>
      <c r="EV15" s="10" t="n">
        <v>0.000230421840384115</v>
      </c>
      <c r="EW15" s="10" t="n">
        <v>0.00025605486903955</v>
      </c>
      <c r="EX15" s="10" t="n">
        <v>0.000503150724111971</v>
      </c>
      <c r="EY15" s="10" t="n">
        <v>0.000504486763883303</v>
      </c>
      <c r="EZ15" s="10" t="n">
        <v>0.000374618136794611</v>
      </c>
      <c r="FA15" s="10" t="n">
        <v>0.000497838343970658</v>
      </c>
      <c r="FB15" s="10" t="n">
        <v>0.000274147681165896</v>
      </c>
      <c r="FC15" s="10" t="n">
        <v>0.000527230556878633</v>
      </c>
      <c r="FD15" s="10" t="n">
        <v>0.000357058284041864</v>
      </c>
      <c r="FE15" s="10" t="n">
        <v>0.000494953742739888</v>
      </c>
      <c r="FF15" s="10" t="n">
        <v>0.000904865707170747</v>
      </c>
      <c r="FG15" s="10" t="n">
        <v>0.000218389537706121</v>
      </c>
      <c r="FH15" s="10" t="n">
        <v>0.000329185501894646</v>
      </c>
      <c r="FI15" s="10" t="n">
        <v>0.000299911135904063</v>
      </c>
      <c r="FJ15" s="10" t="n">
        <v>0.00122874611159875</v>
      </c>
      <c r="FK15" s="10" t="n">
        <v>0.0131426457406802</v>
      </c>
      <c r="FL15" s="10" t="n">
        <v>0.000584576985477866</v>
      </c>
      <c r="FM15" s="10" t="n">
        <v>0.00491881778151691</v>
      </c>
      <c r="FN15" s="10" t="n">
        <v>0.00112068446071825</v>
      </c>
      <c r="FO15" s="10" t="n">
        <v>0.000829946846653427</v>
      </c>
      <c r="FP15" s="10" t="n">
        <v>0.00312313530867575</v>
      </c>
      <c r="FQ15" s="10" t="n">
        <v>0.0217301770934913</v>
      </c>
      <c r="FR15" s="10" t="n">
        <v>0.000385020444469126</v>
      </c>
      <c r="FS15" s="10" t="n">
        <v>0.031367539103092</v>
      </c>
      <c r="FT15" s="10" t="n">
        <v>0.00130083797022133</v>
      </c>
      <c r="FU15" s="10" t="n">
        <v>0.00119856273539705</v>
      </c>
      <c r="FV15" s="10" t="n">
        <v>0.000809628184323306</v>
      </c>
      <c r="FW15" s="10" t="n">
        <v>0.00158161818182786</v>
      </c>
      <c r="FX15" s="10" t="n">
        <v>0.000245621444482353</v>
      </c>
      <c r="FY15" s="10" t="n">
        <v>0.000728048986789335</v>
      </c>
      <c r="FZ15" s="10" t="n">
        <v>0.000411178487762156</v>
      </c>
      <c r="GA15" s="10" t="n">
        <v>0.00149102832954274</v>
      </c>
      <c r="GB15" s="10" t="n">
        <v>0.00101014670044986</v>
      </c>
      <c r="GC15" s="10" t="n">
        <v>0.137359851079091</v>
      </c>
      <c r="GD15" s="10" t="n">
        <v>0.0913770432108516</v>
      </c>
      <c r="GE15" s="10" t="n">
        <v>0.00126681463828438</v>
      </c>
      <c r="GF15" s="10" t="n">
        <v>0.0210896989593056</v>
      </c>
      <c r="GG15" s="10" t="n">
        <v>0.0024937731842822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2.23172453848307E-005</v>
      </c>
      <c r="D16" s="10" t="n">
        <v>3.71833626420593E-005</v>
      </c>
      <c r="E16" s="10" t="n">
        <v>1.85503047871152E-005</v>
      </c>
      <c r="F16" s="10" t="n">
        <v>1.46421340328169E-005</v>
      </c>
      <c r="G16" s="10" t="n">
        <v>5.21383608841648E-005</v>
      </c>
      <c r="H16" s="10" t="n">
        <v>2.2620079712797E-005</v>
      </c>
      <c r="I16" s="10" t="n">
        <v>0.000207533957166223</v>
      </c>
      <c r="J16" s="10" t="n">
        <v>3.31119640802365E-005</v>
      </c>
      <c r="K16" s="10" t="n">
        <v>1.01666071979765E-005</v>
      </c>
      <c r="L16" s="10" t="n">
        <v>4.61322165466459E-006</v>
      </c>
      <c r="M16" s="10" t="n">
        <v>3.1017211581618E-006</v>
      </c>
      <c r="N16" s="10" t="n">
        <v>0.000118348671451197</v>
      </c>
      <c r="O16" s="10" t="n">
        <v>0.000405728340246843</v>
      </c>
      <c r="P16" s="10" t="n">
        <v>3.04494626858805</v>
      </c>
      <c r="Q16" s="10" t="n">
        <v>4.90461196660517E-006</v>
      </c>
      <c r="R16" s="10" t="n">
        <v>3.43129310709433E-006</v>
      </c>
      <c r="S16" s="10" t="n">
        <v>2.44443396678696E-006</v>
      </c>
      <c r="T16" s="10" t="n">
        <v>1.44413792802927E-006</v>
      </c>
      <c r="U16" s="10" t="n">
        <v>4.57223793594553E-006</v>
      </c>
      <c r="V16" s="10" t="n">
        <v>1.80490987854767E-006</v>
      </c>
      <c r="W16" s="10" t="n">
        <v>6.23819336727581E-007</v>
      </c>
      <c r="X16" s="10" t="n">
        <v>5.39073386474061E-007</v>
      </c>
      <c r="Y16" s="10" t="n">
        <v>0.000184819549431172</v>
      </c>
      <c r="Z16" s="10" t="n">
        <v>0.000112151880805516</v>
      </c>
      <c r="AA16" s="10" t="n">
        <v>0.00758947763941871</v>
      </c>
      <c r="AB16" s="10" t="n">
        <v>1.69984228885263E-005</v>
      </c>
      <c r="AC16" s="10" t="n">
        <v>0.000136654383309983</v>
      </c>
      <c r="AD16" s="10" t="n">
        <v>6.48637400772345E-005</v>
      </c>
      <c r="AE16" s="10" t="n">
        <v>0.00014837441747965</v>
      </c>
      <c r="AF16" s="10" t="n">
        <v>0.00149177331739028</v>
      </c>
      <c r="AG16" s="10" t="n">
        <v>3.76877373529405E-005</v>
      </c>
      <c r="AH16" s="10" t="n">
        <v>1.38042330333696E-005</v>
      </c>
      <c r="AI16" s="10" t="n">
        <v>0.000654291320817997</v>
      </c>
      <c r="AJ16" s="10" t="n">
        <v>2.68292778451628E-006</v>
      </c>
      <c r="AK16" s="10" t="n">
        <v>2.34393874596626E-006</v>
      </c>
      <c r="AL16" s="10" t="n">
        <v>2.08740423569665E-006</v>
      </c>
      <c r="AM16" s="10" t="n">
        <v>6.30615039607834E-006</v>
      </c>
      <c r="AN16" s="10" t="n">
        <v>2.87189808117874E-006</v>
      </c>
      <c r="AO16" s="10" t="n">
        <v>1.14178283460136E-005</v>
      </c>
      <c r="AP16" s="10" t="n">
        <v>8.06457452440352E-006</v>
      </c>
      <c r="AQ16" s="10" t="n">
        <v>9.84675087820997E-006</v>
      </c>
      <c r="AR16" s="10" t="n">
        <v>9.8939410770162E-006</v>
      </c>
      <c r="AS16" s="10" t="n">
        <v>1.93832825027803E-006</v>
      </c>
      <c r="AT16" s="10" t="n">
        <v>3.09449335856662E-006</v>
      </c>
      <c r="AU16" s="10" t="n">
        <v>3.31879083513453E-006</v>
      </c>
      <c r="AV16" s="10" t="n">
        <v>1.67085776496875E-006</v>
      </c>
      <c r="AW16" s="10" t="n">
        <v>2.24079595072862E-006</v>
      </c>
      <c r="AX16" s="10" t="n">
        <v>2.03420658316891E-006</v>
      </c>
      <c r="AY16" s="10" t="n">
        <v>1.3852601677762E-006</v>
      </c>
      <c r="AZ16" s="10" t="n">
        <v>1.47211946378092E-006</v>
      </c>
      <c r="BA16" s="10" t="n">
        <v>1.05388388771284E-006</v>
      </c>
      <c r="BB16" s="10" t="n">
        <v>0.000383623319818242</v>
      </c>
      <c r="BC16" s="10" t="n">
        <v>8.35682902977396E-006</v>
      </c>
      <c r="BD16" s="10" t="n">
        <v>4.95748489190472E-006</v>
      </c>
      <c r="BE16" s="10" t="n">
        <v>1.05031974450667E-006</v>
      </c>
      <c r="BF16" s="10" t="n">
        <v>7.08046770923186E-006</v>
      </c>
      <c r="BG16" s="10" t="n">
        <v>1.99575259430817E-006</v>
      </c>
      <c r="BH16" s="10" t="n">
        <v>1.30939707847444E-005</v>
      </c>
      <c r="BI16" s="10" t="n">
        <v>4.80083019198303E-006</v>
      </c>
      <c r="BJ16" s="10" t="n">
        <v>3.05133606243306E-006</v>
      </c>
      <c r="BK16" s="10" t="n">
        <v>4.49875530672783E-006</v>
      </c>
      <c r="BL16" s="10" t="n">
        <v>3.40321991446376E-006</v>
      </c>
      <c r="BM16" s="10" t="n">
        <v>4.21032420259253E-006</v>
      </c>
      <c r="BN16" s="10" t="n">
        <v>2.34215274621122E-006</v>
      </c>
      <c r="BO16" s="10" t="n">
        <v>2.73962411105095E-006</v>
      </c>
      <c r="BP16" s="10" t="n">
        <v>7.96380433294604E-006</v>
      </c>
      <c r="BQ16" s="10" t="n">
        <v>4.15305174710461E-007</v>
      </c>
      <c r="BR16" s="10" t="n">
        <v>-6.35658786716647E-007</v>
      </c>
      <c r="BS16" s="10" t="n">
        <v>2.19531056987039E-006</v>
      </c>
      <c r="BT16" s="10" t="n">
        <v>3.26007805726351E-006</v>
      </c>
      <c r="BU16" s="10" t="n">
        <v>2.16996351469583E-006</v>
      </c>
      <c r="BV16" s="10" t="n">
        <v>1.54531926605793E-005</v>
      </c>
      <c r="BW16" s="10" t="n">
        <v>5.32364102936793E-005</v>
      </c>
      <c r="BX16" s="10" t="n">
        <v>2.29993296901066E-006</v>
      </c>
      <c r="BY16" s="10" t="n">
        <v>1.60413155711178E-006</v>
      </c>
      <c r="BZ16" s="10" t="n">
        <v>1.91238149723851E-006</v>
      </c>
      <c r="CA16" s="10" t="n">
        <v>1.25403370483612E-006</v>
      </c>
      <c r="CB16" s="10" t="n">
        <v>1.03040663286834E-006</v>
      </c>
      <c r="CC16" s="10" t="n">
        <v>1.03010285578391E-006</v>
      </c>
      <c r="CD16" s="10" t="n">
        <v>3.15755329126662E-006</v>
      </c>
      <c r="CE16" s="10" t="n">
        <v>2.2904870729455E-006</v>
      </c>
      <c r="CF16" s="10" t="n">
        <v>2.42969292188795E-007</v>
      </c>
      <c r="CG16" s="10" t="n">
        <v>0</v>
      </c>
      <c r="CH16" s="10" t="n">
        <v>3.9886193063142E-007</v>
      </c>
      <c r="CI16" s="10" t="n">
        <v>5.24285203751598E-007</v>
      </c>
      <c r="CJ16" s="10" t="n">
        <v>8.60938301273028E-007</v>
      </c>
      <c r="CK16" s="10" t="n">
        <v>1.44145369086077E-006</v>
      </c>
      <c r="CL16" s="10" t="n">
        <v>6.32186300389396E-007</v>
      </c>
      <c r="CM16" s="10" t="n">
        <v>1.78244084937134E-006</v>
      </c>
      <c r="CN16" s="10" t="n">
        <v>0</v>
      </c>
      <c r="CO16" s="10" t="n">
        <v>1.68943792371072E-006</v>
      </c>
      <c r="CP16" s="10" t="n">
        <v>1.43849186428753E-006</v>
      </c>
      <c r="CQ16" s="10" t="n">
        <v>7.84195305933595E-007</v>
      </c>
      <c r="CR16" s="10" t="n">
        <v>8.73518862597397E-007</v>
      </c>
      <c r="CS16" s="10" t="n">
        <v>7.94848454032582E-007</v>
      </c>
      <c r="CT16" s="10" t="n">
        <v>7.88133932959376E-007</v>
      </c>
      <c r="CU16" s="10" t="n">
        <v>9.75289423419136E-007</v>
      </c>
      <c r="CV16" s="10" t="n">
        <v>1.03655026252425E-006</v>
      </c>
      <c r="CW16" s="10" t="n">
        <v>1.35167446857032E-006</v>
      </c>
      <c r="CX16" s="10" t="n">
        <v>1.84790481106714E-006</v>
      </c>
      <c r="CY16" s="10" t="n">
        <v>1.06529385975495E-006</v>
      </c>
      <c r="CZ16" s="10" t="n">
        <v>8.15047011379555E-007</v>
      </c>
      <c r="DA16" s="10" t="n">
        <v>1.28903091997743E-006</v>
      </c>
      <c r="DB16" s="10" t="n">
        <v>8.67558546699341E-007</v>
      </c>
      <c r="DC16" s="10" t="n">
        <v>9.3696899172482E-007</v>
      </c>
      <c r="DD16" s="10" t="n">
        <v>7.65769654501817E-007</v>
      </c>
      <c r="DE16" s="10" t="n">
        <v>1.40867980972537E-006</v>
      </c>
      <c r="DF16" s="10" t="n">
        <v>1.06724746066002E-006</v>
      </c>
      <c r="DG16" s="10" t="n">
        <v>1.76543718894688E-006</v>
      </c>
      <c r="DH16" s="10" t="n">
        <v>1.49277892429048E-006</v>
      </c>
      <c r="DI16" s="10" t="n">
        <v>1.60144993871124E-006</v>
      </c>
      <c r="DJ16" s="10" t="n">
        <v>2.11880850118413E-006</v>
      </c>
      <c r="DK16" s="10" t="n">
        <v>1.73224168616842E-006</v>
      </c>
      <c r="DL16" s="10" t="n">
        <v>1.64157470153639E-006</v>
      </c>
      <c r="DM16" s="10" t="n">
        <v>1.66655512919524E-006</v>
      </c>
      <c r="DN16" s="10" t="n">
        <v>1.20359099621205E-006</v>
      </c>
      <c r="DO16" s="10" t="n">
        <v>1.11557682353289E-006</v>
      </c>
      <c r="DP16" s="10" t="n">
        <v>1.17579015545029E-006</v>
      </c>
      <c r="DQ16" s="10" t="n">
        <v>1.65958920639699E-006</v>
      </c>
      <c r="DR16" s="10" t="n">
        <v>1.68793475089636E-006</v>
      </c>
      <c r="DS16" s="10" t="n">
        <v>1.31161779371238E-006</v>
      </c>
      <c r="DT16" s="10" t="n">
        <v>1.28435903792025E-006</v>
      </c>
      <c r="DU16" s="10" t="n">
        <v>1.18371192855733E-006</v>
      </c>
      <c r="DV16" s="10" t="n">
        <v>1.03987347907725E-006</v>
      </c>
      <c r="DW16" s="10" t="n">
        <v>1.3340449226012E-006</v>
      </c>
      <c r="DX16" s="10" t="n">
        <v>1.176837662638E-006</v>
      </c>
      <c r="DY16" s="10" t="n">
        <v>2.31186145711068E-006</v>
      </c>
      <c r="DZ16" s="10" t="n">
        <v>1.77229050472246E-005</v>
      </c>
      <c r="EA16" s="10" t="n">
        <v>1.55132410101146E-006</v>
      </c>
      <c r="EB16" s="10" t="n">
        <v>8.86633652587497E-006</v>
      </c>
      <c r="EC16" s="10" t="n">
        <v>0.000277578929670656</v>
      </c>
      <c r="ED16" s="10" t="n">
        <v>2.42823688689703E-006</v>
      </c>
      <c r="EE16" s="10" t="n">
        <v>1.15977638931821E-006</v>
      </c>
      <c r="EF16" s="10" t="n">
        <v>5.0019777597026E-006</v>
      </c>
      <c r="EG16" s="10" t="n">
        <v>2.30717386244569E-006</v>
      </c>
      <c r="EH16" s="10" t="n">
        <v>2.9956610554064E-006</v>
      </c>
      <c r="EI16" s="10" t="n">
        <v>7.25388252415686E-007</v>
      </c>
      <c r="EJ16" s="10" t="n">
        <v>1.03933925041152E-006</v>
      </c>
      <c r="EK16" s="10" t="n">
        <v>4.80360608603046E-007</v>
      </c>
      <c r="EL16" s="10" t="n">
        <v>9.86722964372965E-007</v>
      </c>
      <c r="EM16" s="10" t="n">
        <v>5.69445857381645E-007</v>
      </c>
      <c r="EN16" s="10" t="n">
        <v>7.91789733044475E-007</v>
      </c>
      <c r="EO16" s="10" t="n">
        <v>9.82933607121433E-007</v>
      </c>
      <c r="EP16" s="10" t="n">
        <v>7.77300089870509E-007</v>
      </c>
      <c r="EQ16" s="10" t="n">
        <v>5.89982235796654E-007</v>
      </c>
      <c r="ER16" s="10" t="n">
        <v>3.93375611735801E-007</v>
      </c>
      <c r="ES16" s="10" t="n">
        <v>4.35558726184789E-007</v>
      </c>
      <c r="ET16" s="10" t="n">
        <v>7.54474908250359E-007</v>
      </c>
      <c r="EU16" s="10" t="n">
        <v>7.19145109576948E-007</v>
      </c>
      <c r="EV16" s="10" t="n">
        <v>4.53002339628091E-007</v>
      </c>
      <c r="EW16" s="10" t="n">
        <v>5.14017014544093E-007</v>
      </c>
      <c r="EX16" s="10" t="n">
        <v>9.66888415773721E-007</v>
      </c>
      <c r="EY16" s="10" t="n">
        <v>9.90287107579141E-007</v>
      </c>
      <c r="EZ16" s="10" t="n">
        <v>7.48928357691447E-007</v>
      </c>
      <c r="FA16" s="10" t="n">
        <v>9.67103154747201E-007</v>
      </c>
      <c r="FB16" s="10" t="n">
        <v>5.53180689524514E-007</v>
      </c>
      <c r="FC16" s="10" t="n">
        <v>1.05294636877984E-006</v>
      </c>
      <c r="FD16" s="10" t="n">
        <v>6.98603493626001E-007</v>
      </c>
      <c r="FE16" s="10" t="n">
        <v>1.1080766720689E-006</v>
      </c>
      <c r="FF16" s="10" t="n">
        <v>1.58641559179967E-006</v>
      </c>
      <c r="FG16" s="10" t="n">
        <v>4.00205358599655E-007</v>
      </c>
      <c r="FH16" s="10" t="n">
        <v>6.38308979901547E-007</v>
      </c>
      <c r="FI16" s="10" t="n">
        <v>5.44722068983775E-007</v>
      </c>
      <c r="FJ16" s="10" t="n">
        <v>1.40225073436081E-005</v>
      </c>
      <c r="FK16" s="10" t="n">
        <v>5.31235413942038E-005</v>
      </c>
      <c r="FL16" s="10" t="n">
        <v>1.03093300523017E-006</v>
      </c>
      <c r="FM16" s="10" t="n">
        <v>5.44551849065772E-005</v>
      </c>
      <c r="FN16" s="10" t="n">
        <v>2.39448620530909E-006</v>
      </c>
      <c r="FO16" s="10" t="n">
        <v>1.70617970733826E-006</v>
      </c>
      <c r="FP16" s="10" t="n">
        <v>5.90487658014723E-006</v>
      </c>
      <c r="FQ16" s="10" t="n">
        <v>0.000507252736879471</v>
      </c>
      <c r="FR16" s="10" t="n">
        <v>7.46286020810454E-007</v>
      </c>
      <c r="FS16" s="10" t="n">
        <v>0.000836232844250943</v>
      </c>
      <c r="FT16" s="10" t="n">
        <v>2.24246934346098E-006</v>
      </c>
      <c r="FU16" s="10" t="n">
        <v>6.79235085725286E-006</v>
      </c>
      <c r="FV16" s="10" t="n">
        <v>1.46596274028516E-006</v>
      </c>
      <c r="FW16" s="10" t="n">
        <v>2.85498084009726E-006</v>
      </c>
      <c r="FX16" s="10" t="n">
        <v>4.84891077189882E-007</v>
      </c>
      <c r="FY16" s="10" t="n">
        <v>1.42738828809783E-006</v>
      </c>
      <c r="FZ16" s="10" t="n">
        <v>8.17257251545618E-007</v>
      </c>
      <c r="GA16" s="10" t="n">
        <v>2.47169796011502E-006</v>
      </c>
      <c r="GB16" s="10" t="n">
        <v>5.25885270980821E-005</v>
      </c>
      <c r="GC16" s="10" t="n">
        <v>0.00572517672209598</v>
      </c>
      <c r="GD16" s="10" t="n">
        <v>0.00395164230258812</v>
      </c>
      <c r="GE16" s="10" t="n">
        <v>2.40111954457525E-006</v>
      </c>
      <c r="GF16" s="10" t="n">
        <v>3.35275625569595E-005</v>
      </c>
      <c r="GG16" s="10" t="n">
        <v>5.28310250120365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8.32282816947837E-005</v>
      </c>
      <c r="D17" s="10" t="n">
        <v>8.2084059681625E-005</v>
      </c>
      <c r="E17" s="10" t="n">
        <v>6.25050309434269E-005</v>
      </c>
      <c r="F17" s="10" t="n">
        <v>6.46306889288031E-005</v>
      </c>
      <c r="G17" s="10" t="n">
        <v>9.68247453255012E-005</v>
      </c>
      <c r="H17" s="10" t="n">
        <v>7.40664909594893E-005</v>
      </c>
      <c r="I17" s="10" t="n">
        <v>0.000141352248712507</v>
      </c>
      <c r="J17" s="10" t="n">
        <v>8.58724862427425E-005</v>
      </c>
      <c r="K17" s="10" t="n">
        <v>0.000113755205994949</v>
      </c>
      <c r="L17" s="10" t="n">
        <v>8.17603576800815E-005</v>
      </c>
      <c r="M17" s="10" t="n">
        <v>0.000149074789998297</v>
      </c>
      <c r="N17" s="10" t="n">
        <v>0.000121895398556459</v>
      </c>
      <c r="O17" s="10" t="n">
        <v>0.000317376677425274</v>
      </c>
      <c r="P17" s="10" t="n">
        <v>0.0001609987784458</v>
      </c>
      <c r="Q17" s="10" t="n">
        <v>0.891039850686048</v>
      </c>
      <c r="R17" s="10" t="n">
        <v>0.000184328475932555</v>
      </c>
      <c r="S17" s="10" t="n">
        <v>0.000193296846929926</v>
      </c>
      <c r="T17" s="10" t="n">
        <v>0.000439798370020006</v>
      </c>
      <c r="U17" s="10" t="n">
        <v>0.000356533488181444</v>
      </c>
      <c r="V17" s="10" t="n">
        <v>0.00121930128619899</v>
      </c>
      <c r="W17" s="10" t="n">
        <v>0.000479340773531798</v>
      </c>
      <c r="X17" s="10" t="n">
        <v>0.000321647584713864</v>
      </c>
      <c r="Y17" s="10" t="n">
        <v>0.000154889849338267</v>
      </c>
      <c r="Z17" s="10" t="n">
        <v>0.000234508965030147</v>
      </c>
      <c r="AA17" s="10" t="n">
        <v>0.000276695305935563</v>
      </c>
      <c r="AB17" s="10" t="n">
        <v>9.80394070314305E-005</v>
      </c>
      <c r="AC17" s="10" t="n">
        <v>0.000132593148610219</v>
      </c>
      <c r="AD17" s="10" t="n">
        <v>0.000514012063017612</v>
      </c>
      <c r="AE17" s="10" t="n">
        <v>0.000253217783050578</v>
      </c>
      <c r="AF17" s="10" t="n">
        <v>0.000163643606353871</v>
      </c>
      <c r="AG17" s="10" t="n">
        <v>0.000406440589343757</v>
      </c>
      <c r="AH17" s="10" t="n">
        <v>0.0011556562186603</v>
      </c>
      <c r="AI17" s="10" t="n">
        <v>0.000218752202402058</v>
      </c>
      <c r="AJ17" s="10" t="n">
        <v>3.58817657738416E-005</v>
      </c>
      <c r="AK17" s="10" t="n">
        <v>0.000112081038834284</v>
      </c>
      <c r="AL17" s="10" t="n">
        <v>0.000127919728791512</v>
      </c>
      <c r="AM17" s="10" t="n">
        <v>0.000116110616707693</v>
      </c>
      <c r="AN17" s="10" t="n">
        <v>0.000166210068990593</v>
      </c>
      <c r="AO17" s="10" t="n">
        <v>0.000136921939337875</v>
      </c>
      <c r="AP17" s="10" t="n">
        <v>0.000140689705963818</v>
      </c>
      <c r="AQ17" s="10" t="n">
        <v>0.000114196010646295</v>
      </c>
      <c r="AR17" s="10" t="n">
        <v>0.000135034939224338</v>
      </c>
      <c r="AS17" s="10" t="n">
        <v>0.000142869685330471</v>
      </c>
      <c r="AT17" s="10" t="n">
        <v>0.000424168950957862</v>
      </c>
      <c r="AU17" s="10" t="n">
        <v>0.00169041904932569</v>
      </c>
      <c r="AV17" s="10" t="n">
        <v>0.00015968705066513</v>
      </c>
      <c r="AW17" s="10" t="n">
        <v>0.000163781636093182</v>
      </c>
      <c r="AX17" s="10" t="n">
        <v>0.00016027389968581</v>
      </c>
      <c r="AY17" s="10" t="n">
        <v>0.000127992750976179</v>
      </c>
      <c r="AZ17" s="10" t="n">
        <v>0.000128650841152632</v>
      </c>
      <c r="BA17" s="10" t="n">
        <v>8.86361978295104E-005</v>
      </c>
      <c r="BB17" s="10" t="n">
        <v>0.000188968056202271</v>
      </c>
      <c r="BC17" s="10" t="n">
        <v>0.000239103129063057</v>
      </c>
      <c r="BD17" s="10" t="n">
        <v>0.000348222316846079</v>
      </c>
      <c r="BE17" s="10" t="n">
        <v>0.000220114689506216</v>
      </c>
      <c r="BF17" s="10" t="n">
        <v>0.000209713480763362</v>
      </c>
      <c r="BG17" s="10" t="n">
        <v>0.000196680801829143</v>
      </c>
      <c r="BH17" s="10" t="n">
        <v>0.000327795696457072</v>
      </c>
      <c r="BI17" s="10" t="n">
        <v>0.000206520095955838</v>
      </c>
      <c r="BJ17" s="10" t="n">
        <v>0.000186069431676758</v>
      </c>
      <c r="BK17" s="10" t="n">
        <v>0.000214150914253571</v>
      </c>
      <c r="BL17" s="10" t="n">
        <v>0.000244540610277429</v>
      </c>
      <c r="BM17" s="10" t="n">
        <v>0.000479420029317595</v>
      </c>
      <c r="BN17" s="10" t="n">
        <v>0.00024919711032164</v>
      </c>
      <c r="BO17" s="10" t="n">
        <v>0.000223030233806226</v>
      </c>
      <c r="BP17" s="10" t="n">
        <v>0.000259867254427538</v>
      </c>
      <c r="BQ17" s="10" t="n">
        <v>0.000279165593011991</v>
      </c>
      <c r="BR17" s="10" t="n">
        <v>0.000635990279417657</v>
      </c>
      <c r="BS17" s="10" t="n">
        <v>0.000253974720330666</v>
      </c>
      <c r="BT17" s="10" t="n">
        <v>0.000337086433684316</v>
      </c>
      <c r="BU17" s="10" t="n">
        <v>0.000505173707129527</v>
      </c>
      <c r="BV17" s="10" t="n">
        <v>0.000133454276080625</v>
      </c>
      <c r="BW17" s="10" t="n">
        <v>0.000257822633256854</v>
      </c>
      <c r="BX17" s="10" t="n">
        <v>0.00027682799258819</v>
      </c>
      <c r="BY17" s="10" t="n">
        <v>0.000292739704730084</v>
      </c>
      <c r="BZ17" s="10" t="n">
        <v>0.000192441062546203</v>
      </c>
      <c r="CA17" s="10" t="n">
        <v>0.000410666080395542</v>
      </c>
      <c r="CB17" s="10" t="n">
        <v>0.000270755574572991</v>
      </c>
      <c r="CC17" s="10" t="n">
        <v>0.00287432238624997</v>
      </c>
      <c r="CD17" s="10" t="n">
        <v>0.000296935808805113</v>
      </c>
      <c r="CE17" s="10" t="n">
        <v>0.000851639929485802</v>
      </c>
      <c r="CF17" s="10" t="n">
        <v>0.0923525817718525</v>
      </c>
      <c r="CG17" s="10" t="n">
        <v>0</v>
      </c>
      <c r="CH17" s="10" t="n">
        <v>0.0618363436450528</v>
      </c>
      <c r="CI17" s="10" t="n">
        <v>0.0315639283738861</v>
      </c>
      <c r="CJ17" s="10" t="n">
        <v>0.0282014348728463</v>
      </c>
      <c r="CK17" s="10" t="n">
        <v>0.0119432235595609</v>
      </c>
      <c r="CL17" s="10" t="n">
        <v>0.0259568932087739</v>
      </c>
      <c r="CM17" s="10" t="n">
        <v>0.000174180173292695</v>
      </c>
      <c r="CN17" s="10" t="n">
        <v>0</v>
      </c>
      <c r="CO17" s="10" t="n">
        <v>0.000363166930298356</v>
      </c>
      <c r="CP17" s="10" t="n">
        <v>0.000201088848342596</v>
      </c>
      <c r="CQ17" s="10" t="n">
        <v>0.0114384799709093</v>
      </c>
      <c r="CR17" s="10" t="n">
        <v>0.00514916825695929</v>
      </c>
      <c r="CS17" s="10" t="n">
        <v>0.00883916625623197</v>
      </c>
      <c r="CT17" s="10" t="n">
        <v>0.00789193494392998</v>
      </c>
      <c r="CU17" s="10" t="n">
        <v>0.00455686928786275</v>
      </c>
      <c r="CV17" s="10" t="n">
        <v>0.00442500190852697</v>
      </c>
      <c r="CW17" s="10" t="n">
        <v>0.00253058380964536</v>
      </c>
      <c r="CX17" s="10" t="n">
        <v>0.0050488072787641</v>
      </c>
      <c r="CY17" s="10" t="n">
        <v>0.00496599834032249</v>
      </c>
      <c r="CZ17" s="10" t="n">
        <v>0.0034831938292082</v>
      </c>
      <c r="DA17" s="10" t="n">
        <v>0.00208414220184952</v>
      </c>
      <c r="DB17" s="10" t="n">
        <v>0.0031987278942067</v>
      </c>
      <c r="DC17" s="10" t="n">
        <v>0.00321564766870278</v>
      </c>
      <c r="DD17" s="10" t="n">
        <v>0.00591900018624208</v>
      </c>
      <c r="DE17" s="10" t="n">
        <v>0.000754314715040996</v>
      </c>
      <c r="DF17" s="10" t="n">
        <v>0.00225717806407761</v>
      </c>
      <c r="DG17" s="10" t="n">
        <v>0.0014020882816235</v>
      </c>
      <c r="DH17" s="10" t="n">
        <v>0.00102853528132789</v>
      </c>
      <c r="DI17" s="10" t="n">
        <v>0.000457388701894802</v>
      </c>
      <c r="DJ17" s="10" t="n">
        <v>0.000609614132007159</v>
      </c>
      <c r="DK17" s="10" t="n">
        <v>0.00045859445845626</v>
      </c>
      <c r="DL17" s="10" t="n">
        <v>0.000663386956384603</v>
      </c>
      <c r="DM17" s="10" t="n">
        <v>0.000464139691918739</v>
      </c>
      <c r="DN17" s="10" t="n">
        <v>0.000591164453690852</v>
      </c>
      <c r="DO17" s="10" t="n">
        <v>0.00231630822336918</v>
      </c>
      <c r="DP17" s="10" t="n">
        <v>0.0016677910772233</v>
      </c>
      <c r="DQ17" s="10" t="n">
        <v>0.00186685667674194</v>
      </c>
      <c r="DR17" s="10" t="n">
        <v>0.00201738923889024</v>
      </c>
      <c r="DS17" s="10" t="n">
        <v>0.00203328492177209</v>
      </c>
      <c r="DT17" s="10" t="n">
        <v>0.00294257141348049</v>
      </c>
      <c r="DU17" s="10" t="n">
        <v>0.00683678218577641</v>
      </c>
      <c r="DV17" s="10" t="n">
        <v>0.00518450387022268</v>
      </c>
      <c r="DW17" s="10" t="n">
        <v>0.000406282968286609</v>
      </c>
      <c r="DX17" s="10" t="n">
        <v>0.00447120179804574</v>
      </c>
      <c r="DY17" s="10" t="n">
        <v>0.000366783309468282</v>
      </c>
      <c r="DZ17" s="10" t="n">
        <v>0.000850901693009105</v>
      </c>
      <c r="EA17" s="10" t="n">
        <v>0.00106174256506257</v>
      </c>
      <c r="EB17" s="10" t="n">
        <v>0.000749609236702191</v>
      </c>
      <c r="EC17" s="10" t="n">
        <v>0.000620558554562783</v>
      </c>
      <c r="ED17" s="10" t="n">
        <v>0.00208123912475177</v>
      </c>
      <c r="EE17" s="10" t="n">
        <v>0.00280289422244309</v>
      </c>
      <c r="EF17" s="10" t="n">
        <v>0.00219505577624358</v>
      </c>
      <c r="EG17" s="10" t="n">
        <v>0.00215467094606477</v>
      </c>
      <c r="EH17" s="10" t="n">
        <v>0.00229856917558171</v>
      </c>
      <c r="EI17" s="10" t="n">
        <v>0.000255219659527798</v>
      </c>
      <c r="EJ17" s="10" t="n">
        <v>0.00018288049944147</v>
      </c>
      <c r="EK17" s="10" t="n">
        <v>0.000138160644933877</v>
      </c>
      <c r="EL17" s="10" t="n">
        <v>0.000267854278504136</v>
      </c>
      <c r="EM17" s="10" t="n">
        <v>6.67923236978447E-005</v>
      </c>
      <c r="EN17" s="10" t="n">
        <v>0.000104358497548494</v>
      </c>
      <c r="EO17" s="10" t="n">
        <v>7.5571282272304E-005</v>
      </c>
      <c r="EP17" s="10" t="n">
        <v>3.95526444279337E-005</v>
      </c>
      <c r="EQ17" s="10" t="n">
        <v>4.56883780203261E-005</v>
      </c>
      <c r="ER17" s="10" t="n">
        <v>4.43708618957496E-005</v>
      </c>
      <c r="ES17" s="10" t="n">
        <v>0.000134894237941686</v>
      </c>
      <c r="ET17" s="10" t="n">
        <v>0.000434266494274235</v>
      </c>
      <c r="EU17" s="10" t="n">
        <v>0.000702022816189183</v>
      </c>
      <c r="EV17" s="10" t="n">
        <v>9.67677524008828E-005</v>
      </c>
      <c r="EW17" s="10" t="n">
        <v>0.000112708851519534</v>
      </c>
      <c r="EX17" s="10" t="n">
        <v>0.000435182833640365</v>
      </c>
      <c r="EY17" s="10" t="n">
        <v>0.000436721642605061</v>
      </c>
      <c r="EZ17" s="10" t="n">
        <v>0.000291186647534233</v>
      </c>
      <c r="FA17" s="10" t="n">
        <v>0.000585360080524249</v>
      </c>
      <c r="FB17" s="10" t="n">
        <v>0.000184749689266063</v>
      </c>
      <c r="FC17" s="10" t="n">
        <v>0.000118035018428011</v>
      </c>
      <c r="FD17" s="10" t="n">
        <v>0.00014123826286327</v>
      </c>
      <c r="FE17" s="10" t="n">
        <v>0.000867327231987012</v>
      </c>
      <c r="FF17" s="10" t="n">
        <v>0.000121648726054595</v>
      </c>
      <c r="FG17" s="10" t="n">
        <v>4.29438124941721E-005</v>
      </c>
      <c r="FH17" s="10" t="n">
        <v>3.39952999689731E-005</v>
      </c>
      <c r="FI17" s="10" t="n">
        <v>0.000165993673979932</v>
      </c>
      <c r="FJ17" s="10" t="n">
        <v>0.000100360978195182</v>
      </c>
      <c r="FK17" s="10" t="n">
        <v>0.000427303561811873</v>
      </c>
      <c r="FL17" s="10" t="n">
        <v>0.000107562568529383</v>
      </c>
      <c r="FM17" s="10" t="n">
        <v>6.88233199974876E-005</v>
      </c>
      <c r="FN17" s="10" t="n">
        <v>9.53776593488626E-005</v>
      </c>
      <c r="FO17" s="10" t="n">
        <v>7.81597406158705E-005</v>
      </c>
      <c r="FP17" s="10" t="n">
        <v>0.000123335360417521</v>
      </c>
      <c r="FQ17" s="10" t="n">
        <v>0.000107046070150029</v>
      </c>
      <c r="FR17" s="10" t="n">
        <v>5.07757089540744E-005</v>
      </c>
      <c r="FS17" s="10" t="n">
        <v>9.72201337400412E-005</v>
      </c>
      <c r="FT17" s="10" t="n">
        <v>0.000113512986065321</v>
      </c>
      <c r="FU17" s="10" t="n">
        <v>8.21056101312463E-005</v>
      </c>
      <c r="FV17" s="10" t="n">
        <v>6.46174202635404E-005</v>
      </c>
      <c r="FW17" s="10" t="n">
        <v>0.000204507533305251</v>
      </c>
      <c r="FX17" s="10" t="n">
        <v>9.12777308341277E-005</v>
      </c>
      <c r="FY17" s="10" t="n">
        <v>0.000988640234095027</v>
      </c>
      <c r="FZ17" s="10" t="n">
        <v>0.00130048948834677</v>
      </c>
      <c r="GA17" s="10" t="n">
        <v>6.20561226106124E-005</v>
      </c>
      <c r="GB17" s="10" t="n">
        <v>0.000109108501609657</v>
      </c>
      <c r="GC17" s="10" t="n">
        <v>0.000158605966126275</v>
      </c>
      <c r="GD17" s="10" t="n">
        <v>0.000120166910014517</v>
      </c>
      <c r="GE17" s="10" t="n">
        <v>0.00010273419919687</v>
      </c>
      <c r="GF17" s="10" t="n">
        <v>0.000260287577246599</v>
      </c>
      <c r="GG17" s="10" t="n">
        <v>0.0007492904325301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6.58006339961756E-005</v>
      </c>
      <c r="D18" s="10" t="n">
        <v>9.71451020355918E-005</v>
      </c>
      <c r="E18" s="10" t="n">
        <v>5.70062947419369E-005</v>
      </c>
      <c r="F18" s="10" t="n">
        <v>5.35989584569619E-005</v>
      </c>
      <c r="G18" s="10" t="n">
        <v>0.000117418260200581</v>
      </c>
      <c r="H18" s="10" t="n">
        <v>6.72702203982822E-005</v>
      </c>
      <c r="I18" s="10" t="n">
        <v>7.49888801458787E-005</v>
      </c>
      <c r="J18" s="10" t="n">
        <v>8.35485130716358E-005</v>
      </c>
      <c r="K18" s="10" t="n">
        <v>7.26486179314926E-005</v>
      </c>
      <c r="L18" s="10" t="n">
        <v>5.15144997691231E-005</v>
      </c>
      <c r="M18" s="10" t="n">
        <v>6.7560445669042E-005</v>
      </c>
      <c r="N18" s="10" t="n">
        <v>7.47995605527097E-005</v>
      </c>
      <c r="O18" s="10" t="n">
        <v>8.74839732950332E-005</v>
      </c>
      <c r="P18" s="10" t="n">
        <v>6.22803166636642E-005</v>
      </c>
      <c r="Q18" s="10" t="n">
        <v>0.000195103278980849</v>
      </c>
      <c r="R18" s="10" t="n">
        <v>0.138918109395208</v>
      </c>
      <c r="S18" s="10" t="n">
        <v>0.000144363129659153</v>
      </c>
      <c r="T18" s="10" t="n">
        <v>0.000154059512928058</v>
      </c>
      <c r="U18" s="10" t="n">
        <v>0.000147771992715041</v>
      </c>
      <c r="V18" s="10" t="n">
        <v>0.000170933107459991</v>
      </c>
      <c r="W18" s="10" t="n">
        <v>0.000133987055739405</v>
      </c>
      <c r="X18" s="10" t="n">
        <v>7.48985230673208E-005</v>
      </c>
      <c r="Y18" s="10" t="n">
        <v>7.64827560852321E-005</v>
      </c>
      <c r="Z18" s="10" t="n">
        <v>0.000133141918640574</v>
      </c>
      <c r="AA18" s="10" t="n">
        <v>0.000111394732558096</v>
      </c>
      <c r="AB18" s="10" t="n">
        <v>6.58322797932742E-005</v>
      </c>
      <c r="AC18" s="10" t="n">
        <v>0.000166327811198006</v>
      </c>
      <c r="AD18" s="10" t="n">
        <v>0.000162717691976359</v>
      </c>
      <c r="AE18" s="10" t="n">
        <v>0.000156388532556633</v>
      </c>
      <c r="AF18" s="10" t="n">
        <v>0.000132974667826961</v>
      </c>
      <c r="AG18" s="10" t="n">
        <v>0.000166308379568208</v>
      </c>
      <c r="AH18" s="10" t="n">
        <v>0.000346889291222611</v>
      </c>
      <c r="AI18" s="10" t="n">
        <v>0.000104714832220527</v>
      </c>
      <c r="AJ18" s="10" t="n">
        <v>5.44665807274161E-005</v>
      </c>
      <c r="AK18" s="10" t="n">
        <v>0.000103608200903565</v>
      </c>
      <c r="AL18" s="10" t="n">
        <v>0.00016580593314059</v>
      </c>
      <c r="AM18" s="10" t="n">
        <v>0.000133088759253343</v>
      </c>
      <c r="AN18" s="10" t="n">
        <v>0.000397965330145091</v>
      </c>
      <c r="AO18" s="10" t="n">
        <v>0.000157904199680831</v>
      </c>
      <c r="AP18" s="10" t="n">
        <v>0.000135775876059612</v>
      </c>
      <c r="AQ18" s="10" t="n">
        <v>0.00010312851724228</v>
      </c>
      <c r="AR18" s="10" t="n">
        <v>0.000107691896702845</v>
      </c>
      <c r="AS18" s="10" t="n">
        <v>8.65029535849756E-005</v>
      </c>
      <c r="AT18" s="10" t="n">
        <v>0.000188960108017755</v>
      </c>
      <c r="AU18" s="10" t="n">
        <v>0.000387061409881633</v>
      </c>
      <c r="AV18" s="10" t="n">
        <v>0.000147581840337737</v>
      </c>
      <c r="AW18" s="10" t="n">
        <v>0.000135681077465672</v>
      </c>
      <c r="AX18" s="10" t="n">
        <v>0.00013054363214195</v>
      </c>
      <c r="AY18" s="10" t="n">
        <v>0.000112127998988237</v>
      </c>
      <c r="AZ18" s="10" t="n">
        <v>0.000106540017447926</v>
      </c>
      <c r="BA18" s="10" t="n">
        <v>0.000103595153952129</v>
      </c>
      <c r="BB18" s="10" t="n">
        <v>0.000679561569301306</v>
      </c>
      <c r="BC18" s="10" t="n">
        <v>0.000185506829808045</v>
      </c>
      <c r="BD18" s="10" t="n">
        <v>0.00480304085464483</v>
      </c>
      <c r="BE18" s="10" t="n">
        <v>0.000138253408858781</v>
      </c>
      <c r="BF18" s="10" t="n">
        <v>0.000224790645390614</v>
      </c>
      <c r="BG18" s="10" t="n">
        <v>0.000131061623873406</v>
      </c>
      <c r="BH18" s="10" t="n">
        <v>0.000356352494933947</v>
      </c>
      <c r="BI18" s="10" t="n">
        <v>0.000191953966980113</v>
      </c>
      <c r="BJ18" s="10" t="n">
        <v>0.000164819083941593</v>
      </c>
      <c r="BK18" s="10" t="n">
        <v>0.000203933566750213</v>
      </c>
      <c r="BL18" s="10" t="n">
        <v>0.000206015527085649</v>
      </c>
      <c r="BM18" s="10" t="n">
        <v>0.000759524113891186</v>
      </c>
      <c r="BN18" s="10" t="n">
        <v>0.00168917769855289</v>
      </c>
      <c r="BO18" s="10" t="n">
        <v>0.00030815372519504</v>
      </c>
      <c r="BP18" s="10" t="n">
        <v>0.000816127063517472</v>
      </c>
      <c r="BQ18" s="10" t="n">
        <v>8.16977891307886E-005</v>
      </c>
      <c r="BR18" s="10" t="n">
        <v>0.000126941563166933</v>
      </c>
      <c r="BS18" s="10" t="n">
        <v>0.0001971880152634</v>
      </c>
      <c r="BT18" s="10" t="n">
        <v>0.000543520729089671</v>
      </c>
      <c r="BU18" s="10" t="n">
        <v>0.000256510005087764</v>
      </c>
      <c r="BV18" s="10" t="n">
        <v>0.000105225606489487</v>
      </c>
      <c r="BW18" s="10" t="n">
        <v>0.000174093523249183</v>
      </c>
      <c r="BX18" s="10" t="n">
        <v>0.000153873524471426</v>
      </c>
      <c r="BY18" s="10" t="n">
        <v>0.000337946577595134</v>
      </c>
      <c r="BZ18" s="10" t="n">
        <v>0.000416661333957309</v>
      </c>
      <c r="CA18" s="10" t="n">
        <v>0.000154793750939689</v>
      </c>
      <c r="CB18" s="10" t="n">
        <v>0.000125327766312259</v>
      </c>
      <c r="CC18" s="10" t="n">
        <v>0.000283643500152727</v>
      </c>
      <c r="CD18" s="10" t="n">
        <v>0.00066372062709575</v>
      </c>
      <c r="CE18" s="10" t="n">
        <v>0.000967438388802754</v>
      </c>
      <c r="CF18" s="10" t="n">
        <v>0.00227388931889238</v>
      </c>
      <c r="CG18" s="10" t="n">
        <v>0</v>
      </c>
      <c r="CH18" s="10" t="n">
        <v>0.00155038034285713</v>
      </c>
      <c r="CI18" s="10" t="n">
        <v>0.00119258019150328</v>
      </c>
      <c r="CJ18" s="10" t="n">
        <v>0.00266421524257998</v>
      </c>
      <c r="CK18" s="10" t="n">
        <v>0.000469418208857265</v>
      </c>
      <c r="CL18" s="10" t="n">
        <v>0.00131258993713205</v>
      </c>
      <c r="CM18" s="10" t="n">
        <v>0.0498186736772324</v>
      </c>
      <c r="CN18" s="10" t="n">
        <v>0</v>
      </c>
      <c r="CO18" s="10" t="n">
        <v>0.0139037475121107</v>
      </c>
      <c r="CP18" s="10" t="n">
        <v>0.0231387683706833</v>
      </c>
      <c r="CQ18" s="10" t="n">
        <v>0.000704143968968581</v>
      </c>
      <c r="CR18" s="10" t="n">
        <v>0.0047516858330374</v>
      </c>
      <c r="CS18" s="10" t="n">
        <v>0.00196267788795137</v>
      </c>
      <c r="CT18" s="10" t="n">
        <v>0.00175405158260508</v>
      </c>
      <c r="CU18" s="10" t="n">
        <v>0.00123731319127046</v>
      </c>
      <c r="CV18" s="10" t="n">
        <v>0.000907958169992896</v>
      </c>
      <c r="CW18" s="10" t="n">
        <v>0.00178476743742055</v>
      </c>
      <c r="CX18" s="10" t="n">
        <v>0.00116943018054678</v>
      </c>
      <c r="CY18" s="10" t="n">
        <v>0.000802201524820517</v>
      </c>
      <c r="CZ18" s="10" t="n">
        <v>0.000741087661134119</v>
      </c>
      <c r="DA18" s="10" t="n">
        <v>0.000785012860291155</v>
      </c>
      <c r="DB18" s="10" t="n">
        <v>0.000650618156718071</v>
      </c>
      <c r="DC18" s="10" t="n">
        <v>0.000845332803102972</v>
      </c>
      <c r="DD18" s="10" t="n">
        <v>0.00114464097281952</v>
      </c>
      <c r="DE18" s="10" t="n">
        <v>0.000582642151766076</v>
      </c>
      <c r="DF18" s="10" t="n">
        <v>0.000755988945241616</v>
      </c>
      <c r="DG18" s="10" t="n">
        <v>0.00140757174358177</v>
      </c>
      <c r="DH18" s="10" t="n">
        <v>0.000566866444317696</v>
      </c>
      <c r="DI18" s="10" t="n">
        <v>0.000775560760368274</v>
      </c>
      <c r="DJ18" s="10" t="n">
        <v>0.00099770454018577</v>
      </c>
      <c r="DK18" s="10" t="n">
        <v>0.000717923770442055</v>
      </c>
      <c r="DL18" s="10" t="n">
        <v>0.00105182856903933</v>
      </c>
      <c r="DM18" s="10" t="n">
        <v>0.00127452753827961</v>
      </c>
      <c r="DN18" s="10" t="n">
        <v>0.00204981486785716</v>
      </c>
      <c r="DO18" s="10" t="n">
        <v>0.00199375461589165</v>
      </c>
      <c r="DP18" s="10" t="n">
        <v>0.00440324895129878</v>
      </c>
      <c r="DQ18" s="10" t="n">
        <v>0.00129647140021511</v>
      </c>
      <c r="DR18" s="10" t="n">
        <v>0.00129424925455042</v>
      </c>
      <c r="DS18" s="10" t="n">
        <v>0.00136254032949984</v>
      </c>
      <c r="DT18" s="10" t="n">
        <v>0.001752538691428</v>
      </c>
      <c r="DU18" s="10" t="n">
        <v>0.000876573311922972</v>
      </c>
      <c r="DV18" s="10" t="n">
        <v>0.00121863245516737</v>
      </c>
      <c r="DW18" s="10" t="n">
        <v>0.00120856687093231</v>
      </c>
      <c r="DX18" s="10" t="n">
        <v>0.00111551157177965</v>
      </c>
      <c r="DY18" s="10" t="n">
        <v>0.000977455393963316</v>
      </c>
      <c r="DZ18" s="10" t="n">
        <v>0.000828646585001228</v>
      </c>
      <c r="EA18" s="10" t="n">
        <v>0.00118932122959154</v>
      </c>
      <c r="EB18" s="10" t="n">
        <v>0.000680377697752797</v>
      </c>
      <c r="EC18" s="10" t="n">
        <v>0.00170912287856636</v>
      </c>
      <c r="ED18" s="10" t="n">
        <v>0.000489248187065517</v>
      </c>
      <c r="EE18" s="10" t="n">
        <v>0.000592312163537399</v>
      </c>
      <c r="EF18" s="10" t="n">
        <v>0.00079976840717517</v>
      </c>
      <c r="EG18" s="10" t="n">
        <v>0.000314391278360007</v>
      </c>
      <c r="EH18" s="10" t="n">
        <v>0.000872689761910605</v>
      </c>
      <c r="EI18" s="10" t="n">
        <v>0.000107165299535335</v>
      </c>
      <c r="EJ18" s="10" t="n">
        <v>7.93078374630635E-005</v>
      </c>
      <c r="EK18" s="10" t="n">
        <v>5.7895846994591E-005</v>
      </c>
      <c r="EL18" s="10" t="n">
        <v>0.000136805058452096</v>
      </c>
      <c r="EM18" s="10" t="n">
        <v>5.90207995625051E-005</v>
      </c>
      <c r="EN18" s="10" t="n">
        <v>4.74248356835477E-005</v>
      </c>
      <c r="EO18" s="10" t="n">
        <v>4.05882331313977E-005</v>
      </c>
      <c r="EP18" s="10" t="n">
        <v>2.56743184645333E-005</v>
      </c>
      <c r="EQ18" s="10" t="n">
        <v>2.48155792248437E-005</v>
      </c>
      <c r="ER18" s="10" t="n">
        <v>2.41154853627143E-005</v>
      </c>
      <c r="ES18" s="10" t="n">
        <v>5.73303865674865E-005</v>
      </c>
      <c r="ET18" s="10" t="n">
        <v>0.00012680429258215</v>
      </c>
      <c r="EU18" s="10" t="n">
        <v>0.000187008617196673</v>
      </c>
      <c r="EV18" s="10" t="n">
        <v>5.87502835162541E-005</v>
      </c>
      <c r="EW18" s="10" t="n">
        <v>5.58008397077193E-005</v>
      </c>
      <c r="EX18" s="10" t="n">
        <v>0.000252865186527194</v>
      </c>
      <c r="EY18" s="10" t="n">
        <v>0.000259018073305187</v>
      </c>
      <c r="EZ18" s="10" t="n">
        <v>7.21476982747867E-005</v>
      </c>
      <c r="FA18" s="10" t="n">
        <v>0.000114382345639447</v>
      </c>
      <c r="FB18" s="10" t="n">
        <v>4.90691679564753E-005</v>
      </c>
      <c r="FC18" s="10" t="n">
        <v>9.99021727091322E-005</v>
      </c>
      <c r="FD18" s="10" t="n">
        <v>6.48128132156889E-005</v>
      </c>
      <c r="FE18" s="10" t="n">
        <v>0.000161786361719641</v>
      </c>
      <c r="FF18" s="10" t="n">
        <v>5.91669531780527E-005</v>
      </c>
      <c r="FG18" s="10" t="n">
        <v>2.77110308620128E-005</v>
      </c>
      <c r="FH18" s="10" t="n">
        <v>1.90305054394447E-005</v>
      </c>
      <c r="FI18" s="10" t="n">
        <v>7.39753818545883E-005</v>
      </c>
      <c r="FJ18" s="10" t="n">
        <v>8.65322398270274E-005</v>
      </c>
      <c r="FK18" s="10" t="n">
        <v>0.000328018402742216</v>
      </c>
      <c r="FL18" s="10" t="n">
        <v>5.05001686936985E-005</v>
      </c>
      <c r="FM18" s="10" t="n">
        <v>3.83406875506164E-005</v>
      </c>
      <c r="FN18" s="10" t="n">
        <v>5.38486548998586E-005</v>
      </c>
      <c r="FO18" s="10" t="n">
        <v>4.52193457015422E-005</v>
      </c>
      <c r="FP18" s="10" t="n">
        <v>0.000101661429192576</v>
      </c>
      <c r="FQ18" s="10" t="n">
        <v>0.000122926710856078</v>
      </c>
      <c r="FR18" s="10" t="n">
        <v>5.62018252683244E-005</v>
      </c>
      <c r="FS18" s="10" t="n">
        <v>5.65571464989055E-005</v>
      </c>
      <c r="FT18" s="10" t="n">
        <v>7.07382111276963E-005</v>
      </c>
      <c r="FU18" s="10" t="n">
        <v>8.16722504173406E-005</v>
      </c>
      <c r="FV18" s="10" t="n">
        <v>4.15649501234287E-005</v>
      </c>
      <c r="FW18" s="10" t="n">
        <v>0.000118785691748895</v>
      </c>
      <c r="FX18" s="10" t="n">
        <v>5.49566741903778E-005</v>
      </c>
      <c r="FY18" s="10" t="n">
        <v>0.00066272128613474</v>
      </c>
      <c r="FZ18" s="10" t="n">
        <v>0.000554147054641737</v>
      </c>
      <c r="GA18" s="10" t="n">
        <v>4.75956952284092E-005</v>
      </c>
      <c r="GB18" s="10" t="n">
        <v>6.88799921296416E-005</v>
      </c>
      <c r="GC18" s="10" t="n">
        <v>8.82201544696435E-005</v>
      </c>
      <c r="GD18" s="10" t="n">
        <v>8.37246469160137E-005</v>
      </c>
      <c r="GE18" s="10" t="n">
        <v>8.72004102973468E-005</v>
      </c>
      <c r="GF18" s="10" t="n">
        <v>0.000413145596937536</v>
      </c>
      <c r="GG18" s="10" t="n">
        <v>0.00076024169622013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6.31206663698383E-005</v>
      </c>
      <c r="D19" s="10" t="n">
        <v>-0.000354836386072213</v>
      </c>
      <c r="E19" s="10" t="n">
        <v>-5.46977955304789E-005</v>
      </c>
      <c r="F19" s="10" t="n">
        <v>-2.95294226031585E-005</v>
      </c>
      <c r="G19" s="10" t="n">
        <v>-0.000468303994812184</v>
      </c>
      <c r="H19" s="10" t="n">
        <v>-8.67158738262448E-005</v>
      </c>
      <c r="I19" s="10" t="n">
        <v>0.000120017693422427</v>
      </c>
      <c r="J19" s="10" t="n">
        <v>-0.000191216823712206</v>
      </c>
      <c r="K19" s="10" t="n">
        <v>0.000213140116366897</v>
      </c>
      <c r="L19" s="10" t="n">
        <v>3.79053110365211E-005</v>
      </c>
      <c r="M19" s="10" t="n">
        <v>5.5499163213399E-005</v>
      </c>
      <c r="N19" s="10" t="n">
        <v>0.000173541556280863</v>
      </c>
      <c r="O19" s="10" t="n">
        <v>7.34633842068324E-005</v>
      </c>
      <c r="P19" s="10" t="n">
        <v>8.03218742655478E-005</v>
      </c>
      <c r="Q19" s="10" t="n">
        <v>0.000133577490331815</v>
      </c>
      <c r="R19" s="10" t="n">
        <v>0.000343351972239076</v>
      </c>
      <c r="S19" s="10" t="n">
        <v>0.800277440109769</v>
      </c>
      <c r="T19" s="10" t="n">
        <v>0.000107691674887545</v>
      </c>
      <c r="U19" s="10" t="n">
        <v>0.0255804690226578</v>
      </c>
      <c r="V19" s="10" t="n">
        <v>0.00023254251665308</v>
      </c>
      <c r="W19" s="10" t="n">
        <v>0.000205077025654929</v>
      </c>
      <c r="X19" s="10" t="n">
        <v>0.000141514301121154</v>
      </c>
      <c r="Y19" s="10" t="n">
        <v>0.000116219883575408</v>
      </c>
      <c r="Z19" s="10" t="n">
        <v>0.000194056945450342</v>
      </c>
      <c r="AA19" s="10" t="n">
        <v>0.000121734629761775</v>
      </c>
      <c r="AB19" s="10" t="n">
        <v>-2.36374053435956E-005</v>
      </c>
      <c r="AC19" s="10" t="n">
        <v>0.000104671153259939</v>
      </c>
      <c r="AD19" s="10" t="n">
        <v>0.000214013879309809</v>
      </c>
      <c r="AE19" s="10" t="n">
        <v>0.000580960588396885</v>
      </c>
      <c r="AF19" s="10" t="n">
        <v>0.000131249547410305</v>
      </c>
      <c r="AG19" s="10" t="n">
        <v>0.0011644734430561</v>
      </c>
      <c r="AH19" s="10" t="n">
        <v>0.000869511780299015</v>
      </c>
      <c r="AI19" s="10" t="n">
        <v>0.000218078367254305</v>
      </c>
      <c r="AJ19" s="10" t="n">
        <v>2.55014852449637E-005</v>
      </c>
      <c r="AK19" s="10" t="n">
        <v>4.28880344184201E-005</v>
      </c>
      <c r="AL19" s="10" t="n">
        <v>9.10439024788364E-005</v>
      </c>
      <c r="AM19" s="10" t="n">
        <v>0.000107673634898598</v>
      </c>
      <c r="AN19" s="10" t="n">
        <v>0.000167360114850802</v>
      </c>
      <c r="AO19" s="10" t="n">
        <v>0.000101561216034944</v>
      </c>
      <c r="AP19" s="10" t="n">
        <v>0.000105886891645499</v>
      </c>
      <c r="AQ19" s="10" t="n">
        <v>9.10611581204379E-005</v>
      </c>
      <c r="AR19" s="10" t="n">
        <v>0.00029689429461645</v>
      </c>
      <c r="AS19" s="10" t="n">
        <v>7.88206334462182E-005</v>
      </c>
      <c r="AT19" s="10" t="n">
        <v>0.000127735671302366</v>
      </c>
      <c r="AU19" s="10" t="n">
        <v>0.000724415364850861</v>
      </c>
      <c r="AV19" s="10" t="n">
        <v>0.000482037132484932</v>
      </c>
      <c r="AW19" s="10" t="n">
        <v>0.00283237238636217</v>
      </c>
      <c r="AX19" s="10" t="n">
        <v>0.00210363526763749</v>
      </c>
      <c r="AY19" s="10" t="n">
        <v>0.000871464805189365</v>
      </c>
      <c r="AZ19" s="10" t="n">
        <v>0.000695901201451746</v>
      </c>
      <c r="BA19" s="10" t="n">
        <v>0.000469173051671022</v>
      </c>
      <c r="BB19" s="10" t="n">
        <v>-0.00583777179714655</v>
      </c>
      <c r="BC19" s="10" t="n">
        <v>0.00309341886989888</v>
      </c>
      <c r="BD19" s="10" t="n">
        <v>-0.00273743498366017</v>
      </c>
      <c r="BE19" s="10" t="n">
        <v>4.55436776608892E-005</v>
      </c>
      <c r="BF19" s="10" t="n">
        <v>4.78789150127125E-005</v>
      </c>
      <c r="BG19" s="10" t="n">
        <v>0.000148767161025198</v>
      </c>
      <c r="BH19" s="10" t="n">
        <v>0.000273666632326155</v>
      </c>
      <c r="BI19" s="10" t="n">
        <v>4.3873174684396E-005</v>
      </c>
      <c r="BJ19" s="10" t="n">
        <v>9.80347903694759E-005</v>
      </c>
      <c r="BK19" s="10" t="n">
        <v>0.000561660937612965</v>
      </c>
      <c r="BL19" s="10" t="n">
        <v>0.000550844787718214</v>
      </c>
      <c r="BM19" s="10" t="n">
        <v>-7.11272840729291E-005</v>
      </c>
      <c r="BN19" s="10" t="n">
        <v>8.28302170765278E-005</v>
      </c>
      <c r="BO19" s="10" t="n">
        <v>0.000788880873179331</v>
      </c>
      <c r="BP19" s="10" t="n">
        <v>0.000257805560305005</v>
      </c>
      <c r="BQ19" s="10" t="n">
        <v>5.04075724199415E-005</v>
      </c>
      <c r="BR19" s="10" t="n">
        <v>0.000677450998843027</v>
      </c>
      <c r="BS19" s="10" t="n">
        <v>0.00052553076148883</v>
      </c>
      <c r="BT19" s="10" t="n">
        <v>-4.70269569260062E-005</v>
      </c>
      <c r="BU19" s="10" t="n">
        <v>0.000257036899906393</v>
      </c>
      <c r="BV19" s="10" t="n">
        <v>0.00011191930707991</v>
      </c>
      <c r="BW19" s="10" t="n">
        <v>0.000188293561155445</v>
      </c>
      <c r="BX19" s="10" t="n">
        <v>0.0202325535166837</v>
      </c>
      <c r="BY19" s="10" t="n">
        <v>0.0583603054603949</v>
      </c>
      <c r="BZ19" s="10" t="n">
        <v>0.0315964131628132</v>
      </c>
      <c r="CA19" s="10" t="n">
        <v>0.095513113653622</v>
      </c>
      <c r="CB19" s="10" t="n">
        <v>0.0225711635620927</v>
      </c>
      <c r="CC19" s="10" t="n">
        <v>0.00820403792995869</v>
      </c>
      <c r="CD19" s="10" t="n">
        <v>0.0199489335165429</v>
      </c>
      <c r="CE19" s="10" t="n">
        <v>0.0238418062618387</v>
      </c>
      <c r="CF19" s="10" t="n">
        <v>0.00472820266827701</v>
      </c>
      <c r="CG19" s="10" t="n">
        <v>0</v>
      </c>
      <c r="CH19" s="10" t="n">
        <v>0.00320207450767407</v>
      </c>
      <c r="CI19" s="10" t="n">
        <v>0.00168258976908771</v>
      </c>
      <c r="CJ19" s="10" t="n">
        <v>0.00152828511580312</v>
      </c>
      <c r="CK19" s="10" t="n">
        <v>0.00210663147449738</v>
      </c>
      <c r="CL19" s="10" t="n">
        <v>0.00138929092270313</v>
      </c>
      <c r="CM19" s="10" t="n">
        <v>0.000447144656472031</v>
      </c>
      <c r="CN19" s="10" t="n">
        <v>0</v>
      </c>
      <c r="CO19" s="10" t="n">
        <v>0.000494313737137046</v>
      </c>
      <c r="CP19" s="10" t="n">
        <v>0.000341775434074577</v>
      </c>
      <c r="CQ19" s="10" t="n">
        <v>0.000794528174067091</v>
      </c>
      <c r="CR19" s="10" t="n">
        <v>0.000653696255136542</v>
      </c>
      <c r="CS19" s="10" t="n">
        <v>0.000849087375421617</v>
      </c>
      <c r="CT19" s="10" t="n">
        <v>0.000628020644780872</v>
      </c>
      <c r="CU19" s="10" t="n">
        <v>0.000503911795604201</v>
      </c>
      <c r="CV19" s="10" t="n">
        <v>0.000520324263809253</v>
      </c>
      <c r="CW19" s="10" t="n">
        <v>0.000540565915755145</v>
      </c>
      <c r="CX19" s="10" t="n">
        <v>0.000812152458920976</v>
      </c>
      <c r="CY19" s="10" t="n">
        <v>0.000468151831427152</v>
      </c>
      <c r="CZ19" s="10" t="n">
        <v>0.000369809576898232</v>
      </c>
      <c r="DA19" s="10" t="n">
        <v>0.000295818954405739</v>
      </c>
      <c r="DB19" s="10" t="n">
        <v>0.000387833094550987</v>
      </c>
      <c r="DC19" s="10" t="n">
        <v>0.000400723058827299</v>
      </c>
      <c r="DD19" s="10" t="n">
        <v>0.00068136018601311</v>
      </c>
      <c r="DE19" s="10" t="n">
        <v>0.000477049467714756</v>
      </c>
      <c r="DF19" s="10" t="n">
        <v>0.000622510604678578</v>
      </c>
      <c r="DG19" s="10" t="n">
        <v>0.000510254812587439</v>
      </c>
      <c r="DH19" s="10" t="n">
        <v>0.000371395527230878</v>
      </c>
      <c r="DI19" s="10" t="n">
        <v>0.000413911075094909</v>
      </c>
      <c r="DJ19" s="10" t="n">
        <v>0.000595683572419682</v>
      </c>
      <c r="DK19" s="10" t="n">
        <v>0.000583090875787323</v>
      </c>
      <c r="DL19" s="10" t="n">
        <v>0.00051523463388416</v>
      </c>
      <c r="DM19" s="10" t="n">
        <v>0.000482226944542548</v>
      </c>
      <c r="DN19" s="10" t="n">
        <v>0.00195335431623543</v>
      </c>
      <c r="DO19" s="10" t="n">
        <v>0.000580253891438569</v>
      </c>
      <c r="DP19" s="10" t="n">
        <v>0.000665874032023119</v>
      </c>
      <c r="DQ19" s="10" t="n">
        <v>0.000621793711204771</v>
      </c>
      <c r="DR19" s="10" t="n">
        <v>0.000515506802413056</v>
      </c>
      <c r="DS19" s="10" t="n">
        <v>0.000322780894408065</v>
      </c>
      <c r="DT19" s="10" t="n">
        <v>0.000433198960668646</v>
      </c>
      <c r="DU19" s="10" t="n">
        <v>0.000573515563393188</v>
      </c>
      <c r="DV19" s="10" t="n">
        <v>0.000808317000401372</v>
      </c>
      <c r="DW19" s="10" t="n">
        <v>0.000529897223161352</v>
      </c>
      <c r="DX19" s="10" t="n">
        <v>0.000420707444843859</v>
      </c>
      <c r="DY19" s="10" t="n">
        <v>0.00182981960931568</v>
      </c>
      <c r="DZ19" s="10" t="n">
        <v>0.000524790337594657</v>
      </c>
      <c r="EA19" s="10" t="n">
        <v>0.000516374290577204</v>
      </c>
      <c r="EB19" s="10" t="n">
        <v>0.000782086072125073</v>
      </c>
      <c r="EC19" s="10" t="n">
        <v>0.000981681294182147</v>
      </c>
      <c r="ED19" s="10" t="n">
        <v>0.00125944221965193</v>
      </c>
      <c r="EE19" s="10" t="n">
        <v>0.00136936065665341</v>
      </c>
      <c r="EF19" s="10" t="n">
        <v>0.00142224135468852</v>
      </c>
      <c r="EG19" s="10" t="n">
        <v>0.00209928998334329</v>
      </c>
      <c r="EH19" s="10" t="n">
        <v>0.0017816293084068</v>
      </c>
      <c r="EI19" s="10" t="n">
        <v>0.000110633761780599</v>
      </c>
      <c r="EJ19" s="10" t="n">
        <v>8.35996618224851E-005</v>
      </c>
      <c r="EK19" s="10" t="n">
        <v>5.66984303047024E-005</v>
      </c>
      <c r="EL19" s="10" t="n">
        <v>0.000264652128284069</v>
      </c>
      <c r="EM19" s="10" t="n">
        <v>2.91054044281692E-005</v>
      </c>
      <c r="EN19" s="10" t="n">
        <v>6.82347679321122E-005</v>
      </c>
      <c r="EO19" s="10" t="n">
        <v>7.83735554592706E-005</v>
      </c>
      <c r="EP19" s="10" t="n">
        <v>4.54380260734473E-005</v>
      </c>
      <c r="EQ19" s="10" t="n">
        <v>4.63260641380476E-005</v>
      </c>
      <c r="ER19" s="10" t="n">
        <v>3.2902822101515E-005</v>
      </c>
      <c r="ES19" s="10" t="n">
        <v>9.91626818523368E-005</v>
      </c>
      <c r="ET19" s="10" t="n">
        <v>0.000128495703880177</v>
      </c>
      <c r="EU19" s="10" t="n">
        <v>0.000153365789511995</v>
      </c>
      <c r="EV19" s="10" t="n">
        <v>4.50234200666043E-005</v>
      </c>
      <c r="EW19" s="10" t="n">
        <v>5.22721229297169E-005</v>
      </c>
      <c r="EX19" s="10" t="n">
        <v>0.000163479164185158</v>
      </c>
      <c r="EY19" s="10" t="n">
        <v>0.00016257324300108</v>
      </c>
      <c r="EZ19" s="10" t="n">
        <v>6.81838637893879E-005</v>
      </c>
      <c r="FA19" s="10" t="n">
        <v>9.90065967305779E-005</v>
      </c>
      <c r="FB19" s="10" t="n">
        <v>5.05653831058606E-005</v>
      </c>
      <c r="FC19" s="10" t="n">
        <v>7.97618502608449E-005</v>
      </c>
      <c r="FD19" s="10" t="n">
        <v>9.38251981660582E-005</v>
      </c>
      <c r="FE19" s="10" t="n">
        <v>0.000324862552263081</v>
      </c>
      <c r="FF19" s="10" t="n">
        <v>8.65237087265919E-005</v>
      </c>
      <c r="FG19" s="10" t="n">
        <v>3.54546177554369E-005</v>
      </c>
      <c r="FH19" s="10" t="n">
        <v>3.03621641798994E-005</v>
      </c>
      <c r="FI19" s="10" t="n">
        <v>9.94913233901106E-005</v>
      </c>
      <c r="FJ19" s="10" t="n">
        <v>8.09109191220349E-005</v>
      </c>
      <c r="FK19" s="10" t="n">
        <v>0.000194021649819793</v>
      </c>
      <c r="FL19" s="10" t="n">
        <v>7.79009077488589E-005</v>
      </c>
      <c r="FM19" s="10" t="n">
        <v>9.16266725565594E-005</v>
      </c>
      <c r="FN19" s="10" t="n">
        <v>0.000124975552993473</v>
      </c>
      <c r="FO19" s="10" t="n">
        <v>0.000128186671026041</v>
      </c>
      <c r="FP19" s="10" t="n">
        <v>0.000174209035871902</v>
      </c>
      <c r="FQ19" s="10" t="n">
        <v>0.000184352215744195</v>
      </c>
      <c r="FR19" s="10" t="n">
        <v>0.000174384729677299</v>
      </c>
      <c r="FS19" s="10" t="n">
        <v>0.000113554671295324</v>
      </c>
      <c r="FT19" s="10" t="n">
        <v>0.000135476395255324</v>
      </c>
      <c r="FU19" s="10" t="n">
        <v>0.000194149498437113</v>
      </c>
      <c r="FV19" s="10" t="n">
        <v>6.3482956408735E-005</v>
      </c>
      <c r="FW19" s="10" t="n">
        <v>7.52367935550581E-005</v>
      </c>
      <c r="FX19" s="10" t="n">
        <v>4.5508146726137E-005</v>
      </c>
      <c r="FY19" s="10" t="n">
        <v>0.000381593611417357</v>
      </c>
      <c r="FZ19" s="10" t="n">
        <v>0.000328792916811493</v>
      </c>
      <c r="GA19" s="10" t="n">
        <v>6.69747139215308E-005</v>
      </c>
      <c r="GB19" s="10" t="n">
        <v>0.000138544762071007</v>
      </c>
      <c r="GC19" s="10" t="n">
        <v>0.000257185141554697</v>
      </c>
      <c r="GD19" s="10" t="n">
        <v>0.000255984305768703</v>
      </c>
      <c r="GE19" s="10" t="n">
        <v>8.09164095534536E-005</v>
      </c>
      <c r="GF19" s="10" t="n">
        <v>0.00083545541855644</v>
      </c>
      <c r="GG19" s="10" t="n">
        <v>0.0007336290931187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85606919794292E-005</v>
      </c>
      <c r="D20" s="10" t="n">
        <v>1.23033918013168E-005</v>
      </c>
      <c r="E20" s="10" t="n">
        <v>1.19022232706919E-005</v>
      </c>
      <c r="F20" s="10" t="n">
        <v>1.61562352696806E-005</v>
      </c>
      <c r="G20" s="10" t="n">
        <v>1.53338107537859E-005</v>
      </c>
      <c r="H20" s="10" t="n">
        <v>1.91039821544782E-005</v>
      </c>
      <c r="I20" s="10" t="n">
        <v>2.20593924612789E-005</v>
      </c>
      <c r="J20" s="10" t="n">
        <v>1.70765425847988E-005</v>
      </c>
      <c r="K20" s="10" t="n">
        <v>2.36206405257603E-005</v>
      </c>
      <c r="L20" s="10" t="n">
        <v>5.05107755480002E-006</v>
      </c>
      <c r="M20" s="10" t="n">
        <v>1.34358365709797E-005</v>
      </c>
      <c r="N20" s="10" t="n">
        <v>9.81329054505916E-006</v>
      </c>
      <c r="O20" s="10" t="n">
        <v>7.94713117481195E-006</v>
      </c>
      <c r="P20" s="10" t="n">
        <v>1.4260118886148E-005</v>
      </c>
      <c r="Q20" s="10" t="n">
        <v>2.41669496246287E-005</v>
      </c>
      <c r="R20" s="10" t="n">
        <v>1.82232691863768E-005</v>
      </c>
      <c r="S20" s="10" t="n">
        <v>1.55764857838889E-005</v>
      </c>
      <c r="T20" s="10" t="n">
        <v>0.116129871462963</v>
      </c>
      <c r="U20" s="10" t="n">
        <v>1.78708678866817E-005</v>
      </c>
      <c r="V20" s="10" t="n">
        <v>2.18445844202786E-005</v>
      </c>
      <c r="W20" s="10" t="n">
        <v>1.4383314200473E-005</v>
      </c>
      <c r="X20" s="10" t="n">
        <v>1.39605487532935E-005</v>
      </c>
      <c r="Y20" s="10" t="n">
        <v>2.18889393779338E-005</v>
      </c>
      <c r="Z20" s="10" t="n">
        <v>2.04266191247672E-005</v>
      </c>
      <c r="AA20" s="10" t="n">
        <v>1.07987253359595E-005</v>
      </c>
      <c r="AB20" s="10" t="n">
        <v>1.8077664168315E-005</v>
      </c>
      <c r="AC20" s="10" t="n">
        <v>1.40443819455109E-005</v>
      </c>
      <c r="AD20" s="10" t="n">
        <v>1.76539698214986E-005</v>
      </c>
      <c r="AE20" s="10" t="n">
        <v>2.65969510743881E-005</v>
      </c>
      <c r="AF20" s="10" t="n">
        <v>1.30402414381753E-005</v>
      </c>
      <c r="AG20" s="10" t="n">
        <v>1.4499078317704E-005</v>
      </c>
      <c r="AH20" s="10" t="n">
        <v>2.20228170380816E-005</v>
      </c>
      <c r="AI20" s="10" t="n">
        <v>3.14058644938853E-005</v>
      </c>
      <c r="AJ20" s="10" t="n">
        <v>4.42148099225078E-006</v>
      </c>
      <c r="AK20" s="10" t="n">
        <v>2.16534633200156E-005</v>
      </c>
      <c r="AL20" s="10" t="n">
        <v>2.40417803985755E-005</v>
      </c>
      <c r="AM20" s="10" t="n">
        <v>1.73730937938339E-005</v>
      </c>
      <c r="AN20" s="10" t="n">
        <v>3.38954316328518E-005</v>
      </c>
      <c r="AO20" s="10" t="n">
        <v>2.04962865975241E-005</v>
      </c>
      <c r="AP20" s="10" t="n">
        <v>1.60527790726367E-005</v>
      </c>
      <c r="AQ20" s="10" t="n">
        <v>1.20982210940479E-005</v>
      </c>
      <c r="AR20" s="10" t="n">
        <v>1.5352388746521E-005</v>
      </c>
      <c r="AS20" s="10" t="n">
        <v>1.27246477865867E-005</v>
      </c>
      <c r="AT20" s="10" t="n">
        <v>1.57635429482411E-005</v>
      </c>
      <c r="AU20" s="10" t="n">
        <v>2.68144297018441E-005</v>
      </c>
      <c r="AV20" s="10" t="n">
        <v>2.50913208756577E-005</v>
      </c>
      <c r="AW20" s="10" t="n">
        <v>3.99842526393472E-005</v>
      </c>
      <c r="AX20" s="10" t="n">
        <v>3.17622136170366E-005</v>
      </c>
      <c r="AY20" s="10" t="n">
        <v>2.37576532221821E-005</v>
      </c>
      <c r="AZ20" s="10" t="n">
        <v>1.8485683333761E-005</v>
      </c>
      <c r="BA20" s="10" t="n">
        <v>1.28009336692555E-005</v>
      </c>
      <c r="BB20" s="10" t="n">
        <v>5.41563582849123E-005</v>
      </c>
      <c r="BC20" s="10" t="n">
        <v>8.17643005014571E-005</v>
      </c>
      <c r="BD20" s="10" t="n">
        <v>9.92356254318782E-005</v>
      </c>
      <c r="BE20" s="10" t="n">
        <v>3.51717397337576E-005</v>
      </c>
      <c r="BF20" s="10" t="n">
        <v>3.78204970479736E-005</v>
      </c>
      <c r="BG20" s="10" t="n">
        <v>4.41051997653703E-005</v>
      </c>
      <c r="BH20" s="10" t="n">
        <v>0.000106085911915606</v>
      </c>
      <c r="BI20" s="10" t="n">
        <v>3.47555926964899E-005</v>
      </c>
      <c r="BJ20" s="10" t="n">
        <v>3.90274860134862E-005</v>
      </c>
      <c r="BK20" s="10" t="n">
        <v>2.07360588162623E-005</v>
      </c>
      <c r="BL20" s="10" t="n">
        <v>2.1880579281203E-005</v>
      </c>
      <c r="BM20" s="10" t="n">
        <v>4.13877038780342E-005</v>
      </c>
      <c r="BN20" s="10" t="n">
        <v>2.79127374098561E-005</v>
      </c>
      <c r="BO20" s="10" t="n">
        <v>4.01615563575134E-005</v>
      </c>
      <c r="BP20" s="10" t="n">
        <v>3.26923904907954E-005</v>
      </c>
      <c r="BQ20" s="10" t="n">
        <v>1.00867121531389E-005</v>
      </c>
      <c r="BR20" s="10" t="n">
        <v>0.00234838600542476</v>
      </c>
      <c r="BS20" s="10" t="n">
        <v>2.69934751068293E-005</v>
      </c>
      <c r="BT20" s="10" t="n">
        <v>3.5087674316631E-005</v>
      </c>
      <c r="BU20" s="10" t="n">
        <v>2.39314735667105E-005</v>
      </c>
      <c r="BV20" s="10" t="n">
        <v>1.00147920987629E-005</v>
      </c>
      <c r="BW20" s="10" t="n">
        <v>1.64443102695303E-005</v>
      </c>
      <c r="BX20" s="10" t="n">
        <v>3.67803616797136E-005</v>
      </c>
      <c r="BY20" s="10" t="n">
        <v>0.000138984285900853</v>
      </c>
      <c r="BZ20" s="10" t="n">
        <v>6.67164747233382E-005</v>
      </c>
      <c r="CA20" s="10" t="n">
        <v>0.000683881457321392</v>
      </c>
      <c r="CB20" s="10" t="n">
        <v>0.0222476107501771</v>
      </c>
      <c r="CC20" s="10" t="n">
        <v>0.00867164966899243</v>
      </c>
      <c r="CD20" s="10" t="n">
        <v>0.000112269480685051</v>
      </c>
      <c r="CE20" s="10" t="n">
        <v>0.00339601062700611</v>
      </c>
      <c r="CF20" s="10" t="n">
        <v>0.000333325184529764</v>
      </c>
      <c r="CG20" s="10" t="n">
        <v>0</v>
      </c>
      <c r="CH20" s="10" t="n">
        <v>0.000257357449986587</v>
      </c>
      <c r="CI20" s="10" t="n">
        <v>0.000167544466357529</v>
      </c>
      <c r="CJ20" s="10" t="n">
        <v>0.00016232056702531</v>
      </c>
      <c r="CK20" s="10" t="n">
        <v>0.000226152227814241</v>
      </c>
      <c r="CL20" s="10" t="n">
        <v>0.00012939455827587</v>
      </c>
      <c r="CM20" s="10" t="n">
        <v>6.13452286862386E-005</v>
      </c>
      <c r="CN20" s="10" t="n">
        <v>0</v>
      </c>
      <c r="CO20" s="10" t="n">
        <v>3.27394160349063E-005</v>
      </c>
      <c r="CP20" s="10" t="n">
        <v>4.57108027875068E-005</v>
      </c>
      <c r="CQ20" s="10" t="n">
        <v>8.03202099036619E-005</v>
      </c>
      <c r="CR20" s="10" t="n">
        <v>5.56987961317493E-005</v>
      </c>
      <c r="CS20" s="10" t="n">
        <v>5.96074896907732E-005</v>
      </c>
      <c r="CT20" s="10" t="n">
        <v>6.54329676502476E-005</v>
      </c>
      <c r="CU20" s="10" t="n">
        <v>5.6735564238826E-005</v>
      </c>
      <c r="CV20" s="10" t="n">
        <v>4.66080037241607E-005</v>
      </c>
      <c r="CW20" s="10" t="n">
        <v>5.42938354311525E-005</v>
      </c>
      <c r="CX20" s="10" t="n">
        <v>9.9178381991763E-005</v>
      </c>
      <c r="CY20" s="10" t="n">
        <v>5.10064596166653E-005</v>
      </c>
      <c r="CZ20" s="10" t="n">
        <v>4.34648395782801E-005</v>
      </c>
      <c r="DA20" s="10" t="n">
        <v>2.94507629834185E-005</v>
      </c>
      <c r="DB20" s="10" t="n">
        <v>4.42760011860792E-005</v>
      </c>
      <c r="DC20" s="10" t="n">
        <v>4.60366143350998E-005</v>
      </c>
      <c r="DD20" s="10" t="n">
        <v>6.48011997847974E-005</v>
      </c>
      <c r="DE20" s="10" t="n">
        <v>2.07453478126299E-005</v>
      </c>
      <c r="DF20" s="10" t="n">
        <v>2.86458714481675E-005</v>
      </c>
      <c r="DG20" s="10" t="n">
        <v>2.94735210245191E-005</v>
      </c>
      <c r="DH20" s="10" t="n">
        <v>3.05047157337752E-005</v>
      </c>
      <c r="DI20" s="10" t="n">
        <v>2.46281482942791E-005</v>
      </c>
      <c r="DJ20" s="10" t="n">
        <v>2.52646767703677E-005</v>
      </c>
      <c r="DK20" s="10" t="n">
        <v>2.58957479610903E-005</v>
      </c>
      <c r="DL20" s="10" t="n">
        <v>2.99428475659911E-005</v>
      </c>
      <c r="DM20" s="10" t="n">
        <v>2.80997945742083E-005</v>
      </c>
      <c r="DN20" s="10" t="n">
        <v>3.45232516748458E-005</v>
      </c>
      <c r="DO20" s="10" t="n">
        <v>4.82946532396043E-005</v>
      </c>
      <c r="DP20" s="10" t="n">
        <v>3.8521235711453E-005</v>
      </c>
      <c r="DQ20" s="10" t="n">
        <v>3.89744226217364E-005</v>
      </c>
      <c r="DR20" s="10" t="n">
        <v>3.88908216544282E-005</v>
      </c>
      <c r="DS20" s="10" t="n">
        <v>3.33776861978137E-005</v>
      </c>
      <c r="DT20" s="10" t="n">
        <v>4.61344971343232E-005</v>
      </c>
      <c r="DU20" s="10" t="n">
        <v>5.64082432293234E-005</v>
      </c>
      <c r="DV20" s="10" t="n">
        <v>6.9644946940673E-005</v>
      </c>
      <c r="DW20" s="10" t="n">
        <v>2.63761051857489E-005</v>
      </c>
      <c r="DX20" s="10" t="n">
        <v>4.2490075521957E-005</v>
      </c>
      <c r="DY20" s="10" t="n">
        <v>2.59858512258558E-005</v>
      </c>
      <c r="DZ20" s="10" t="n">
        <v>1.8876517855927E-005</v>
      </c>
      <c r="EA20" s="10" t="n">
        <v>2.82395939695404E-005</v>
      </c>
      <c r="EB20" s="10" t="n">
        <v>3.14717002556405E-005</v>
      </c>
      <c r="EC20" s="10" t="n">
        <v>2.38750429137774E-005</v>
      </c>
      <c r="ED20" s="10" t="n">
        <v>0.000718224038016888</v>
      </c>
      <c r="EE20" s="10" t="n">
        <v>0.000879464759214467</v>
      </c>
      <c r="EF20" s="10" t="n">
        <v>0.000932221614084148</v>
      </c>
      <c r="EG20" s="10" t="n">
        <v>0.00480495398479548</v>
      </c>
      <c r="EH20" s="10" t="n">
        <v>0.00499132608566555</v>
      </c>
      <c r="EI20" s="10" t="n">
        <v>6.81297955206658E-005</v>
      </c>
      <c r="EJ20" s="10" t="n">
        <v>-5.21247386668676E-005</v>
      </c>
      <c r="EK20" s="10" t="n">
        <v>6.71532897775238E-006</v>
      </c>
      <c r="EL20" s="10" t="n">
        <v>7.7909831458729E-005</v>
      </c>
      <c r="EM20" s="10" t="n">
        <v>7.79163337561863E-006</v>
      </c>
      <c r="EN20" s="10" t="n">
        <v>9.52185989527174E-006</v>
      </c>
      <c r="EO20" s="10" t="n">
        <v>1.16008417835457E-005</v>
      </c>
      <c r="EP20" s="10" t="n">
        <v>5.69712725216534E-006</v>
      </c>
      <c r="EQ20" s="10" t="n">
        <v>7.56933608129694E-006</v>
      </c>
      <c r="ER20" s="10" t="n">
        <v>1.09542115239074E-005</v>
      </c>
      <c r="ES20" s="10" t="n">
        <v>4.98361621868046E-005</v>
      </c>
      <c r="ET20" s="10" t="n">
        <v>4.15439912419188E-005</v>
      </c>
      <c r="EU20" s="10" t="n">
        <v>3.03350754376123E-005</v>
      </c>
      <c r="EV20" s="10" t="n">
        <v>5.97425284754669E-006</v>
      </c>
      <c r="EW20" s="10" t="n">
        <v>8.72677986243402E-006</v>
      </c>
      <c r="EX20" s="10" t="n">
        <v>1.713494714946E-005</v>
      </c>
      <c r="EY20" s="10" t="n">
        <v>1.74445029534097E-005</v>
      </c>
      <c r="EZ20" s="10" t="n">
        <v>1.2170675265715E-005</v>
      </c>
      <c r="FA20" s="10" t="n">
        <v>1.698307205885E-005</v>
      </c>
      <c r="FB20" s="10" t="n">
        <v>1.25814811300713E-005</v>
      </c>
      <c r="FC20" s="10" t="n">
        <v>1.33133379313822E-005</v>
      </c>
      <c r="FD20" s="10" t="n">
        <v>2.8069489223559E-005</v>
      </c>
      <c r="FE20" s="10" t="n">
        <v>1.58942855721148E-005</v>
      </c>
      <c r="FF20" s="10" t="n">
        <v>3.2677876433971E-005</v>
      </c>
      <c r="FG20" s="10" t="n">
        <v>7.46600760795305E-006</v>
      </c>
      <c r="FH20" s="10" t="n">
        <v>4.10212529713331E-006</v>
      </c>
      <c r="FI20" s="10" t="n">
        <v>4.68495176297178E-005</v>
      </c>
      <c r="FJ20" s="10" t="n">
        <v>1.2281562659853E-005</v>
      </c>
      <c r="FK20" s="10" t="n">
        <v>1.89939075475223E-005</v>
      </c>
      <c r="FL20" s="10" t="n">
        <v>2.5427350319255E-005</v>
      </c>
      <c r="FM20" s="10" t="n">
        <v>1.9079946876377E-005</v>
      </c>
      <c r="FN20" s="10" t="n">
        <v>1.90390752923597E-005</v>
      </c>
      <c r="FO20" s="10" t="n">
        <v>1.24267032280965E-005</v>
      </c>
      <c r="FP20" s="10" t="n">
        <v>1.70179057952285E-005</v>
      </c>
      <c r="FQ20" s="10" t="n">
        <v>1.20117173153748E-005</v>
      </c>
      <c r="FR20" s="10" t="n">
        <v>5.56430621535438E-006</v>
      </c>
      <c r="FS20" s="10" t="n">
        <v>1.62145237218872E-005</v>
      </c>
      <c r="FT20" s="10" t="n">
        <v>7.45345585161135E-006</v>
      </c>
      <c r="FU20" s="10" t="n">
        <v>1.15156268531186E-005</v>
      </c>
      <c r="FV20" s="10" t="n">
        <v>6.28782614242534E-006</v>
      </c>
      <c r="FW20" s="10" t="n">
        <v>8.51863667632743E-006</v>
      </c>
      <c r="FX20" s="10" t="n">
        <v>5.95077490922763E-006</v>
      </c>
      <c r="FY20" s="10" t="n">
        <v>2.28376942444277E-005</v>
      </c>
      <c r="FZ20" s="10" t="n">
        <v>2.47732888625226E-005</v>
      </c>
      <c r="GA20" s="10" t="n">
        <v>7.49482671918347E-006</v>
      </c>
      <c r="GB20" s="10" t="n">
        <v>2.08428822744895E-005</v>
      </c>
      <c r="GC20" s="10" t="n">
        <v>1.3367562447678E-005</v>
      </c>
      <c r="GD20" s="10" t="n">
        <v>1.32346136871669E-005</v>
      </c>
      <c r="GE20" s="10" t="n">
        <v>1.40435691583287E-005</v>
      </c>
      <c r="GF20" s="10" t="n">
        <v>3.40859721708419E-005</v>
      </c>
      <c r="GG20" s="10" t="n">
        <v>4.38381411198023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472132978865431</v>
      </c>
      <c r="D21" s="10" t="n">
        <v>0.00088266073736696</v>
      </c>
      <c r="E21" s="10" t="n">
        <v>0.000441878384238916</v>
      </c>
      <c r="F21" s="10" t="n">
        <v>0.000379517936400126</v>
      </c>
      <c r="G21" s="10" t="n">
        <v>0.0011461672962528</v>
      </c>
      <c r="H21" s="10" t="n">
        <v>0.000453115805100193</v>
      </c>
      <c r="I21" s="10" t="n">
        <v>0.000174188708879355</v>
      </c>
      <c r="J21" s="10" t="n">
        <v>0.00059363526544686</v>
      </c>
      <c r="K21" s="10" t="n">
        <v>0.000138398950344614</v>
      </c>
      <c r="L21" s="10" t="n">
        <v>0.000189587325592134</v>
      </c>
      <c r="M21" s="10" t="n">
        <v>0.000114516225640396</v>
      </c>
      <c r="N21" s="10" t="n">
        <v>2.74382496278854E-005</v>
      </c>
      <c r="O21" s="10" t="n">
        <v>-7.83637428474542E-006</v>
      </c>
      <c r="P21" s="10" t="n">
        <v>2.38741218939888E-005</v>
      </c>
      <c r="Q21" s="10" t="n">
        <v>0.000148477473404887</v>
      </c>
      <c r="R21" s="10" t="n">
        <v>0.000117143805129969</v>
      </c>
      <c r="S21" s="10" t="n">
        <v>3.92592139964566E-005</v>
      </c>
      <c r="T21" s="10" t="n">
        <v>-8.23181403761503E-006</v>
      </c>
      <c r="U21" s="10" t="n">
        <v>0.413720724605653</v>
      </c>
      <c r="V21" s="10" t="n">
        <v>7.43510281917269E-005</v>
      </c>
      <c r="W21" s="10" t="n">
        <v>2.22822711243575E-005</v>
      </c>
      <c r="X21" s="10" t="n">
        <v>1.63096460440687E-005</v>
      </c>
      <c r="Y21" s="10" t="n">
        <v>0.000158351266125581</v>
      </c>
      <c r="Z21" s="10" t="n">
        <v>0.000169618465945342</v>
      </c>
      <c r="AA21" s="10" t="n">
        <v>6.80130731943691E-005</v>
      </c>
      <c r="AB21" s="10" t="n">
        <v>0.000362153908427398</v>
      </c>
      <c r="AC21" s="10" t="n">
        <v>0.000191252879284013</v>
      </c>
      <c r="AD21" s="10" t="n">
        <v>0.000207184208476341</v>
      </c>
      <c r="AE21" s="10" t="n">
        <v>0.000337304608362386</v>
      </c>
      <c r="AF21" s="10" t="n">
        <v>0.000143162342912127</v>
      </c>
      <c r="AG21" s="10" t="n">
        <v>0.00014872976735871</v>
      </c>
      <c r="AH21" s="10" t="n">
        <v>0.000244275555654822</v>
      </c>
      <c r="AI21" s="10" t="n">
        <v>0.000251027934491083</v>
      </c>
      <c r="AJ21" s="10" t="n">
        <v>6.63516554689458E-005</v>
      </c>
      <c r="AK21" s="10" t="n">
        <v>0.000234641648988583</v>
      </c>
      <c r="AL21" s="10" t="n">
        <v>0.000333997903180718</v>
      </c>
      <c r="AM21" s="10" t="n">
        <v>0.000346887642641215</v>
      </c>
      <c r="AN21" s="10" t="n">
        <v>0.000946515923482992</v>
      </c>
      <c r="AO21" s="10" t="n">
        <v>0.000231921010253747</v>
      </c>
      <c r="AP21" s="10" t="n">
        <v>0.000377893742372807</v>
      </c>
      <c r="AQ21" s="10" t="n">
        <v>0.000242250586477906</v>
      </c>
      <c r="AR21" s="10" t="n">
        <v>0.00019188940452161</v>
      </c>
      <c r="AS21" s="10" t="n">
        <v>8.06112270197097E-005</v>
      </c>
      <c r="AT21" s="10" t="n">
        <v>0.000128881264335791</v>
      </c>
      <c r="AU21" s="10" t="n">
        <v>0.000198710853997688</v>
      </c>
      <c r="AV21" s="10" t="n">
        <v>0.00135945908639489</v>
      </c>
      <c r="AW21" s="10" t="n">
        <v>0.000953468483095729</v>
      </c>
      <c r="AX21" s="10" t="n">
        <v>0.000725527099766061</v>
      </c>
      <c r="AY21" s="10" t="n">
        <v>0.000328624455560927</v>
      </c>
      <c r="AZ21" s="10" t="n">
        <v>0.000255880250337403</v>
      </c>
      <c r="BA21" s="10" t="n">
        <v>0.00020130079619251</v>
      </c>
      <c r="BB21" s="10" t="n">
        <v>0.00900726638847291</v>
      </c>
      <c r="BC21" s="10" t="n">
        <v>0.00436104575066173</v>
      </c>
      <c r="BD21" s="10" t="n">
        <v>0.0089473775941883</v>
      </c>
      <c r="BE21" s="10" t="n">
        <v>-0.000388572394165863</v>
      </c>
      <c r="BF21" s="10" t="n">
        <v>0.000246470099456439</v>
      </c>
      <c r="BG21" s="10" t="n">
        <v>1.2048607962316E-005</v>
      </c>
      <c r="BH21" s="10" t="n">
        <v>0.0024152348357492</v>
      </c>
      <c r="BI21" s="10" t="n">
        <v>0.00019689723270668</v>
      </c>
      <c r="BJ21" s="10" t="n">
        <v>0.000237617476853761</v>
      </c>
      <c r="BK21" s="10" t="n">
        <v>0.000394468214349062</v>
      </c>
      <c r="BL21" s="10" t="n">
        <v>0.000434797609666039</v>
      </c>
      <c r="BM21" s="10" t="n">
        <v>0.00126455933605923</v>
      </c>
      <c r="BN21" s="10" t="n">
        <v>0.000869748250090955</v>
      </c>
      <c r="BO21" s="10" t="n">
        <v>0.00436857320961187</v>
      </c>
      <c r="BP21" s="10" t="n">
        <v>0.000596807551718704</v>
      </c>
      <c r="BQ21" s="10" t="n">
        <v>-0.00104898862839981</v>
      </c>
      <c r="BR21" s="10" t="n">
        <v>-1.51396638529616E-006</v>
      </c>
      <c r="BS21" s="10" t="n">
        <v>0.000184818556268228</v>
      </c>
      <c r="BT21" s="10" t="n">
        <v>0.00108201018458547</v>
      </c>
      <c r="BU21" s="10" t="n">
        <v>0.000366556644719938</v>
      </c>
      <c r="BV21" s="10" t="n">
        <v>0.000236442035186931</v>
      </c>
      <c r="BW21" s="10" t="n">
        <v>0.000285840364152243</v>
      </c>
      <c r="BX21" s="10" t="n">
        <v>0.000268430426951852</v>
      </c>
      <c r="BY21" s="10" t="n">
        <v>0.00117735248333194</v>
      </c>
      <c r="BZ21" s="10" t="n">
        <v>0.000925261191864993</v>
      </c>
      <c r="CA21" s="10" t="n">
        <v>9.53584290156501E-005</v>
      </c>
      <c r="CB21" s="10" t="n">
        <v>5.49806428911359E-005</v>
      </c>
      <c r="CC21" s="10" t="n">
        <v>0.000978788869740094</v>
      </c>
      <c r="CD21" s="10" t="n">
        <v>0.00273793948252148</v>
      </c>
      <c r="CE21" s="10" t="n">
        <v>0.0052247596256932</v>
      </c>
      <c r="CF21" s="10" t="n">
        <v>0.00108852433175386</v>
      </c>
      <c r="CG21" s="10" t="n">
        <v>0</v>
      </c>
      <c r="CH21" s="10" t="n">
        <v>0.000746235883811852</v>
      </c>
      <c r="CI21" s="10" t="n">
        <v>0.000401263607236466</v>
      </c>
      <c r="CJ21" s="10" t="n">
        <v>0.000436096303133261</v>
      </c>
      <c r="CK21" s="10" t="n">
        <v>0.000367209300226713</v>
      </c>
      <c r="CL21" s="10" t="n">
        <v>0.000353182997184075</v>
      </c>
      <c r="CM21" s="10" t="n">
        <v>0.000751401705915546</v>
      </c>
      <c r="CN21" s="10" t="n">
        <v>0</v>
      </c>
      <c r="CO21" s="10" t="n">
        <v>0.000294348047152481</v>
      </c>
      <c r="CP21" s="10" t="n">
        <v>0.000392716632554895</v>
      </c>
      <c r="CQ21" s="10" t="n">
        <v>0.000256537869003926</v>
      </c>
      <c r="CR21" s="10" t="n">
        <v>0.000174894304756769</v>
      </c>
      <c r="CS21" s="10" t="n">
        <v>0.000215387070748763</v>
      </c>
      <c r="CT21" s="10" t="n">
        <v>0.000223797558537282</v>
      </c>
      <c r="CU21" s="10" t="n">
        <v>0.000147944347328693</v>
      </c>
      <c r="CV21" s="10" t="n">
        <v>0.000142616808936565</v>
      </c>
      <c r="CW21" s="10" t="n">
        <v>0.000174751613914033</v>
      </c>
      <c r="CX21" s="10" t="n">
        <v>0.00025297928346508</v>
      </c>
      <c r="CY21" s="10" t="n">
        <v>0.000177655475962874</v>
      </c>
      <c r="CZ21" s="10" t="n">
        <v>0.00013049222327045</v>
      </c>
      <c r="DA21" s="10" t="n">
        <v>0.000118397002966174</v>
      </c>
      <c r="DB21" s="10" t="n">
        <v>0.000114995997749306</v>
      </c>
      <c r="DC21" s="10" t="n">
        <v>0.000132967185597792</v>
      </c>
      <c r="DD21" s="10" t="n">
        <v>0.000270171255233233</v>
      </c>
      <c r="DE21" s="10" t="n">
        <v>0.000115852969999014</v>
      </c>
      <c r="DF21" s="10" t="n">
        <v>0.000127271132594424</v>
      </c>
      <c r="DG21" s="10" t="n">
        <v>0.000153718570098081</v>
      </c>
      <c r="DH21" s="10" t="n">
        <v>0.000191300856494904</v>
      </c>
      <c r="DI21" s="10" t="n">
        <v>0.000113804012216653</v>
      </c>
      <c r="DJ21" s="10" t="n">
        <v>0.000158268546796459</v>
      </c>
      <c r="DK21" s="10" t="n">
        <v>0.000134921016151663</v>
      </c>
      <c r="DL21" s="10" t="n">
        <v>0.000131646157911707</v>
      </c>
      <c r="DM21" s="10" t="n">
        <v>0.000174536130061669</v>
      </c>
      <c r="DN21" s="10" t="n">
        <v>0.000196685057627481</v>
      </c>
      <c r="DO21" s="10" t="n">
        <v>0.000166065670759536</v>
      </c>
      <c r="DP21" s="10" t="n">
        <v>0.000202691308115058</v>
      </c>
      <c r="DQ21" s="10" t="n">
        <v>0.0001637503567374</v>
      </c>
      <c r="DR21" s="10" t="n">
        <v>0.000174571285776546</v>
      </c>
      <c r="DS21" s="10" t="n">
        <v>0.000154290574258963</v>
      </c>
      <c r="DT21" s="10" t="n">
        <v>0.000161151315416374</v>
      </c>
      <c r="DU21" s="10" t="n">
        <v>0.00020350733429685</v>
      </c>
      <c r="DV21" s="10" t="n">
        <v>0.000200823092066829</v>
      </c>
      <c r="DW21" s="10" t="n">
        <v>0.000104100207717305</v>
      </c>
      <c r="DX21" s="10" t="n">
        <v>0.00016899848457357</v>
      </c>
      <c r="DY21" s="10" t="n">
        <v>0.000133152890491672</v>
      </c>
      <c r="DZ21" s="10" t="n">
        <v>0.000629994546562608</v>
      </c>
      <c r="EA21" s="10" t="n">
        <v>0.000118740701778677</v>
      </c>
      <c r="EB21" s="10" t="n">
        <v>0.00039068587302494</v>
      </c>
      <c r="EC21" s="10" t="n">
        <v>0.00943856497051707</v>
      </c>
      <c r="ED21" s="10" t="n">
        <v>0.000213314537957601</v>
      </c>
      <c r="EE21" s="10" t="n">
        <v>0.00017900462822086</v>
      </c>
      <c r="EF21" s="10" t="n">
        <v>0.000341611390233143</v>
      </c>
      <c r="EG21" s="10" t="n">
        <v>0.000183646009777918</v>
      </c>
      <c r="EH21" s="10" t="n">
        <v>0.000296736154184244</v>
      </c>
      <c r="EI21" s="10" t="n">
        <v>-2.42637299341553E-005</v>
      </c>
      <c r="EJ21" s="10" t="n">
        <v>-2.24401823236521E-006</v>
      </c>
      <c r="EK21" s="10" t="n">
        <v>-1.45590155221869E-005</v>
      </c>
      <c r="EL21" s="10" t="n">
        <v>0.000116668168987516</v>
      </c>
      <c r="EM21" s="10" t="n">
        <v>5.73914977384081E-005</v>
      </c>
      <c r="EN21" s="10" t="n">
        <v>2.81195260225375E-005</v>
      </c>
      <c r="EO21" s="10" t="n">
        <v>3.22270783891036E-005</v>
      </c>
      <c r="EP21" s="10" t="n">
        <v>3.00031278659835E-005</v>
      </c>
      <c r="EQ21" s="10" t="n">
        <v>2.61921656539857E-005</v>
      </c>
      <c r="ER21" s="10" t="n">
        <v>1.3397305263992E-005</v>
      </c>
      <c r="ES21" s="10" t="n">
        <v>2.63355182513548E-005</v>
      </c>
      <c r="ET21" s="10" t="n">
        <v>3.67955014978752E-005</v>
      </c>
      <c r="EU21" s="10" t="n">
        <v>3.22054059248735E-005</v>
      </c>
      <c r="EV21" s="10" t="n">
        <v>-2.34052273768585E-005</v>
      </c>
      <c r="EW21" s="10" t="n">
        <v>-4.50836887582871E-005</v>
      </c>
      <c r="EX21" s="10" t="n">
        <v>-0.000232239479670868</v>
      </c>
      <c r="EY21" s="10" t="n">
        <v>-0.000193652153425208</v>
      </c>
      <c r="EZ21" s="10" t="n">
        <v>-9.19603189753021E-005</v>
      </c>
      <c r="FA21" s="10" t="n">
        <v>-6.17292993575864E-005</v>
      </c>
      <c r="FB21" s="10" t="n">
        <v>1.52705258316332E-005</v>
      </c>
      <c r="FC21" s="10" t="n">
        <v>-7.45441778252277E-005</v>
      </c>
      <c r="FD21" s="10" t="n">
        <v>4.01778121463607E-005</v>
      </c>
      <c r="FE21" s="10" t="n">
        <v>0.000136213092072555</v>
      </c>
      <c r="FF21" s="10" t="n">
        <v>3.93853609733682E-005</v>
      </c>
      <c r="FG21" s="10" t="n">
        <v>8.8851312990237E-006</v>
      </c>
      <c r="FH21" s="10" t="n">
        <v>2.07874501277867E-005</v>
      </c>
      <c r="FI21" s="10" t="n">
        <v>2.858490496818E-005</v>
      </c>
      <c r="FJ21" s="10" t="n">
        <v>8.51905690799254E-005</v>
      </c>
      <c r="FK21" s="10" t="n">
        <v>0.000655149494548728</v>
      </c>
      <c r="FL21" s="10" t="n">
        <v>3.74682164419631E-005</v>
      </c>
      <c r="FM21" s="10" t="n">
        <v>4.38681282168335E-005</v>
      </c>
      <c r="FN21" s="10" t="n">
        <v>4.1307634103179E-005</v>
      </c>
      <c r="FO21" s="10" t="n">
        <v>4.07562684149136E-005</v>
      </c>
      <c r="FP21" s="10" t="n">
        <v>0.000173744092485322</v>
      </c>
      <c r="FQ21" s="10" t="n">
        <v>0.000111102398927515</v>
      </c>
      <c r="FR21" s="10" t="n">
        <v>6.73207124096147E-005</v>
      </c>
      <c r="FS21" s="10" t="n">
        <v>5.98904486711956E-005</v>
      </c>
      <c r="FT21" s="10" t="n">
        <v>9.40324381698181E-005</v>
      </c>
      <c r="FU21" s="10" t="n">
        <v>0.000131515047775048</v>
      </c>
      <c r="FV21" s="10" t="n">
        <v>5.61110025235935E-005</v>
      </c>
      <c r="FW21" s="10" t="n">
        <v>9.34232103108317E-005</v>
      </c>
      <c r="FX21" s="10" t="n">
        <v>1.94479760313078E-005</v>
      </c>
      <c r="FY21" s="10" t="n">
        <v>0.000147737962602532</v>
      </c>
      <c r="FZ21" s="10" t="n">
        <v>8.62845322075691E-005</v>
      </c>
      <c r="GA21" s="10" t="n">
        <v>8.97417865682395E-005</v>
      </c>
      <c r="GB21" s="10" t="n">
        <v>6.1871576603677E-005</v>
      </c>
      <c r="GC21" s="10" t="n">
        <v>9.89087426215832E-005</v>
      </c>
      <c r="GD21" s="10" t="n">
        <v>8.17531673582443E-005</v>
      </c>
      <c r="GE21" s="10" t="n">
        <v>9.72597327955283E-005</v>
      </c>
      <c r="GF21" s="10" t="n">
        <v>0.00137238398157027</v>
      </c>
      <c r="GG21" s="10" t="n">
        <v>0.0003663990643979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36850126904631</v>
      </c>
      <c r="D22" s="10" t="n">
        <v>0.00022538825641673</v>
      </c>
      <c r="E22" s="10" t="n">
        <v>0.000134899598981355</v>
      </c>
      <c r="F22" s="10" t="n">
        <v>0.000111136647739288</v>
      </c>
      <c r="G22" s="10" t="n">
        <v>0.000279130397663013</v>
      </c>
      <c r="H22" s="10" t="n">
        <v>0.000162119931093389</v>
      </c>
      <c r="I22" s="10" t="n">
        <v>0.00014725750353349</v>
      </c>
      <c r="J22" s="10" t="n">
        <v>0.000182356572777915</v>
      </c>
      <c r="K22" s="10" t="n">
        <v>0.000230586129407643</v>
      </c>
      <c r="L22" s="10" t="n">
        <v>6.11722432732061E-005</v>
      </c>
      <c r="M22" s="10" t="n">
        <v>7.47496553747063E-005</v>
      </c>
      <c r="N22" s="10" t="n">
        <v>0.000124122436192366</v>
      </c>
      <c r="O22" s="10" t="n">
        <v>0.000116878082440142</v>
      </c>
      <c r="P22" s="10" t="n">
        <v>0.000320056592110708</v>
      </c>
      <c r="Q22" s="10" t="n">
        <v>0.000815127055864094</v>
      </c>
      <c r="R22" s="10" t="n">
        <v>0.000469300028625359</v>
      </c>
      <c r="S22" s="10" t="n">
        <v>0.000335952949984199</v>
      </c>
      <c r="T22" s="10" t="n">
        <v>0.000234754348058137</v>
      </c>
      <c r="U22" s="10" t="n">
        <v>0.000388424272003022</v>
      </c>
      <c r="V22" s="10" t="n">
        <v>0.171702558016352</v>
      </c>
      <c r="W22" s="10" t="n">
        <v>0.000300464083025187</v>
      </c>
      <c r="X22" s="10" t="n">
        <v>0.000332571510397811</v>
      </c>
      <c r="Y22" s="10" t="n">
        <v>0.000141268746544224</v>
      </c>
      <c r="Z22" s="10" t="n">
        <v>0.000239622115919979</v>
      </c>
      <c r="AA22" s="10" t="n">
        <v>0.000173702003072744</v>
      </c>
      <c r="AB22" s="10" t="n">
        <v>0.000162781680701873</v>
      </c>
      <c r="AC22" s="10" t="n">
        <v>0.000207571131393258</v>
      </c>
      <c r="AD22" s="10" t="n">
        <v>0.000260677007831176</v>
      </c>
      <c r="AE22" s="10" t="n">
        <v>0.000390336487206655</v>
      </c>
      <c r="AF22" s="10" t="n">
        <v>0.000187631413285968</v>
      </c>
      <c r="AG22" s="10" t="n">
        <v>0.000182199216965094</v>
      </c>
      <c r="AH22" s="10" t="n">
        <v>0.000373966351505431</v>
      </c>
      <c r="AI22" s="10" t="n">
        <v>0.00022909466996438</v>
      </c>
      <c r="AJ22" s="10" t="n">
        <v>6.99232789331939E-005</v>
      </c>
      <c r="AK22" s="10" t="n">
        <v>0.000465713342326596</v>
      </c>
      <c r="AL22" s="10" t="n">
        <v>0.000491678761831379</v>
      </c>
      <c r="AM22" s="10" t="n">
        <v>0.000334348604849129</v>
      </c>
      <c r="AN22" s="10" t="n">
        <v>0.000626577163540245</v>
      </c>
      <c r="AO22" s="10" t="n">
        <v>0.000392127264772132</v>
      </c>
      <c r="AP22" s="10" t="n">
        <v>0.000255988830842663</v>
      </c>
      <c r="AQ22" s="10" t="n">
        <v>0.000214913832528495</v>
      </c>
      <c r="AR22" s="10" t="n">
        <v>0.000259325800308037</v>
      </c>
      <c r="AS22" s="10" t="n">
        <v>0.000164061393953535</v>
      </c>
      <c r="AT22" s="10" t="n">
        <v>0.000209543210221334</v>
      </c>
      <c r="AU22" s="10" t="n">
        <v>0.000411678724515178</v>
      </c>
      <c r="AV22" s="10" t="n">
        <v>0.00104651193706073</v>
      </c>
      <c r="AW22" s="10" t="n">
        <v>0.00137162443985296</v>
      </c>
      <c r="AX22" s="10" t="n">
        <v>0.000581730756886176</v>
      </c>
      <c r="AY22" s="10" t="n">
        <v>0.00034461094046791</v>
      </c>
      <c r="AZ22" s="10" t="n">
        <v>0.000444340318011216</v>
      </c>
      <c r="BA22" s="10" t="n">
        <v>0.000307919669852231</v>
      </c>
      <c r="BB22" s="10" t="n">
        <v>0.00217248513881768</v>
      </c>
      <c r="BC22" s="10" t="n">
        <v>0.00176806359597425</v>
      </c>
      <c r="BD22" s="10" t="n">
        <v>0.00159797222465005</v>
      </c>
      <c r="BE22" s="10" t="n">
        <v>0.000922383856583776</v>
      </c>
      <c r="BF22" s="10" t="n">
        <v>0.00142286941276534</v>
      </c>
      <c r="BG22" s="10" t="n">
        <v>0.00121634161882666</v>
      </c>
      <c r="BH22" s="10" t="n">
        <v>0.00267614346709471</v>
      </c>
      <c r="BI22" s="10" t="n">
        <v>0.000972946384177506</v>
      </c>
      <c r="BJ22" s="10" t="n">
        <v>0.00105982902791537</v>
      </c>
      <c r="BK22" s="10" t="n">
        <v>0.000321327411338167</v>
      </c>
      <c r="BL22" s="10" t="n">
        <v>0.000362498191451444</v>
      </c>
      <c r="BM22" s="10" t="n">
        <v>0.000781695787196648</v>
      </c>
      <c r="BN22" s="10" t="n">
        <v>0.000440645877188455</v>
      </c>
      <c r="BO22" s="10" t="n">
        <v>0.000538582766777014</v>
      </c>
      <c r="BP22" s="10" t="n">
        <v>0.00060474404451129</v>
      </c>
      <c r="BQ22" s="10" t="n">
        <v>0.000200112123787675</v>
      </c>
      <c r="BR22" s="10" t="n">
        <v>0.067474685654553</v>
      </c>
      <c r="BS22" s="10" t="n">
        <v>0.000531481230528818</v>
      </c>
      <c r="BT22" s="10" t="n">
        <v>0.000726893204603092</v>
      </c>
      <c r="BU22" s="10" t="n">
        <v>0.000513689761344393</v>
      </c>
      <c r="BV22" s="10" t="n">
        <v>0.000155012750560602</v>
      </c>
      <c r="BW22" s="10" t="n">
        <v>0.000224115726800002</v>
      </c>
      <c r="BX22" s="10" t="n">
        <v>0.00036563846615079</v>
      </c>
      <c r="BY22" s="10" t="n">
        <v>0.000449031915778268</v>
      </c>
      <c r="BZ22" s="10" t="n">
        <v>0.00039357425409438</v>
      </c>
      <c r="CA22" s="10" t="n">
        <v>0.0136068307969407</v>
      </c>
      <c r="CB22" s="10" t="n">
        <v>0.00326232807763944</v>
      </c>
      <c r="CC22" s="10" t="n">
        <v>0.00143380393136715</v>
      </c>
      <c r="CD22" s="10" t="n">
        <v>0.000299015383313669</v>
      </c>
      <c r="CE22" s="10" t="n">
        <v>0.00135466593024293</v>
      </c>
      <c r="CF22" s="10" t="n">
        <v>0.0109282585770829</v>
      </c>
      <c r="CG22" s="10" t="n">
        <v>0</v>
      </c>
      <c r="CH22" s="10" t="n">
        <v>0.00815214285716854</v>
      </c>
      <c r="CI22" s="10" t="n">
        <v>0.00503807132143508</v>
      </c>
      <c r="CJ22" s="10" t="n">
        <v>0.00465181411263689</v>
      </c>
      <c r="CK22" s="10" t="n">
        <v>0.00494121197708649</v>
      </c>
      <c r="CL22" s="10" t="n">
        <v>0.00376985188566622</v>
      </c>
      <c r="CM22" s="10" t="n">
        <v>0.00111239442134403</v>
      </c>
      <c r="CN22" s="10" t="n">
        <v>0</v>
      </c>
      <c r="CO22" s="10" t="n">
        <v>0.000546315436665765</v>
      </c>
      <c r="CP22" s="10" t="n">
        <v>0.000718103514145607</v>
      </c>
      <c r="CQ22" s="10" t="n">
        <v>0.0017811309699955</v>
      </c>
      <c r="CR22" s="10" t="n">
        <v>0.000996797762544821</v>
      </c>
      <c r="CS22" s="10" t="n">
        <v>0.00141395144311262</v>
      </c>
      <c r="CT22" s="10" t="n">
        <v>0.00137222991765447</v>
      </c>
      <c r="CU22" s="10" t="n">
        <v>0.000972005670079118</v>
      </c>
      <c r="CV22" s="10" t="n">
        <v>0.000847711681842991</v>
      </c>
      <c r="CW22" s="10" t="n">
        <v>0.000711432995993399</v>
      </c>
      <c r="CX22" s="10" t="n">
        <v>0.00102679799033706</v>
      </c>
      <c r="CY22" s="10" t="n">
        <v>0.00103183679712588</v>
      </c>
      <c r="CZ22" s="10" t="n">
        <v>0.000717068728637379</v>
      </c>
      <c r="DA22" s="10" t="n">
        <v>0.000509731920574084</v>
      </c>
      <c r="DB22" s="10" t="n">
        <v>0.00074845095095961</v>
      </c>
      <c r="DC22" s="10" t="n">
        <v>0.000701962570606535</v>
      </c>
      <c r="DD22" s="10" t="n">
        <v>0.00120397037323822</v>
      </c>
      <c r="DE22" s="10" t="n">
        <v>0.000321058880222809</v>
      </c>
      <c r="DF22" s="10" t="n">
        <v>0.000531416235736566</v>
      </c>
      <c r="DG22" s="10" t="n">
        <v>0.000422656002848733</v>
      </c>
      <c r="DH22" s="10" t="n">
        <v>0.000397036081976448</v>
      </c>
      <c r="DI22" s="10" t="n">
        <v>0.000254138189652743</v>
      </c>
      <c r="DJ22" s="10" t="n">
        <v>0.000296466903301672</v>
      </c>
      <c r="DK22" s="10" t="n">
        <v>0.000241619850587101</v>
      </c>
      <c r="DL22" s="10" t="n">
        <v>0.000291679523735511</v>
      </c>
      <c r="DM22" s="10" t="n">
        <v>0.000366490240007149</v>
      </c>
      <c r="DN22" s="10" t="n">
        <v>0.000326593699899871</v>
      </c>
      <c r="DO22" s="10" t="n">
        <v>0.000606204716947697</v>
      </c>
      <c r="DP22" s="10" t="n">
        <v>0.000529351795887922</v>
      </c>
      <c r="DQ22" s="10" t="n">
        <v>0.000569486080103701</v>
      </c>
      <c r="DR22" s="10" t="n">
        <v>0.000605686468998948</v>
      </c>
      <c r="DS22" s="10" t="n">
        <v>0.000596140786484213</v>
      </c>
      <c r="DT22" s="10" t="n">
        <v>0.000800732419769485</v>
      </c>
      <c r="DU22" s="10" t="n">
        <v>0.00121166370417376</v>
      </c>
      <c r="DV22" s="10" t="n">
        <v>0.00109848895658058</v>
      </c>
      <c r="DW22" s="10" t="n">
        <v>0.000271644023829113</v>
      </c>
      <c r="DX22" s="10" t="n">
        <v>0.000928211152825973</v>
      </c>
      <c r="DY22" s="10" t="n">
        <v>0.000254972859616404</v>
      </c>
      <c r="DZ22" s="10" t="n">
        <v>0.000305171074295667</v>
      </c>
      <c r="EA22" s="10" t="n">
        <v>0.000324454002923356</v>
      </c>
      <c r="EB22" s="10" t="n">
        <v>0.000332639925968603</v>
      </c>
      <c r="EC22" s="10" t="n">
        <v>0.000336000840883753</v>
      </c>
      <c r="ED22" s="10" t="n">
        <v>0.000474065173131013</v>
      </c>
      <c r="EE22" s="10" t="n">
        <v>0.000599243432619624</v>
      </c>
      <c r="EF22" s="10" t="n">
        <v>0.000577607008356696</v>
      </c>
      <c r="EG22" s="10" t="n">
        <v>0.00177143306283575</v>
      </c>
      <c r="EH22" s="10" t="n">
        <v>0.00106595222150124</v>
      </c>
      <c r="EI22" s="10" t="n">
        <v>0.0044539733857995</v>
      </c>
      <c r="EJ22" s="10" t="n">
        <v>0.000441803810724107</v>
      </c>
      <c r="EK22" s="10" t="n">
        <v>0.00184592051553539</v>
      </c>
      <c r="EL22" s="10" t="n">
        <v>0.000529047346597898</v>
      </c>
      <c r="EM22" s="10" t="n">
        <v>0.000117593367232771</v>
      </c>
      <c r="EN22" s="10" t="n">
        <v>6.97495033833826E-005</v>
      </c>
      <c r="EO22" s="10" t="n">
        <v>0.000128435011697231</v>
      </c>
      <c r="EP22" s="10" t="n">
        <v>4.99483268069462E-005</v>
      </c>
      <c r="EQ22" s="10" t="n">
        <v>5.24090638494027E-005</v>
      </c>
      <c r="ER22" s="10" t="n">
        <v>7.93914808140076E-005</v>
      </c>
      <c r="ES22" s="10" t="n">
        <v>4.76389592148667E-005</v>
      </c>
      <c r="ET22" s="10" t="n">
        <v>0.000348491813721078</v>
      </c>
      <c r="EU22" s="10" t="n">
        <v>0.000454816452288721</v>
      </c>
      <c r="EV22" s="10" t="n">
        <v>6.32661018172912E-005</v>
      </c>
      <c r="EW22" s="10" t="n">
        <v>8.25182434381229E-005</v>
      </c>
      <c r="EX22" s="10" t="n">
        <v>0.000211800924057465</v>
      </c>
      <c r="EY22" s="10" t="n">
        <v>0.000219051264172134</v>
      </c>
      <c r="EZ22" s="10" t="n">
        <v>0.000106263235592857</v>
      </c>
      <c r="FA22" s="10" t="n">
        <v>0.000158913122251447</v>
      </c>
      <c r="FB22" s="10" t="n">
        <v>7.2034925525685E-005</v>
      </c>
      <c r="FC22" s="10" t="n">
        <v>0.000112200851942956</v>
      </c>
      <c r="FD22" s="10" t="n">
        <v>0.000238696795325019</v>
      </c>
      <c r="FE22" s="10" t="n">
        <v>0.000280606463602847</v>
      </c>
      <c r="FF22" s="10" t="n">
        <v>0.000144593059129001</v>
      </c>
      <c r="FG22" s="10" t="n">
        <v>6.16302855196576E-005</v>
      </c>
      <c r="FH22" s="10" t="n">
        <v>7.88855476680017E-005</v>
      </c>
      <c r="FI22" s="10" t="n">
        <v>0.00011913203341988</v>
      </c>
      <c r="FJ22" s="10" t="n">
        <v>0.000113585241017929</v>
      </c>
      <c r="FK22" s="10" t="n">
        <v>0.000155278031936348</v>
      </c>
      <c r="FL22" s="10" t="n">
        <v>0.0001179479309284</v>
      </c>
      <c r="FM22" s="10" t="n">
        <v>9.57229617177344E-005</v>
      </c>
      <c r="FN22" s="10" t="n">
        <v>0.000205405778577696</v>
      </c>
      <c r="FO22" s="10" t="n">
        <v>0.000227392832640932</v>
      </c>
      <c r="FP22" s="10" t="n">
        <v>0.000259695244390313</v>
      </c>
      <c r="FQ22" s="10" t="n">
        <v>0.000194621774231627</v>
      </c>
      <c r="FR22" s="10" t="n">
        <v>0.000127961404908425</v>
      </c>
      <c r="FS22" s="10" t="n">
        <v>0.00014246892669484</v>
      </c>
      <c r="FT22" s="10" t="n">
        <v>0.00010922477461351</v>
      </c>
      <c r="FU22" s="10" t="n">
        <v>0.000180115962834481</v>
      </c>
      <c r="FV22" s="10" t="n">
        <v>8.08020388448089E-005</v>
      </c>
      <c r="FW22" s="10" t="n">
        <v>8.90194330526202E-005</v>
      </c>
      <c r="FX22" s="10" t="n">
        <v>5.42248130982189E-005</v>
      </c>
      <c r="FY22" s="10" t="n">
        <v>0.000349536861564924</v>
      </c>
      <c r="FZ22" s="10" t="n">
        <v>0.000364147006707528</v>
      </c>
      <c r="GA22" s="10" t="n">
        <v>7.31514676410082E-005</v>
      </c>
      <c r="GB22" s="10" t="n">
        <v>0.00015984562648134</v>
      </c>
      <c r="GC22" s="10" t="n">
        <v>0.000191898834514111</v>
      </c>
      <c r="GD22" s="10" t="n">
        <v>0.000188235180698206</v>
      </c>
      <c r="GE22" s="10" t="n">
        <v>0.000143302057308158</v>
      </c>
      <c r="GF22" s="10" t="n">
        <v>0.000447720047208334</v>
      </c>
      <c r="GG22" s="10" t="n">
        <v>0.00059392412199055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0032897194969</v>
      </c>
      <c r="D23" s="10" t="n">
        <v>0.00264429935165948</v>
      </c>
      <c r="E23" s="10" t="n">
        <v>0.00245584310272199</v>
      </c>
      <c r="F23" s="10" t="n">
        <v>0.00172686655019324</v>
      </c>
      <c r="G23" s="10" t="n">
        <v>0.00266158019229913</v>
      </c>
      <c r="H23" s="10" t="n">
        <v>0.00285601032035727</v>
      </c>
      <c r="I23" s="10" t="n">
        <v>0.00240536485769562</v>
      </c>
      <c r="J23" s="10" t="n">
        <v>0.00220913636464269</v>
      </c>
      <c r="K23" s="10" t="n">
        <v>0.00355148147265538</v>
      </c>
      <c r="L23" s="10" t="n">
        <v>0.00147156280060433</v>
      </c>
      <c r="M23" s="10" t="n">
        <v>0.00271358808111417</v>
      </c>
      <c r="N23" s="10" t="n">
        <v>0.0066310885073657</v>
      </c>
      <c r="O23" s="10" t="n">
        <v>0.00764584179425726</v>
      </c>
      <c r="P23" s="10" t="n">
        <v>0.00537802085237057</v>
      </c>
      <c r="Q23" s="10" t="n">
        <v>0.00691986044963363</v>
      </c>
      <c r="R23" s="10" t="n">
        <v>0.00476643205810562</v>
      </c>
      <c r="S23" s="10" t="n">
        <v>0.00847827807822804</v>
      </c>
      <c r="T23" s="10" t="n">
        <v>0.00909243005938212</v>
      </c>
      <c r="U23" s="10" t="n">
        <v>0.00715455741688561</v>
      </c>
      <c r="V23" s="10" t="n">
        <v>0.00325677699299082</v>
      </c>
      <c r="W23" s="10" t="n">
        <v>0.209300746187524</v>
      </c>
      <c r="X23" s="10" t="n">
        <v>0.00240995378906166</v>
      </c>
      <c r="Y23" s="10" t="n">
        <v>0.00232551331775425</v>
      </c>
      <c r="Z23" s="10" t="n">
        <v>0.00270746950595946</v>
      </c>
      <c r="AA23" s="10" t="n">
        <v>0.0043411290722672</v>
      </c>
      <c r="AB23" s="10" t="n">
        <v>0.0022597179639791</v>
      </c>
      <c r="AC23" s="10" t="n">
        <v>0.00217387187405507</v>
      </c>
      <c r="AD23" s="10" t="n">
        <v>0.00237514405743823</v>
      </c>
      <c r="AE23" s="10" t="n">
        <v>0.00341848514648846</v>
      </c>
      <c r="AF23" s="10" t="n">
        <v>0.00249637866312194</v>
      </c>
      <c r="AG23" s="10" t="n">
        <v>0.00159200157810069</v>
      </c>
      <c r="AH23" s="10" t="n">
        <v>0.00249220314899609</v>
      </c>
      <c r="AI23" s="10" t="n">
        <v>0.00275695554960938</v>
      </c>
      <c r="AJ23" s="10" t="n">
        <v>0.000929144911880629</v>
      </c>
      <c r="AK23" s="10" t="n">
        <v>0.00396897087265433</v>
      </c>
      <c r="AL23" s="10" t="n">
        <v>0.0043957414896954</v>
      </c>
      <c r="AM23" s="10" t="n">
        <v>0.00322794114048804</v>
      </c>
      <c r="AN23" s="10" t="n">
        <v>0.00520756892424306</v>
      </c>
      <c r="AO23" s="10" t="n">
        <v>0.00404537037864018</v>
      </c>
      <c r="AP23" s="10" t="n">
        <v>0.00244271710534617</v>
      </c>
      <c r="AQ23" s="10" t="n">
        <v>0.00218346315402732</v>
      </c>
      <c r="AR23" s="10" t="n">
        <v>0.00271021873060668</v>
      </c>
      <c r="AS23" s="10" t="n">
        <v>0.00296498710486955</v>
      </c>
      <c r="AT23" s="10" t="n">
        <v>0.00230000547403495</v>
      </c>
      <c r="AU23" s="10" t="n">
        <v>0.00228489507390625</v>
      </c>
      <c r="AV23" s="10" t="n">
        <v>0.00506285221931694</v>
      </c>
      <c r="AW23" s="10" t="n">
        <v>0.00615584471891316</v>
      </c>
      <c r="AX23" s="10" t="n">
        <v>0.0053074505294713</v>
      </c>
      <c r="AY23" s="10" t="n">
        <v>0.00309279504467217</v>
      </c>
      <c r="AZ23" s="10" t="n">
        <v>0.0032802177505092</v>
      </c>
      <c r="BA23" s="10" t="n">
        <v>0.00214784725878554</v>
      </c>
      <c r="BB23" s="10" t="n">
        <v>0.01047814263589</v>
      </c>
      <c r="BC23" s="10" t="n">
        <v>0.0100633197770902</v>
      </c>
      <c r="BD23" s="10" t="n">
        <v>0.00633454432098233</v>
      </c>
      <c r="BE23" s="10" t="n">
        <v>0.0532714986096603</v>
      </c>
      <c r="BF23" s="10" t="n">
        <v>0.0227528312307199</v>
      </c>
      <c r="BG23" s="10" t="n">
        <v>0.018960823607726</v>
      </c>
      <c r="BH23" s="10" t="n">
        <v>0.00870623634446503</v>
      </c>
      <c r="BI23" s="10" t="n">
        <v>0.0188477746633979</v>
      </c>
      <c r="BJ23" s="10" t="n">
        <v>0.0103545308810753</v>
      </c>
      <c r="BK23" s="10" t="n">
        <v>0.0024743848659442</v>
      </c>
      <c r="BL23" s="10" t="n">
        <v>0.0035023261627976</v>
      </c>
      <c r="BM23" s="10" t="n">
        <v>0.00913065048323706</v>
      </c>
      <c r="BN23" s="10" t="n">
        <v>0.00300940878732723</v>
      </c>
      <c r="BO23" s="10" t="n">
        <v>0.00495379275135663</v>
      </c>
      <c r="BP23" s="10" t="n">
        <v>0.00727818984256238</v>
      </c>
      <c r="BQ23" s="10" t="n">
        <v>0.106176502835898</v>
      </c>
      <c r="BR23" s="10" t="n">
        <v>0.0112507781160683</v>
      </c>
      <c r="BS23" s="10" t="n">
        <v>0.00686349100893466</v>
      </c>
      <c r="BT23" s="10" t="n">
        <v>0.00719277784074054</v>
      </c>
      <c r="BU23" s="10" t="n">
        <v>0.00429271791344176</v>
      </c>
      <c r="BV23" s="10" t="n">
        <v>0.0019793714650661</v>
      </c>
      <c r="BW23" s="10" t="n">
        <v>0.00277367827697479</v>
      </c>
      <c r="BX23" s="10" t="n">
        <v>0.00616078505493335</v>
      </c>
      <c r="BY23" s="10" t="n">
        <v>0.00538926580130355</v>
      </c>
      <c r="BZ23" s="10" t="n">
        <v>0.00545834782213815</v>
      </c>
      <c r="CA23" s="10" t="n">
        <v>0.00858642802825995</v>
      </c>
      <c r="CB23" s="10" t="n">
        <v>0.00636621208158036</v>
      </c>
      <c r="CC23" s="10" t="n">
        <v>0.00400425603410396</v>
      </c>
      <c r="CD23" s="10" t="n">
        <v>0.00379880833659495</v>
      </c>
      <c r="CE23" s="10" t="n">
        <v>0.00554989906997671</v>
      </c>
      <c r="CF23" s="10" t="n">
        <v>0.00467738198457017</v>
      </c>
      <c r="CG23" s="10" t="n">
        <v>0</v>
      </c>
      <c r="CH23" s="10" t="n">
        <v>0.00436634752391838</v>
      </c>
      <c r="CI23" s="10" t="n">
        <v>0.00346923211272094</v>
      </c>
      <c r="CJ23" s="10" t="n">
        <v>0.00366903666490145</v>
      </c>
      <c r="CK23" s="10" t="n">
        <v>0.0034002947879204</v>
      </c>
      <c r="CL23" s="10" t="n">
        <v>0.00307127667732064</v>
      </c>
      <c r="CM23" s="10" t="n">
        <v>0.00384041878181938</v>
      </c>
      <c r="CN23" s="10" t="n">
        <v>0</v>
      </c>
      <c r="CO23" s="10" t="n">
        <v>0.00318637203698762</v>
      </c>
      <c r="CP23" s="10" t="n">
        <v>0.00289474751576243</v>
      </c>
      <c r="CQ23" s="10" t="n">
        <v>0.00222678928079851</v>
      </c>
      <c r="CR23" s="10" t="n">
        <v>0.00234976023889099</v>
      </c>
      <c r="CS23" s="10" t="n">
        <v>0.00232875864308969</v>
      </c>
      <c r="CT23" s="10" t="n">
        <v>0.00243221630744552</v>
      </c>
      <c r="CU23" s="10" t="n">
        <v>0.00193200418477212</v>
      </c>
      <c r="CV23" s="10" t="n">
        <v>0.00179806526729758</v>
      </c>
      <c r="CW23" s="10" t="n">
        <v>0.00205505162505403</v>
      </c>
      <c r="CX23" s="10" t="n">
        <v>0.00187931829168317</v>
      </c>
      <c r="CY23" s="10" t="n">
        <v>0.00211830859697445</v>
      </c>
      <c r="CZ23" s="10" t="n">
        <v>0.00159327490320045</v>
      </c>
      <c r="DA23" s="10" t="n">
        <v>0.0018951666415856</v>
      </c>
      <c r="DB23" s="10" t="n">
        <v>0.00154467770661692</v>
      </c>
      <c r="DC23" s="10" t="n">
        <v>0.00168341019699138</v>
      </c>
      <c r="DD23" s="10" t="n">
        <v>0.00193215508206478</v>
      </c>
      <c r="DE23" s="10" t="n">
        <v>0.00198305914684853</v>
      </c>
      <c r="DF23" s="10" t="n">
        <v>0.00183029940951466</v>
      </c>
      <c r="DG23" s="10" t="n">
        <v>0.00216134533167752</v>
      </c>
      <c r="DH23" s="10" t="n">
        <v>0.00295347343473045</v>
      </c>
      <c r="DI23" s="10" t="n">
        <v>0.00171368060731759</v>
      </c>
      <c r="DJ23" s="10" t="n">
        <v>0.001978238701828</v>
      </c>
      <c r="DK23" s="10" t="n">
        <v>0.00161161409197498</v>
      </c>
      <c r="DL23" s="10" t="n">
        <v>0.00167087745335523</v>
      </c>
      <c r="DM23" s="10" t="n">
        <v>0.00222174559046828</v>
      </c>
      <c r="DN23" s="10" t="n">
        <v>0.00194004101592128</v>
      </c>
      <c r="DO23" s="10" t="n">
        <v>0.0026547381369741</v>
      </c>
      <c r="DP23" s="10" t="n">
        <v>0.00214850872636983</v>
      </c>
      <c r="DQ23" s="10" t="n">
        <v>0.0023303709703264</v>
      </c>
      <c r="DR23" s="10" t="n">
        <v>0.00237377978054563</v>
      </c>
      <c r="DS23" s="10" t="n">
        <v>0.00241472875818577</v>
      </c>
      <c r="DT23" s="10" t="n">
        <v>0.00234692833079574</v>
      </c>
      <c r="DU23" s="10" t="n">
        <v>0.00214836403033577</v>
      </c>
      <c r="DV23" s="10" t="n">
        <v>0.00284261560177533</v>
      </c>
      <c r="DW23" s="10" t="n">
        <v>0.0018520678942965</v>
      </c>
      <c r="DX23" s="10" t="n">
        <v>0.00202890711878485</v>
      </c>
      <c r="DY23" s="10" t="n">
        <v>0.00199328915645687</v>
      </c>
      <c r="DZ23" s="10" t="n">
        <v>0.00187236047953089</v>
      </c>
      <c r="EA23" s="10" t="n">
        <v>0.00172940286496176</v>
      </c>
      <c r="EB23" s="10" t="n">
        <v>0.00319836113695294</v>
      </c>
      <c r="EC23" s="10" t="n">
        <v>0.0033479354944512</v>
      </c>
      <c r="ED23" s="10" t="n">
        <v>0.00219995850191062</v>
      </c>
      <c r="EE23" s="10" t="n">
        <v>0.0021721355216463</v>
      </c>
      <c r="EF23" s="10" t="n">
        <v>0.0026436792257992</v>
      </c>
      <c r="EG23" s="10" t="n">
        <v>0.00346664825496979</v>
      </c>
      <c r="EH23" s="10" t="n">
        <v>0.00322382763894822</v>
      </c>
      <c r="EI23" s="10" t="n">
        <v>0.0149039395589467</v>
      </c>
      <c r="EJ23" s="10" t="n">
        <v>0.00534209489419865</v>
      </c>
      <c r="EK23" s="10" t="n">
        <v>0.00528977694245347</v>
      </c>
      <c r="EL23" s="10" t="n">
        <v>0.00356952713518937</v>
      </c>
      <c r="EM23" s="10" t="n">
        <v>0.00196370915292176</v>
      </c>
      <c r="EN23" s="10" t="n">
        <v>0.00141156148945035</v>
      </c>
      <c r="EO23" s="10" t="n">
        <v>0.00177047173360155</v>
      </c>
      <c r="EP23" s="10" t="n">
        <v>0.000496270189288257</v>
      </c>
      <c r="EQ23" s="10" t="n">
        <v>0.000486023642990318</v>
      </c>
      <c r="ER23" s="10" t="n">
        <v>0.000658228460216208</v>
      </c>
      <c r="ES23" s="10" t="n">
        <v>0.000350788662467806</v>
      </c>
      <c r="ET23" s="10" t="n">
        <v>0.00178405662411397</v>
      </c>
      <c r="EU23" s="10" t="n">
        <v>0.00305916355218327</v>
      </c>
      <c r="EV23" s="10" t="n">
        <v>0.00493401073641386</v>
      </c>
      <c r="EW23" s="10" t="n">
        <v>0.00730049370267026</v>
      </c>
      <c r="EX23" s="10" t="n">
        <v>0.0306009374097368</v>
      </c>
      <c r="EY23" s="10" t="n">
        <v>0.0281237413065594</v>
      </c>
      <c r="EZ23" s="10" t="n">
        <v>0.0129731776929814</v>
      </c>
      <c r="FA23" s="10" t="n">
        <v>0.0115842818037241</v>
      </c>
      <c r="FB23" s="10" t="n">
        <v>0.00149106989308237</v>
      </c>
      <c r="FC23" s="10" t="n">
        <v>0.0116758743932866</v>
      </c>
      <c r="FD23" s="10" t="n">
        <v>0.00128332152863174</v>
      </c>
      <c r="FE23" s="10" t="n">
        <v>0.00177620169655049</v>
      </c>
      <c r="FF23" s="10" t="n">
        <v>0.000975708095642458</v>
      </c>
      <c r="FG23" s="10" t="n">
        <v>0.00144475269257845</v>
      </c>
      <c r="FH23" s="10" t="n">
        <v>0.000635283803386043</v>
      </c>
      <c r="FI23" s="10" t="n">
        <v>0.000740634918701916</v>
      </c>
      <c r="FJ23" s="10" t="n">
        <v>0.00133836183290352</v>
      </c>
      <c r="FK23" s="10" t="n">
        <v>0.00208554528068994</v>
      </c>
      <c r="FL23" s="10" t="n">
        <v>0.00143515934552</v>
      </c>
      <c r="FM23" s="10" t="n">
        <v>0.000751952215651929</v>
      </c>
      <c r="FN23" s="10" t="n">
        <v>0.00302383704900962</v>
      </c>
      <c r="FO23" s="10" t="n">
        <v>0.00156348405687285</v>
      </c>
      <c r="FP23" s="10" t="n">
        <v>0.00239883286530073</v>
      </c>
      <c r="FQ23" s="10" t="n">
        <v>0.00200595212652368</v>
      </c>
      <c r="FR23" s="10" t="n">
        <v>0.00158850200116254</v>
      </c>
      <c r="FS23" s="10" t="n">
        <v>0.00133068260766712</v>
      </c>
      <c r="FT23" s="10" t="n">
        <v>0.00132450201992638</v>
      </c>
      <c r="FU23" s="10" t="n">
        <v>0.00173495919266982</v>
      </c>
      <c r="FV23" s="10" t="n">
        <v>0.000943587643166428</v>
      </c>
      <c r="FW23" s="10" t="n">
        <v>0.000771506851112592</v>
      </c>
      <c r="FX23" s="10" t="n">
        <v>0.000874898368709997</v>
      </c>
      <c r="FY23" s="10" t="n">
        <v>0.00196008141663915</v>
      </c>
      <c r="FZ23" s="10" t="n">
        <v>0.00156777119365355</v>
      </c>
      <c r="GA23" s="10" t="n">
        <v>0.00110689572138358</v>
      </c>
      <c r="GB23" s="10" t="n">
        <v>0.00177789670723524</v>
      </c>
      <c r="GC23" s="10" t="n">
        <v>0.00168535325802024</v>
      </c>
      <c r="GD23" s="10" t="n">
        <v>0.00198954566334701</v>
      </c>
      <c r="GE23" s="10" t="n">
        <v>0.00186850122959378</v>
      </c>
      <c r="GF23" s="10" t="n">
        <v>0.00350648100606144</v>
      </c>
      <c r="GG23" s="10" t="n">
        <v>0.0044935560087227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67947731559693</v>
      </c>
      <c r="D24" s="10" t="n">
        <v>0.00027079358876325</v>
      </c>
      <c r="E24" s="10" t="n">
        <v>0.000168230366964082</v>
      </c>
      <c r="F24" s="10" t="n">
        <v>0.000138792522006293</v>
      </c>
      <c r="G24" s="10" t="n">
        <v>0.000334003629364201</v>
      </c>
      <c r="H24" s="10" t="n">
        <v>0.000207547079077862</v>
      </c>
      <c r="I24" s="10" t="n">
        <v>0.000201567668775329</v>
      </c>
      <c r="J24" s="10" t="n">
        <v>0.000223801653920604</v>
      </c>
      <c r="K24" s="10" t="n">
        <v>0.00038319130699901</v>
      </c>
      <c r="L24" s="10" t="n">
        <v>7.77764007432827E-005</v>
      </c>
      <c r="M24" s="10" t="n">
        <v>8.71951496172895E-005</v>
      </c>
      <c r="N24" s="10" t="n">
        <v>0.000182128127225063</v>
      </c>
      <c r="O24" s="10" t="n">
        <v>0.000116484079146959</v>
      </c>
      <c r="P24" s="10" t="n">
        <v>0.000567130732084459</v>
      </c>
      <c r="Q24" s="10" t="n">
        <v>0.00150326629732182</v>
      </c>
      <c r="R24" s="10" t="n">
        <v>0.000781491451771357</v>
      </c>
      <c r="S24" s="10" t="n">
        <v>0.000573593357755786</v>
      </c>
      <c r="T24" s="10" t="n">
        <v>0.000263201941019552</v>
      </c>
      <c r="U24" s="10" t="n">
        <v>0.000662708604668699</v>
      </c>
      <c r="V24" s="10" t="n">
        <v>0.000900161852530332</v>
      </c>
      <c r="W24" s="10" t="n">
        <v>0.000430994678970386</v>
      </c>
      <c r="X24" s="10" t="n">
        <v>0.152560817017522</v>
      </c>
      <c r="Y24" s="10" t="n">
        <v>0.000190587435269332</v>
      </c>
      <c r="Z24" s="10" t="n">
        <v>0.000359569977099934</v>
      </c>
      <c r="AA24" s="10" t="n">
        <v>0.000236024875387839</v>
      </c>
      <c r="AB24" s="10" t="n">
        <v>0.000235356275506488</v>
      </c>
      <c r="AC24" s="10" t="n">
        <v>0.000346132639029973</v>
      </c>
      <c r="AD24" s="10" t="n">
        <v>0.00029788252077424</v>
      </c>
      <c r="AE24" s="10" t="n">
        <v>0.000510861973888074</v>
      </c>
      <c r="AF24" s="10" t="n">
        <v>0.000317645725448887</v>
      </c>
      <c r="AG24" s="10" t="n">
        <v>0.000258862119971513</v>
      </c>
      <c r="AH24" s="10" t="n">
        <v>0.000356343982672417</v>
      </c>
      <c r="AI24" s="10" t="n">
        <v>0.000312619069977279</v>
      </c>
      <c r="AJ24" s="10" t="n">
        <v>8.26726792380273E-005</v>
      </c>
      <c r="AK24" s="10" t="n">
        <v>0.000708767538767825</v>
      </c>
      <c r="AL24" s="10" t="n">
        <v>0.000690849061947631</v>
      </c>
      <c r="AM24" s="10" t="n">
        <v>0.000445722110902316</v>
      </c>
      <c r="AN24" s="10" t="n">
        <v>0.000857862273218618</v>
      </c>
      <c r="AO24" s="10" t="n">
        <v>0.000519983803632954</v>
      </c>
      <c r="AP24" s="10" t="n">
        <v>0.000371167145950995</v>
      </c>
      <c r="AQ24" s="10" t="n">
        <v>0.000309007111072801</v>
      </c>
      <c r="AR24" s="10" t="n">
        <v>0.000348158192761428</v>
      </c>
      <c r="AS24" s="10" t="n">
        <v>0.00026107153867034</v>
      </c>
      <c r="AT24" s="10" t="n">
        <v>0.0002489090990105</v>
      </c>
      <c r="AU24" s="10" t="n">
        <v>0.000294670202253388</v>
      </c>
      <c r="AV24" s="10" t="n">
        <v>0.00101895533644928</v>
      </c>
      <c r="AW24" s="10" t="n">
        <v>0.00111831383745352</v>
      </c>
      <c r="AX24" s="10" t="n">
        <v>0.000718361947065205</v>
      </c>
      <c r="AY24" s="10" t="n">
        <v>0.000432249823293104</v>
      </c>
      <c r="AZ24" s="10" t="n">
        <v>0.000506733369620735</v>
      </c>
      <c r="BA24" s="10" t="n">
        <v>0.000353900554015118</v>
      </c>
      <c r="BB24" s="10" t="n">
        <v>0.00263663882755758</v>
      </c>
      <c r="BC24" s="10" t="n">
        <v>0.0029869395790297</v>
      </c>
      <c r="BD24" s="10" t="n">
        <v>0.0016636132638667</v>
      </c>
      <c r="BE24" s="10" t="n">
        <v>0.000503514972919143</v>
      </c>
      <c r="BF24" s="10" t="n">
        <v>0.000943275908061146</v>
      </c>
      <c r="BG24" s="10" t="n">
        <v>0.000794047453634082</v>
      </c>
      <c r="BH24" s="10" t="n">
        <v>0.00192116097725329</v>
      </c>
      <c r="BI24" s="10" t="n">
        <v>0.000837201017339703</v>
      </c>
      <c r="BJ24" s="10" t="n">
        <v>0.000854248794768956</v>
      </c>
      <c r="BK24" s="10" t="n">
        <v>0.000407757794003087</v>
      </c>
      <c r="BL24" s="10" t="n">
        <v>0.000425387557238151</v>
      </c>
      <c r="BM24" s="10" t="n">
        <v>0.000666127581334696</v>
      </c>
      <c r="BN24" s="10" t="n">
        <v>0.000550791062711364</v>
      </c>
      <c r="BO24" s="10" t="n">
        <v>0.000598191755208745</v>
      </c>
      <c r="BP24" s="10" t="n">
        <v>0.000679172876746956</v>
      </c>
      <c r="BQ24" s="10" t="n">
        <v>0.000290404838919408</v>
      </c>
      <c r="BR24" s="10" t="n">
        <v>0.000629191996525635</v>
      </c>
      <c r="BS24" s="10" t="n">
        <v>0.000617537084957548</v>
      </c>
      <c r="BT24" s="10" t="n">
        <v>0.000711724573697616</v>
      </c>
      <c r="BU24" s="10" t="n">
        <v>0.000524402641030607</v>
      </c>
      <c r="BV24" s="10" t="n">
        <v>0.000210800425318706</v>
      </c>
      <c r="BW24" s="10" t="n">
        <v>0.000288236447940574</v>
      </c>
      <c r="BX24" s="10" t="n">
        <v>0.000619456270526061</v>
      </c>
      <c r="BY24" s="10" t="n">
        <v>0.000807888990723223</v>
      </c>
      <c r="BZ24" s="10" t="n">
        <v>0.000841492212941825</v>
      </c>
      <c r="CA24" s="10" t="n">
        <v>0.00129395654582949</v>
      </c>
      <c r="CB24" s="10" t="n">
        <v>0.00048349800419862</v>
      </c>
      <c r="CC24" s="10" t="n">
        <v>0.000376915585385425</v>
      </c>
      <c r="CD24" s="10" t="n">
        <v>0.000476808966294745</v>
      </c>
      <c r="CE24" s="10" t="n">
        <v>0.000574296907176389</v>
      </c>
      <c r="CF24" s="10" t="n">
        <v>0.00115620369663869</v>
      </c>
      <c r="CG24" s="10" t="n">
        <v>0</v>
      </c>
      <c r="CH24" s="10" t="n">
        <v>0.00119508429928441</v>
      </c>
      <c r="CI24" s="10" t="n">
        <v>0.000948819208895616</v>
      </c>
      <c r="CJ24" s="10" t="n">
        <v>0.00100481292941354</v>
      </c>
      <c r="CK24" s="10" t="n">
        <v>0.000727026393709433</v>
      </c>
      <c r="CL24" s="10" t="n">
        <v>0.000723783684284883</v>
      </c>
      <c r="CM24" s="10" t="n">
        <v>0.000787040830786566</v>
      </c>
      <c r="CN24" s="10" t="n">
        <v>0</v>
      </c>
      <c r="CO24" s="10" t="n">
        <v>0.000546597118001074</v>
      </c>
      <c r="CP24" s="10" t="n">
        <v>0.000658531374955444</v>
      </c>
      <c r="CQ24" s="10" t="n">
        <v>0.000435436309545813</v>
      </c>
      <c r="CR24" s="10" t="n">
        <v>0.000430584401770467</v>
      </c>
      <c r="CS24" s="10" t="n">
        <v>0.000448095640481111</v>
      </c>
      <c r="CT24" s="10" t="n">
        <v>0.000539661913777248</v>
      </c>
      <c r="CU24" s="10" t="n">
        <v>0.000351530063526694</v>
      </c>
      <c r="CV24" s="10" t="n">
        <v>0.00032745894825289</v>
      </c>
      <c r="CW24" s="10" t="n">
        <v>0.000368775381829982</v>
      </c>
      <c r="CX24" s="10" t="n">
        <v>0.000368377260991542</v>
      </c>
      <c r="CY24" s="10" t="n">
        <v>0.000356252809961324</v>
      </c>
      <c r="CZ24" s="10" t="n">
        <v>0.000284671594936828</v>
      </c>
      <c r="DA24" s="10" t="n">
        <v>0.000290935160188934</v>
      </c>
      <c r="DB24" s="10" t="n">
        <v>0.00030733713091461</v>
      </c>
      <c r="DC24" s="10" t="n">
        <v>0.000295425416210277</v>
      </c>
      <c r="DD24" s="10" t="n">
        <v>0.000420170958618433</v>
      </c>
      <c r="DE24" s="10" t="n">
        <v>0.000308394734363292</v>
      </c>
      <c r="DF24" s="10" t="n">
        <v>0.000298118050277897</v>
      </c>
      <c r="DG24" s="10" t="n">
        <v>0.000344585742031758</v>
      </c>
      <c r="DH24" s="10" t="n">
        <v>0.000354295635763189</v>
      </c>
      <c r="DI24" s="10" t="n">
        <v>0.000305951305705993</v>
      </c>
      <c r="DJ24" s="10" t="n">
        <v>0.000339703443352714</v>
      </c>
      <c r="DK24" s="10" t="n">
        <v>0.000295793146145019</v>
      </c>
      <c r="DL24" s="10" t="n">
        <v>0.000288058661153942</v>
      </c>
      <c r="DM24" s="10" t="n">
        <v>0.000510349887160767</v>
      </c>
      <c r="DN24" s="10" t="n">
        <v>0.000405606118021286</v>
      </c>
      <c r="DO24" s="10" t="n">
        <v>0.00033463120152556</v>
      </c>
      <c r="DP24" s="10" t="n">
        <v>0.000415536345804526</v>
      </c>
      <c r="DQ24" s="10" t="n">
        <v>0.000401893869134606</v>
      </c>
      <c r="DR24" s="10" t="n">
        <v>0.000408630012939212</v>
      </c>
      <c r="DS24" s="10" t="n">
        <v>0.000414936125456495</v>
      </c>
      <c r="DT24" s="10" t="n">
        <v>0.000446424140777734</v>
      </c>
      <c r="DU24" s="10" t="n">
        <v>0.000420553884005024</v>
      </c>
      <c r="DV24" s="10" t="n">
        <v>0.000456402994006891</v>
      </c>
      <c r="DW24" s="10" t="n">
        <v>0.000291621994612503</v>
      </c>
      <c r="DX24" s="10" t="n">
        <v>0.000373551312346084</v>
      </c>
      <c r="DY24" s="10" t="n">
        <v>0.000324419857883115</v>
      </c>
      <c r="DZ24" s="10" t="n">
        <v>0.000307027143696893</v>
      </c>
      <c r="EA24" s="10" t="n">
        <v>0.000269090178610991</v>
      </c>
      <c r="EB24" s="10" t="n">
        <v>0.00031733573823117</v>
      </c>
      <c r="EC24" s="10" t="n">
        <v>0.000327305474189217</v>
      </c>
      <c r="ED24" s="10" t="n">
        <v>0.00022027478954648</v>
      </c>
      <c r="EE24" s="10" t="n">
        <v>0.000245730210483715</v>
      </c>
      <c r="EF24" s="10" t="n">
        <v>0.000315829868952946</v>
      </c>
      <c r="EG24" s="10" t="n">
        <v>0.000254350590317582</v>
      </c>
      <c r="EH24" s="10" t="n">
        <v>0.000264390225354134</v>
      </c>
      <c r="EI24" s="10" t="n">
        <v>0.00925951573408243</v>
      </c>
      <c r="EJ24" s="10" t="n">
        <v>0.0227946973184977</v>
      </c>
      <c r="EK24" s="10" t="n">
        <v>0.00381822196787426</v>
      </c>
      <c r="EL24" s="10" t="n">
        <v>0.000977208871584869</v>
      </c>
      <c r="EM24" s="10" t="n">
        <v>0.000198606075209984</v>
      </c>
      <c r="EN24" s="10" t="n">
        <v>0.000106048602589744</v>
      </c>
      <c r="EO24" s="10" t="n">
        <v>0.000230931359928096</v>
      </c>
      <c r="EP24" s="10" t="n">
        <v>7.89809442113431E-005</v>
      </c>
      <c r="EQ24" s="10" t="n">
        <v>8.77241032961489E-005</v>
      </c>
      <c r="ER24" s="10" t="n">
        <v>0.000163317677381341</v>
      </c>
      <c r="ES24" s="10" t="n">
        <v>3.44673875652481E-005</v>
      </c>
      <c r="ET24" s="10" t="n">
        <v>0.000555231173741605</v>
      </c>
      <c r="EU24" s="10" t="n">
        <v>0.000680184893840091</v>
      </c>
      <c r="EV24" s="10" t="n">
        <v>9.17311439486973E-005</v>
      </c>
      <c r="EW24" s="10" t="n">
        <v>0.000128516141829936</v>
      </c>
      <c r="EX24" s="10" t="n">
        <v>0.00025289486603046</v>
      </c>
      <c r="EY24" s="10" t="n">
        <v>0.000257298507976264</v>
      </c>
      <c r="EZ24" s="10" t="n">
        <v>0.000117068648179586</v>
      </c>
      <c r="FA24" s="10" t="n">
        <v>0.0001502906165113</v>
      </c>
      <c r="FB24" s="10" t="n">
        <v>8.28000171245209E-005</v>
      </c>
      <c r="FC24" s="10" t="n">
        <v>0.0001858145438436</v>
      </c>
      <c r="FD24" s="10" t="n">
        <v>0.000431903366990949</v>
      </c>
      <c r="FE24" s="10" t="n">
        <v>0.000222861055451158</v>
      </c>
      <c r="FF24" s="10" t="n">
        <v>0.000269612902154592</v>
      </c>
      <c r="FG24" s="10" t="n">
        <v>0.000104364946524889</v>
      </c>
      <c r="FH24" s="10" t="n">
        <v>0.000154189769455721</v>
      </c>
      <c r="FI24" s="10" t="n">
        <v>0.000188071068443158</v>
      </c>
      <c r="FJ24" s="10" t="n">
        <v>0.000187534668992893</v>
      </c>
      <c r="FK24" s="10" t="n">
        <v>0.000162021505338632</v>
      </c>
      <c r="FL24" s="10" t="n">
        <v>0.00020560965896713</v>
      </c>
      <c r="FM24" s="10" t="n">
        <v>0.000141491994027246</v>
      </c>
      <c r="FN24" s="10" t="n">
        <v>0.000304554843681081</v>
      </c>
      <c r="FO24" s="10" t="n">
        <v>0.000397874672120578</v>
      </c>
      <c r="FP24" s="10" t="n">
        <v>0.000420449035387267</v>
      </c>
      <c r="FQ24" s="10" t="n">
        <v>0.000356305994042795</v>
      </c>
      <c r="FR24" s="10" t="n">
        <v>0.000213218021707862</v>
      </c>
      <c r="FS24" s="10" t="n">
        <v>0.000294480259105277</v>
      </c>
      <c r="FT24" s="10" t="n">
        <v>0.000138625220081437</v>
      </c>
      <c r="FU24" s="10" t="n">
        <v>0.000255959788668378</v>
      </c>
      <c r="FV24" s="10" t="n">
        <v>0.000128858191451054</v>
      </c>
      <c r="FW24" s="10" t="n">
        <v>9.88664722733736E-005</v>
      </c>
      <c r="FX24" s="10" t="n">
        <v>7.15807591609409E-005</v>
      </c>
      <c r="FY24" s="10" t="n">
        <v>0.000280359125702117</v>
      </c>
      <c r="FZ24" s="10" t="n">
        <v>0.000279222505903821</v>
      </c>
      <c r="GA24" s="10" t="n">
        <v>0.000101625966329129</v>
      </c>
      <c r="GB24" s="10" t="n">
        <v>0.000273721752334528</v>
      </c>
      <c r="GC24" s="10" t="n">
        <v>0.000310500823989546</v>
      </c>
      <c r="GD24" s="10" t="n">
        <v>0.000382857007058335</v>
      </c>
      <c r="GE24" s="10" t="n">
        <v>0.000262527262957462</v>
      </c>
      <c r="GF24" s="10" t="n">
        <v>0.000460419151930548</v>
      </c>
      <c r="GG24" s="10" t="n">
        <v>0.00042599841440247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2.33110219905851E-007</v>
      </c>
      <c r="D25" s="10" t="n">
        <v>1.91791007221376E-007</v>
      </c>
      <c r="E25" s="10" t="n">
        <v>1.48790284932587E-007</v>
      </c>
      <c r="F25" s="10" t="n">
        <v>1.33491373599898E-007</v>
      </c>
      <c r="G25" s="10" t="n">
        <v>3.02275372941082E-007</v>
      </c>
      <c r="H25" s="10" t="n">
        <v>1.72758861960455E-007</v>
      </c>
      <c r="I25" s="10" t="n">
        <v>3.36118226536128E-006</v>
      </c>
      <c r="J25" s="10" t="n">
        <v>2.6161039466568E-007</v>
      </c>
      <c r="K25" s="10" t="n">
        <v>2.67902631865686E-007</v>
      </c>
      <c r="L25" s="10" t="n">
        <v>7.47967971763994E-008</v>
      </c>
      <c r="M25" s="10" t="n">
        <v>1.05386141642091E-007</v>
      </c>
      <c r="N25" s="10" t="n">
        <v>2.74377856875573E-006</v>
      </c>
      <c r="O25" s="10" t="n">
        <v>2.54030177630101E-007</v>
      </c>
      <c r="P25" s="10" t="n">
        <v>1.44797052880663E-006</v>
      </c>
      <c r="Q25" s="10" t="n">
        <v>7.64352092656441E-008</v>
      </c>
      <c r="R25" s="10" t="n">
        <v>6.15386591597018E-008</v>
      </c>
      <c r="S25" s="10" t="n">
        <v>1.22708516633079E-007</v>
      </c>
      <c r="T25" s="10" t="n">
        <v>1.37117923515419E-007</v>
      </c>
      <c r="U25" s="10" t="n">
        <v>6.41309393652421E-008</v>
      </c>
      <c r="V25" s="10" t="n">
        <v>1.00966880055965E-007</v>
      </c>
      <c r="W25" s="10" t="n">
        <v>4.45535752128728E-008</v>
      </c>
      <c r="X25" s="10" t="n">
        <v>3.08626251022247E-008</v>
      </c>
      <c r="Y25" s="10" t="n">
        <v>0.000709512271023335</v>
      </c>
      <c r="Z25" s="10" t="n">
        <v>9.48583371824812E-005</v>
      </c>
      <c r="AA25" s="10" t="n">
        <v>1.03275776437014E-006</v>
      </c>
      <c r="AB25" s="10" t="n">
        <v>1.86821369172326E-007</v>
      </c>
      <c r="AC25" s="10" t="n">
        <v>5.63722562262814E-006</v>
      </c>
      <c r="AD25" s="10" t="n">
        <v>1.89109776570801E-007</v>
      </c>
      <c r="AE25" s="10" t="n">
        <v>1.1406993767008E-006</v>
      </c>
      <c r="AF25" s="10" t="n">
        <v>3.43758497486146E-005</v>
      </c>
      <c r="AG25" s="10" t="n">
        <v>8.34007568240157E-007</v>
      </c>
      <c r="AH25" s="10" t="n">
        <v>1.39422580796625E-006</v>
      </c>
      <c r="AI25" s="10" t="n">
        <v>1.06373145388825E-005</v>
      </c>
      <c r="AJ25" s="10" t="n">
        <v>3.53152342737805E-008</v>
      </c>
      <c r="AK25" s="10" t="n">
        <v>1.74768195285946E-007</v>
      </c>
      <c r="AL25" s="10" t="n">
        <v>1.18444688707857E-007</v>
      </c>
      <c r="AM25" s="10" t="n">
        <v>2.26963525133782E-007</v>
      </c>
      <c r="AN25" s="10" t="n">
        <v>1.74797868984845E-007</v>
      </c>
      <c r="AO25" s="10" t="n">
        <v>5.35711297018189E-007</v>
      </c>
      <c r="AP25" s="10" t="n">
        <v>3.86546558266154E-007</v>
      </c>
      <c r="AQ25" s="10" t="n">
        <v>1.41277186977853E-005</v>
      </c>
      <c r="AR25" s="10" t="n">
        <v>1.99952687452059E-005</v>
      </c>
      <c r="AS25" s="10" t="n">
        <v>1.53828455095763E-007</v>
      </c>
      <c r="AT25" s="10" t="n">
        <v>1.24544753381655E-007</v>
      </c>
      <c r="AU25" s="10" t="n">
        <v>2.31473927366528E-007</v>
      </c>
      <c r="AV25" s="10" t="n">
        <v>9.36848130426643E-008</v>
      </c>
      <c r="AW25" s="10" t="n">
        <v>2.37636872021328E-007</v>
      </c>
      <c r="AX25" s="10" t="n">
        <v>1.51746350556304E-007</v>
      </c>
      <c r="AY25" s="10" t="n">
        <v>1.51983740147501E-007</v>
      </c>
      <c r="AZ25" s="10" t="n">
        <v>1.00569817704023E-007</v>
      </c>
      <c r="BA25" s="10" t="n">
        <v>7.21459467413644E-008</v>
      </c>
      <c r="BB25" s="10" t="n">
        <v>3.41434057739007E-007</v>
      </c>
      <c r="BC25" s="10" t="n">
        <v>1.08908127094823E-007</v>
      </c>
      <c r="BD25" s="10" t="n">
        <v>9.0501955577357E-008</v>
      </c>
      <c r="BE25" s="10" t="n">
        <v>6.69869622326689E-008</v>
      </c>
      <c r="BF25" s="10" t="n">
        <v>8.86593601790171E-008</v>
      </c>
      <c r="BG25" s="10" t="n">
        <v>7.37002833503935E-008</v>
      </c>
      <c r="BH25" s="10" t="n">
        <v>5.40774195263781E-007</v>
      </c>
      <c r="BI25" s="10" t="n">
        <v>8.20301145415083E-008</v>
      </c>
      <c r="BJ25" s="10" t="n">
        <v>9.04814665947835E-008</v>
      </c>
      <c r="BK25" s="10" t="n">
        <v>8.40606433662126E-007</v>
      </c>
      <c r="BL25" s="10" t="n">
        <v>3.91427881735146E-007</v>
      </c>
      <c r="BM25" s="10" t="n">
        <v>2.02199410368747E-007</v>
      </c>
      <c r="BN25" s="10" t="n">
        <v>1.44033308392318E-007</v>
      </c>
      <c r="BO25" s="10" t="n">
        <v>2.26531136949816E-007</v>
      </c>
      <c r="BP25" s="10" t="n">
        <v>2.57700531577331E-006</v>
      </c>
      <c r="BQ25" s="10" t="n">
        <v>3.0701539308198E-008</v>
      </c>
      <c r="BR25" s="10" t="n">
        <v>8.62939424667311E-008</v>
      </c>
      <c r="BS25" s="10" t="n">
        <v>7.25189875275314E-008</v>
      </c>
      <c r="BT25" s="10" t="n">
        <v>9.73198411578709E-008</v>
      </c>
      <c r="BU25" s="10" t="n">
        <v>1.1813240835277E-007</v>
      </c>
      <c r="BV25" s="10" t="n">
        <v>3.00759188230638E-005</v>
      </c>
      <c r="BW25" s="10" t="n">
        <v>0.000146433345419987</v>
      </c>
      <c r="BX25" s="10" t="n">
        <v>1.25011054364364E-007</v>
      </c>
      <c r="BY25" s="10" t="n">
        <v>7.13497024875573E-008</v>
      </c>
      <c r="BZ25" s="10" t="n">
        <v>5.893797140614E-008</v>
      </c>
      <c r="CA25" s="10" t="n">
        <v>9.23699855747538E-008</v>
      </c>
      <c r="CB25" s="10" t="n">
        <v>8.37165697623048E-008</v>
      </c>
      <c r="CC25" s="10" t="n">
        <v>8.10671323605507E-008</v>
      </c>
      <c r="CD25" s="10" t="n">
        <v>9.68754421910166E-008</v>
      </c>
      <c r="CE25" s="10" t="n">
        <v>1.31669267184132E-007</v>
      </c>
      <c r="CF25" s="10" t="n">
        <v>5.58512708556005E-008</v>
      </c>
      <c r="CG25" s="10" t="n">
        <v>0</v>
      </c>
      <c r="CH25" s="10" t="n">
        <v>5.1038196894078E-008</v>
      </c>
      <c r="CI25" s="10" t="n">
        <v>4.38936180190119E-008</v>
      </c>
      <c r="CJ25" s="10" t="n">
        <v>4.49481647565741E-008</v>
      </c>
      <c r="CK25" s="10" t="n">
        <v>6.23886693298486E-008</v>
      </c>
      <c r="CL25" s="10" t="n">
        <v>4.8384449740817E-008</v>
      </c>
      <c r="CM25" s="10" t="n">
        <v>4.83674933414458E-008</v>
      </c>
      <c r="CN25" s="10" t="n">
        <v>0</v>
      </c>
      <c r="CO25" s="10" t="n">
        <v>4.64719798467349E-008</v>
      </c>
      <c r="CP25" s="10" t="n">
        <v>4.68066567793245E-008</v>
      </c>
      <c r="CQ25" s="10" t="n">
        <v>9.90020572788246E-008</v>
      </c>
      <c r="CR25" s="10" t="n">
        <v>4.76813243802235E-008</v>
      </c>
      <c r="CS25" s="10" t="n">
        <v>4.62437749718638E-008</v>
      </c>
      <c r="CT25" s="10" t="n">
        <v>4.23581454042833E-008</v>
      </c>
      <c r="CU25" s="10" t="n">
        <v>4.3162797206112E-008</v>
      </c>
      <c r="CV25" s="10" t="n">
        <v>5.969620506469E-008</v>
      </c>
      <c r="CW25" s="10" t="n">
        <v>6.32046960495888E-008</v>
      </c>
      <c r="CX25" s="10" t="n">
        <v>4.78785131745781E-008</v>
      </c>
      <c r="CY25" s="10" t="n">
        <v>5.61425676664653E-008</v>
      </c>
      <c r="CZ25" s="10" t="n">
        <v>5.85087625470559E-008</v>
      </c>
      <c r="DA25" s="10" t="n">
        <v>6.21658339814451E-008</v>
      </c>
      <c r="DB25" s="10" t="n">
        <v>4.59868855213897E-008</v>
      </c>
      <c r="DC25" s="10" t="n">
        <v>7.71586823054831E-008</v>
      </c>
      <c r="DD25" s="10" t="n">
        <v>5.47805448869716E-008</v>
      </c>
      <c r="DE25" s="10" t="n">
        <v>1.33861588319503E-007</v>
      </c>
      <c r="DF25" s="10" t="n">
        <v>4.54725414071292E-008</v>
      </c>
      <c r="DG25" s="10" t="n">
        <v>1.42901468734288E-007</v>
      </c>
      <c r="DH25" s="10" t="n">
        <v>2.29420790009329E-007</v>
      </c>
      <c r="DI25" s="10" t="n">
        <v>6.36851980167709E-008</v>
      </c>
      <c r="DJ25" s="10" t="n">
        <v>1.04079792373866E-007</v>
      </c>
      <c r="DK25" s="10" t="n">
        <v>6.17819128390149E-008</v>
      </c>
      <c r="DL25" s="10" t="n">
        <v>1.05525325420263E-007</v>
      </c>
      <c r="DM25" s="10" t="n">
        <v>6.34550855469706E-008</v>
      </c>
      <c r="DN25" s="10" t="n">
        <v>6.67856049901356E-008</v>
      </c>
      <c r="DO25" s="10" t="n">
        <v>5.65839992634296E-008</v>
      </c>
      <c r="DP25" s="10" t="n">
        <v>5.14060801087695E-008</v>
      </c>
      <c r="DQ25" s="10" t="n">
        <v>1.14021894538528E-007</v>
      </c>
      <c r="DR25" s="10" t="n">
        <v>1.05011687822643E-007</v>
      </c>
      <c r="DS25" s="10" t="n">
        <v>6.97792572991255E-008</v>
      </c>
      <c r="DT25" s="10" t="n">
        <v>8.1848539764908E-008</v>
      </c>
      <c r="DU25" s="10" t="n">
        <v>6.64537541241079E-008</v>
      </c>
      <c r="DV25" s="10" t="n">
        <v>8.21240812546905E-008</v>
      </c>
      <c r="DW25" s="10" t="n">
        <v>5.63382727758749E-008</v>
      </c>
      <c r="DX25" s="10" t="n">
        <v>7.49395135377739E-008</v>
      </c>
      <c r="DY25" s="10" t="n">
        <v>2.90594533324229E-006</v>
      </c>
      <c r="DZ25" s="10" t="n">
        <v>2.07005136557208E-006</v>
      </c>
      <c r="EA25" s="10" t="n">
        <v>7.2417249131304E-007</v>
      </c>
      <c r="EB25" s="10" t="n">
        <v>9.49911623108891E-007</v>
      </c>
      <c r="EC25" s="10" t="n">
        <v>4.18521381863803E-007</v>
      </c>
      <c r="ED25" s="10" t="n">
        <v>8.45177596325952E-008</v>
      </c>
      <c r="EE25" s="10" t="n">
        <v>8.53620470179542E-008</v>
      </c>
      <c r="EF25" s="10" t="n">
        <v>7.55534764983404E-008</v>
      </c>
      <c r="EG25" s="10" t="n">
        <v>7.15404619804835E-008</v>
      </c>
      <c r="EH25" s="10" t="n">
        <v>1.00722425298364E-007</v>
      </c>
      <c r="EI25" s="10" t="n">
        <v>3.50548828917682E-008</v>
      </c>
      <c r="EJ25" s="10" t="n">
        <v>1.3615282178454E-007</v>
      </c>
      <c r="EK25" s="10" t="n">
        <v>3.44849359179028E-008</v>
      </c>
      <c r="EL25" s="10" t="n">
        <v>4.43205660248465E-008</v>
      </c>
      <c r="EM25" s="10" t="n">
        <v>4.27064581080339E-008</v>
      </c>
      <c r="EN25" s="10" t="n">
        <v>5.66785311899242E-008</v>
      </c>
      <c r="EO25" s="10" t="n">
        <v>4.92174328599285E-008</v>
      </c>
      <c r="EP25" s="10" t="n">
        <v>2.92562888684572E-008</v>
      </c>
      <c r="EQ25" s="10" t="n">
        <v>3.21970937327402E-008</v>
      </c>
      <c r="ER25" s="10" t="n">
        <v>1.34510170595453E-008</v>
      </c>
      <c r="ES25" s="10" t="n">
        <v>1.5223879265471E-008</v>
      </c>
      <c r="ET25" s="10" t="n">
        <v>6.09033593965932E-008</v>
      </c>
      <c r="EU25" s="10" t="n">
        <v>6.30410667956565E-008</v>
      </c>
      <c r="EV25" s="10" t="n">
        <v>1.83654761589749E-008</v>
      </c>
      <c r="EW25" s="10" t="n">
        <v>3.40248522816302E-008</v>
      </c>
      <c r="EX25" s="10" t="n">
        <v>5.37219710045588E-008</v>
      </c>
      <c r="EY25" s="10" t="n">
        <v>5.32991207952388E-008</v>
      </c>
      <c r="EZ25" s="10" t="n">
        <v>5.22389219245529E-008</v>
      </c>
      <c r="FA25" s="10" t="n">
        <v>7.61518960928166E-008</v>
      </c>
      <c r="FB25" s="10" t="n">
        <v>4.06879400662176E-008</v>
      </c>
      <c r="FC25" s="10" t="n">
        <v>7.85342702044738E-008</v>
      </c>
      <c r="FD25" s="10" t="n">
        <v>4.68385206798096E-008</v>
      </c>
      <c r="FE25" s="10" t="n">
        <v>1.04585658288441E-007</v>
      </c>
      <c r="FF25" s="10" t="n">
        <v>1.46001663752661E-007</v>
      </c>
      <c r="FG25" s="10" t="n">
        <v>5.02908435917912E-008</v>
      </c>
      <c r="FH25" s="10" t="n">
        <v>1.24823120937999E-007</v>
      </c>
      <c r="FI25" s="10" t="n">
        <v>5.10545880801368E-008</v>
      </c>
      <c r="FJ25" s="10" t="n">
        <v>7.16478525098347E-008</v>
      </c>
      <c r="FK25" s="10" t="n">
        <v>1.87484788297725E-007</v>
      </c>
      <c r="FL25" s="10" t="n">
        <v>6.22657354344072E-008</v>
      </c>
      <c r="FM25" s="10" t="n">
        <v>1.25514800729017E-006</v>
      </c>
      <c r="FN25" s="10" t="n">
        <v>6.40773147522305E-008</v>
      </c>
      <c r="FO25" s="10" t="n">
        <v>4.96544840537219E-008</v>
      </c>
      <c r="FP25" s="10" t="n">
        <v>1.07445637649055E-007</v>
      </c>
      <c r="FQ25" s="10" t="n">
        <v>1.87556852995052E-006</v>
      </c>
      <c r="FR25" s="10" t="n">
        <v>6.28655680621643E-008</v>
      </c>
      <c r="FS25" s="10" t="n">
        <v>2.31892185217685E-006</v>
      </c>
      <c r="FT25" s="10" t="n">
        <v>1.26779465515455E-007</v>
      </c>
      <c r="FU25" s="10" t="n">
        <v>5.84633335270738E-008</v>
      </c>
      <c r="FV25" s="10" t="n">
        <v>4.20811202295559E-008</v>
      </c>
      <c r="FW25" s="10" t="n">
        <v>2.9311891728062E-007</v>
      </c>
      <c r="FX25" s="10" t="n">
        <v>2.81614000307243E-008</v>
      </c>
      <c r="FY25" s="10" t="n">
        <v>4.9422040079008E-008</v>
      </c>
      <c r="FZ25" s="10" t="n">
        <v>6.77473860928043E-008</v>
      </c>
      <c r="GA25" s="10" t="n">
        <v>9.22032476476034E-008</v>
      </c>
      <c r="GB25" s="10" t="n">
        <v>8.73000221627572E-008</v>
      </c>
      <c r="GC25" s="10" t="n">
        <v>2.72858139581926E-005</v>
      </c>
      <c r="GD25" s="10" t="n">
        <v>1.32986214201964E-005</v>
      </c>
      <c r="GE25" s="10" t="n">
        <v>1.50485218353069E-007</v>
      </c>
      <c r="GF25" s="10" t="n">
        <v>2.43974326286324E-007</v>
      </c>
      <c r="GG25" s="10" t="n">
        <v>5.23680731664304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7.4438922071251E-005</v>
      </c>
      <c r="D26" s="10" t="n">
        <v>6.38668868324168E-005</v>
      </c>
      <c r="E26" s="10" t="n">
        <v>5.40469761597276E-005</v>
      </c>
      <c r="F26" s="10" t="n">
        <v>4.90995533634459E-005</v>
      </c>
      <c r="G26" s="10" t="n">
        <v>0.000109967853957721</v>
      </c>
      <c r="H26" s="10" t="n">
        <v>6.00671445373481E-005</v>
      </c>
      <c r="I26" s="10" t="n">
        <v>0.0014852312575636</v>
      </c>
      <c r="J26" s="10" t="n">
        <v>0.000100295830719493</v>
      </c>
      <c r="K26" s="10" t="n">
        <v>9.74586122717678E-005</v>
      </c>
      <c r="L26" s="10" t="n">
        <v>1.59549263966425E-005</v>
      </c>
      <c r="M26" s="10" t="n">
        <v>1.10622444183712E-005</v>
      </c>
      <c r="N26" s="10" t="n">
        <v>0.000415528007539608</v>
      </c>
      <c r="O26" s="10" t="n">
        <v>6.21022818056783E-005</v>
      </c>
      <c r="P26" s="10" t="n">
        <v>0.000595908386268954</v>
      </c>
      <c r="Q26" s="10" t="n">
        <v>6.99974091043847E-006</v>
      </c>
      <c r="R26" s="10" t="n">
        <v>1.120423750111E-005</v>
      </c>
      <c r="S26" s="10" t="n">
        <v>8.80279138372261E-006</v>
      </c>
      <c r="T26" s="10" t="n">
        <v>4.71803207242686E-006</v>
      </c>
      <c r="U26" s="10" t="n">
        <v>3.69874535367909E-006</v>
      </c>
      <c r="V26" s="10" t="n">
        <v>4.17892356246045E-006</v>
      </c>
      <c r="W26" s="10" t="n">
        <v>2.39913331121841E-006</v>
      </c>
      <c r="X26" s="10" t="n">
        <v>1.83183499806122E-006</v>
      </c>
      <c r="Y26" s="10" t="n">
        <v>0.00132238327119848</v>
      </c>
      <c r="Z26" s="10" t="n">
        <v>0.144213376660948</v>
      </c>
      <c r="AA26" s="10" t="n">
        <v>0.000249999809225546</v>
      </c>
      <c r="AB26" s="10" t="n">
        <v>5.68962211995309E-005</v>
      </c>
      <c r="AC26" s="10" t="n">
        <v>0.00510125744660552</v>
      </c>
      <c r="AD26" s="10" t="n">
        <v>0.000111760080498134</v>
      </c>
      <c r="AE26" s="10" t="n">
        <v>0.00122637538311623</v>
      </c>
      <c r="AF26" s="10" t="n">
        <v>0.00522770847188887</v>
      </c>
      <c r="AG26" s="10" t="n">
        <v>0.00013744148019824</v>
      </c>
      <c r="AH26" s="10" t="n">
        <v>0.0019597397872222</v>
      </c>
      <c r="AI26" s="10" t="n">
        <v>0.00471314213938392</v>
      </c>
      <c r="AJ26" s="10" t="n">
        <v>9.29130891074747E-006</v>
      </c>
      <c r="AK26" s="10" t="n">
        <v>5.40609851570938E-005</v>
      </c>
      <c r="AL26" s="10" t="n">
        <v>3.98499146118454E-005</v>
      </c>
      <c r="AM26" s="10" t="n">
        <v>2.82143850163482E-005</v>
      </c>
      <c r="AN26" s="10" t="n">
        <v>8.63653366026268E-005</v>
      </c>
      <c r="AO26" s="10" t="n">
        <v>9.63795229935084E-005</v>
      </c>
      <c r="AP26" s="10" t="n">
        <v>1.935210825796E-005</v>
      </c>
      <c r="AQ26" s="10" t="n">
        <v>4.27624644605019E-005</v>
      </c>
      <c r="AR26" s="10" t="n">
        <v>7.00075854515281E-005</v>
      </c>
      <c r="AS26" s="10" t="n">
        <v>1.35632204972353E-005</v>
      </c>
      <c r="AT26" s="10" t="n">
        <v>1.36115911862546E-005</v>
      </c>
      <c r="AU26" s="10" t="n">
        <v>1.27307688688335E-005</v>
      </c>
      <c r="AV26" s="10" t="n">
        <v>1.21781139227347E-005</v>
      </c>
      <c r="AW26" s="10" t="n">
        <v>0.000236909326309246</v>
      </c>
      <c r="AX26" s="10" t="n">
        <v>7.01483362269533E-005</v>
      </c>
      <c r="AY26" s="10" t="n">
        <v>3.86504272524477E-005</v>
      </c>
      <c r="AZ26" s="10" t="n">
        <v>4.76888737607342E-005</v>
      </c>
      <c r="BA26" s="10" t="n">
        <v>4.16003784808651E-005</v>
      </c>
      <c r="BB26" s="10" t="n">
        <v>1.94065583231949E-005</v>
      </c>
      <c r="BC26" s="10" t="n">
        <v>7.45261479039088E-005</v>
      </c>
      <c r="BD26" s="10" t="n">
        <v>5.08375941593294E-005</v>
      </c>
      <c r="BE26" s="10" t="n">
        <v>6.63936606120911E-006</v>
      </c>
      <c r="BF26" s="10" t="n">
        <v>2.81299345510931E-005</v>
      </c>
      <c r="BG26" s="10" t="n">
        <v>1.86737291685166E-005</v>
      </c>
      <c r="BH26" s="10" t="n">
        <v>0.000672097507888519</v>
      </c>
      <c r="BI26" s="10" t="n">
        <v>2.85991038025103E-005</v>
      </c>
      <c r="BJ26" s="10" t="n">
        <v>1.73365307218016E-005</v>
      </c>
      <c r="BK26" s="10" t="n">
        <v>0.000686010028197443</v>
      </c>
      <c r="BL26" s="10" t="n">
        <v>0.000459341807604342</v>
      </c>
      <c r="BM26" s="10" t="n">
        <v>0.000202788166497732</v>
      </c>
      <c r="BN26" s="10" t="n">
        <v>3.58825929897917E-005</v>
      </c>
      <c r="BO26" s="10" t="n">
        <v>6.13784395549708E-005</v>
      </c>
      <c r="BP26" s="10" t="n">
        <v>0.000215114762576514</v>
      </c>
      <c r="BQ26" s="10" t="n">
        <v>2.13485225430043E-006</v>
      </c>
      <c r="BR26" s="10" t="n">
        <v>8.31858228418963E-006</v>
      </c>
      <c r="BS26" s="10" t="n">
        <v>2.30458579503142E-005</v>
      </c>
      <c r="BT26" s="10" t="n">
        <v>5.41302371818101E-005</v>
      </c>
      <c r="BU26" s="10" t="n">
        <v>4.54988445592601E-005</v>
      </c>
      <c r="BV26" s="10" t="n">
        <v>7.09064080089613E-005</v>
      </c>
      <c r="BW26" s="10" t="n">
        <v>0.000309975498798956</v>
      </c>
      <c r="BX26" s="10" t="n">
        <v>2.11919125252777E-005</v>
      </c>
      <c r="BY26" s="10" t="n">
        <v>1.38250301555613E-005</v>
      </c>
      <c r="BZ26" s="10" t="n">
        <v>1.01132934392303E-005</v>
      </c>
      <c r="CA26" s="10" t="n">
        <v>5.52801644090158E-006</v>
      </c>
      <c r="CB26" s="10" t="n">
        <v>5.30313238506739E-006</v>
      </c>
      <c r="CC26" s="10" t="n">
        <v>5.65744107411645E-006</v>
      </c>
      <c r="CD26" s="10" t="n">
        <v>7.50789746584659E-006</v>
      </c>
      <c r="CE26" s="10" t="n">
        <v>1.999189652447E-005</v>
      </c>
      <c r="CF26" s="10" t="n">
        <v>5.49834644176267E-006</v>
      </c>
      <c r="CG26" s="10" t="n">
        <v>0</v>
      </c>
      <c r="CH26" s="10" t="n">
        <v>4.85572994370897E-006</v>
      </c>
      <c r="CI26" s="10" t="n">
        <v>3.89682729002388E-006</v>
      </c>
      <c r="CJ26" s="10" t="n">
        <v>4.75269773289072E-006</v>
      </c>
      <c r="CK26" s="10" t="n">
        <v>5.02019028637474E-006</v>
      </c>
      <c r="CL26" s="10" t="n">
        <v>3.7367546710615E-006</v>
      </c>
      <c r="CM26" s="10" t="n">
        <v>6.62436586119902E-006</v>
      </c>
      <c r="CN26" s="10" t="n">
        <v>0</v>
      </c>
      <c r="CO26" s="10" t="n">
        <v>1.06579923321079E-005</v>
      </c>
      <c r="CP26" s="10" t="n">
        <v>4.82167222086666E-006</v>
      </c>
      <c r="CQ26" s="10" t="n">
        <v>5.03285124814537E-006</v>
      </c>
      <c r="CR26" s="10" t="n">
        <v>4.01421211512492E-006</v>
      </c>
      <c r="CS26" s="10" t="n">
        <v>6.31078899279411E-006</v>
      </c>
      <c r="CT26" s="10" t="n">
        <v>4.97678882660984E-006</v>
      </c>
      <c r="CU26" s="10" t="n">
        <v>4.08754789473375E-006</v>
      </c>
      <c r="CV26" s="10" t="n">
        <v>5.33348961803937E-006</v>
      </c>
      <c r="CW26" s="10" t="n">
        <v>9.35765340770843E-006</v>
      </c>
      <c r="CX26" s="10" t="n">
        <v>4.5469637121355E-006</v>
      </c>
      <c r="CY26" s="10" t="n">
        <v>6.75052613370684E-006</v>
      </c>
      <c r="CZ26" s="10" t="n">
        <v>4.98294749903689E-006</v>
      </c>
      <c r="DA26" s="10" t="n">
        <v>5.97288140349177E-006</v>
      </c>
      <c r="DB26" s="10" t="n">
        <v>4.28220687794848E-006</v>
      </c>
      <c r="DC26" s="10" t="n">
        <v>5.38992208856193E-006</v>
      </c>
      <c r="DD26" s="10" t="n">
        <v>4.30398690404243E-006</v>
      </c>
      <c r="DE26" s="10" t="n">
        <v>1.35078453095328E-005</v>
      </c>
      <c r="DF26" s="10" t="n">
        <v>8.58340519855291E-006</v>
      </c>
      <c r="DG26" s="10" t="n">
        <v>1.04037686780161E-005</v>
      </c>
      <c r="DH26" s="10" t="n">
        <v>1.32455070097967E-005</v>
      </c>
      <c r="DI26" s="10" t="n">
        <v>7.88623290698231E-006</v>
      </c>
      <c r="DJ26" s="10" t="n">
        <v>1.00026487921073E-005</v>
      </c>
      <c r="DK26" s="10" t="n">
        <v>7.72937178458598E-006</v>
      </c>
      <c r="DL26" s="10" t="n">
        <v>7.228431184425E-006</v>
      </c>
      <c r="DM26" s="10" t="n">
        <v>9.4326015436179E-006</v>
      </c>
      <c r="DN26" s="10" t="n">
        <v>6.9571456288239E-006</v>
      </c>
      <c r="DO26" s="10" t="n">
        <v>6.88880551054001E-006</v>
      </c>
      <c r="DP26" s="10" t="n">
        <v>6.5890658310431E-006</v>
      </c>
      <c r="DQ26" s="10" t="n">
        <v>1.02433788742077E-005</v>
      </c>
      <c r="DR26" s="10" t="n">
        <v>1.09007841157075E-005</v>
      </c>
      <c r="DS26" s="10" t="n">
        <v>1.18669291567102E-005</v>
      </c>
      <c r="DT26" s="10" t="n">
        <v>9.30415489701162E-006</v>
      </c>
      <c r="DU26" s="10" t="n">
        <v>9.59411471042265E-006</v>
      </c>
      <c r="DV26" s="10" t="n">
        <v>7.34808916758925E-006</v>
      </c>
      <c r="DW26" s="10" t="n">
        <v>7.98721663233663E-006</v>
      </c>
      <c r="DX26" s="10" t="n">
        <v>7.60372693745295E-006</v>
      </c>
      <c r="DY26" s="10" t="n">
        <v>1.20308212098602E-005</v>
      </c>
      <c r="DZ26" s="10" t="n">
        <v>1.13072697119282E-005</v>
      </c>
      <c r="EA26" s="10" t="n">
        <v>7.91773993502114E-006</v>
      </c>
      <c r="EB26" s="10" t="n">
        <v>1.50596721687271E-005</v>
      </c>
      <c r="EC26" s="10" t="n">
        <v>3.42788271120602E-005</v>
      </c>
      <c r="ED26" s="10" t="n">
        <v>6.80493655083598E-006</v>
      </c>
      <c r="EE26" s="10" t="n">
        <v>4.90955885528705E-006</v>
      </c>
      <c r="EF26" s="10" t="n">
        <v>7.4143543683387E-006</v>
      </c>
      <c r="EG26" s="10" t="n">
        <v>4.11894919449057E-006</v>
      </c>
      <c r="EH26" s="10" t="n">
        <v>5.18315721705712E-006</v>
      </c>
      <c r="EI26" s="10" t="n">
        <v>2.07026549002788E-006</v>
      </c>
      <c r="EJ26" s="10" t="n">
        <v>3.77431464324538E-006</v>
      </c>
      <c r="EK26" s="10" t="n">
        <v>1.65781946190885E-006</v>
      </c>
      <c r="EL26" s="10" t="n">
        <v>4.03756484941376E-006</v>
      </c>
      <c r="EM26" s="10" t="n">
        <v>5.22398154994803E-006</v>
      </c>
      <c r="EN26" s="10" t="n">
        <v>2.90183164406779E-006</v>
      </c>
      <c r="EO26" s="10" t="n">
        <v>3.13461888898219E-006</v>
      </c>
      <c r="EP26" s="10" t="n">
        <v>2.73902330580842E-006</v>
      </c>
      <c r="EQ26" s="10" t="n">
        <v>2.57321492754704E-006</v>
      </c>
      <c r="ER26" s="10" t="n">
        <v>9.61726920418273E-007</v>
      </c>
      <c r="ES26" s="10" t="n">
        <v>1.00319487422592E-006</v>
      </c>
      <c r="ET26" s="10" t="n">
        <v>2.89663774221407E-006</v>
      </c>
      <c r="EU26" s="10" t="n">
        <v>2.77770664098865E-006</v>
      </c>
      <c r="EV26" s="10" t="n">
        <v>2.02164369633876E-006</v>
      </c>
      <c r="EW26" s="10" t="n">
        <v>3.12900207400044E-006</v>
      </c>
      <c r="EX26" s="10" t="n">
        <v>7.03424797847932E-006</v>
      </c>
      <c r="EY26" s="10" t="n">
        <v>7.38678571880472E-006</v>
      </c>
      <c r="EZ26" s="10" t="n">
        <v>3.69078930045788E-006</v>
      </c>
      <c r="FA26" s="10" t="n">
        <v>4.46020044071146E-006</v>
      </c>
      <c r="FB26" s="10" t="n">
        <v>2.06094818517579E-006</v>
      </c>
      <c r="FC26" s="10" t="n">
        <v>7.52967749194055E-006</v>
      </c>
      <c r="FD26" s="10" t="n">
        <v>3.01423402387913E-006</v>
      </c>
      <c r="FE26" s="10" t="n">
        <v>1.42475468025417E-005</v>
      </c>
      <c r="FF26" s="10" t="n">
        <v>2.1161779964905E-005</v>
      </c>
      <c r="FG26" s="10" t="n">
        <v>2.37903172160135E-006</v>
      </c>
      <c r="FH26" s="10" t="n">
        <v>2.02399615061347E-006</v>
      </c>
      <c r="FI26" s="10" t="n">
        <v>1.42036695655078E-006</v>
      </c>
      <c r="FJ26" s="10" t="n">
        <v>7.71375043091908E-006</v>
      </c>
      <c r="FK26" s="10" t="n">
        <v>2.11058761357925E-005</v>
      </c>
      <c r="FL26" s="10" t="n">
        <v>2.38406703103205E-006</v>
      </c>
      <c r="FM26" s="10" t="n">
        <v>0.000189926320991278</v>
      </c>
      <c r="FN26" s="10" t="n">
        <v>1.20692137922649E-005</v>
      </c>
      <c r="FO26" s="10" t="n">
        <v>1.01381395855025E-005</v>
      </c>
      <c r="FP26" s="10" t="n">
        <v>2.07515542307082E-005</v>
      </c>
      <c r="FQ26" s="10" t="n">
        <v>0.000498766562362157</v>
      </c>
      <c r="FR26" s="10" t="n">
        <v>1.78962298146893E-005</v>
      </c>
      <c r="FS26" s="10" t="n">
        <v>0.000537140642317502</v>
      </c>
      <c r="FT26" s="10" t="n">
        <v>6.33250293871181E-006</v>
      </c>
      <c r="FU26" s="10" t="n">
        <v>1.71376293912712E-005</v>
      </c>
      <c r="FV26" s="10" t="n">
        <v>3.99341007563955E-006</v>
      </c>
      <c r="FW26" s="10" t="n">
        <v>2.74750800043968E-006</v>
      </c>
      <c r="FX26" s="10" t="n">
        <v>1.80240288755683E-006</v>
      </c>
      <c r="FY26" s="10" t="n">
        <v>9.83398575023169E-006</v>
      </c>
      <c r="FZ26" s="10" t="n">
        <v>4.50903369096459E-006</v>
      </c>
      <c r="GA26" s="10" t="n">
        <v>4.15732856086001E-006</v>
      </c>
      <c r="GB26" s="10" t="n">
        <v>2.12032783155937E-005</v>
      </c>
      <c r="GC26" s="10" t="n">
        <v>0.00186265479226699</v>
      </c>
      <c r="GD26" s="10" t="n">
        <v>0.00101563248500081</v>
      </c>
      <c r="GE26" s="10" t="n">
        <v>7.55975718817225E-006</v>
      </c>
      <c r="GF26" s="10" t="n">
        <v>5.43842493793379E-005</v>
      </c>
      <c r="GG26" s="10" t="n">
        <v>1.9507528832514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5.85857748639949E-005</v>
      </c>
      <c r="D27" s="10" t="n">
        <v>5.02868811958669E-005</v>
      </c>
      <c r="E27" s="10" t="n">
        <v>4.12232731379887E-005</v>
      </c>
      <c r="F27" s="10" t="n">
        <v>3.65393674569866E-005</v>
      </c>
      <c r="G27" s="10" t="n">
        <v>8.87124773836115E-005</v>
      </c>
      <c r="H27" s="10" t="n">
        <v>4.79326504632518E-005</v>
      </c>
      <c r="I27" s="10" t="n">
        <v>0.00123798807383322</v>
      </c>
      <c r="J27" s="10" t="n">
        <v>8.02132918376024E-005</v>
      </c>
      <c r="K27" s="10" t="n">
        <v>5.48859832957741E-005</v>
      </c>
      <c r="L27" s="10" t="n">
        <v>1.17858550869122E-005</v>
      </c>
      <c r="M27" s="10" t="n">
        <v>7.68636104719179E-006</v>
      </c>
      <c r="N27" s="10" t="n">
        <v>0.000143024824741134</v>
      </c>
      <c r="O27" s="10" t="n">
        <v>0.00247013563650742</v>
      </c>
      <c r="P27" s="10" t="n">
        <v>0.00206132389040174</v>
      </c>
      <c r="Q27" s="10" t="n">
        <v>2.03271419856519E-006</v>
      </c>
      <c r="R27" s="10" t="n">
        <v>1.9115175832593E-006</v>
      </c>
      <c r="S27" s="10" t="n">
        <v>1.38718148782933E-006</v>
      </c>
      <c r="T27" s="10" t="n">
        <v>1.00105479981248E-006</v>
      </c>
      <c r="U27" s="10" t="n">
        <v>1.53635887847522E-006</v>
      </c>
      <c r="V27" s="10" t="n">
        <v>1.12259191131076E-006</v>
      </c>
      <c r="W27" s="10" t="n">
        <v>7.23642537271956E-007</v>
      </c>
      <c r="X27" s="10" t="n">
        <v>5.11970074889589E-007</v>
      </c>
      <c r="Y27" s="10" t="n">
        <v>0.00110204597047771</v>
      </c>
      <c r="Z27" s="10" t="n">
        <v>0.000608454678302501</v>
      </c>
      <c r="AA27" s="10" t="n">
        <v>0.0463002716585203</v>
      </c>
      <c r="AB27" s="10" t="n">
        <v>4.40445845298227E-005</v>
      </c>
      <c r="AC27" s="10" t="n">
        <v>0.000404176992051507</v>
      </c>
      <c r="AD27" s="10" t="n">
        <v>0.000359928510390001</v>
      </c>
      <c r="AE27" s="10" t="n">
        <v>0.000807472699840336</v>
      </c>
      <c r="AF27" s="10" t="n">
        <v>0.00178071096365268</v>
      </c>
      <c r="AG27" s="10" t="n">
        <v>4.86597099799604E-005</v>
      </c>
      <c r="AH27" s="10" t="n">
        <v>4.64304613791431E-005</v>
      </c>
      <c r="AI27" s="10" t="n">
        <v>0.0039474925335964</v>
      </c>
      <c r="AJ27" s="10" t="n">
        <v>5.55713821018834E-006</v>
      </c>
      <c r="AK27" s="10" t="n">
        <v>-1.22236130152093E-005</v>
      </c>
      <c r="AL27" s="10" t="n">
        <v>1.16329923257133E-006</v>
      </c>
      <c r="AM27" s="10" t="n">
        <v>3.10705579649439E-006</v>
      </c>
      <c r="AN27" s="10" t="n">
        <v>9.08840419235991E-006</v>
      </c>
      <c r="AO27" s="10" t="n">
        <v>5.80097354232086E-005</v>
      </c>
      <c r="AP27" s="10" t="n">
        <v>3.68839496036934E-006</v>
      </c>
      <c r="AQ27" s="10" t="n">
        <v>2.90963610414204E-005</v>
      </c>
      <c r="AR27" s="10" t="n">
        <v>4.35614805203733E-005</v>
      </c>
      <c r="AS27" s="10" t="n">
        <v>4.28800875518216E-006</v>
      </c>
      <c r="AT27" s="10" t="n">
        <v>2.73903148840043E-006</v>
      </c>
      <c r="AU27" s="10" t="n">
        <v>2.63167103601857E-006</v>
      </c>
      <c r="AV27" s="10" t="n">
        <v>4.37914155961809E-006</v>
      </c>
      <c r="AW27" s="10" t="n">
        <v>7.76631756484195E-006</v>
      </c>
      <c r="AX27" s="10" t="n">
        <v>6.08923361296743E-006</v>
      </c>
      <c r="AY27" s="10" t="n">
        <v>3.08210744018551E-006</v>
      </c>
      <c r="AZ27" s="10" t="n">
        <v>3.21346285953753E-006</v>
      </c>
      <c r="BA27" s="10" t="n">
        <v>1.83073185723472E-006</v>
      </c>
      <c r="BB27" s="10" t="n">
        <v>1.68867283992873E-005</v>
      </c>
      <c r="BC27" s="10" t="n">
        <v>4.65678616073695E-005</v>
      </c>
      <c r="BD27" s="10" t="n">
        <v>7.20998684483924E-006</v>
      </c>
      <c r="BE27" s="10" t="n">
        <v>1.1777843411797E-006</v>
      </c>
      <c r="BF27" s="10" t="n">
        <v>4.55191333347838E-006</v>
      </c>
      <c r="BG27" s="10" t="n">
        <v>2.74409887291082E-006</v>
      </c>
      <c r="BH27" s="10" t="n">
        <v>5.25405654057857E-005</v>
      </c>
      <c r="BI27" s="10" t="n">
        <v>3.79943677746665E-006</v>
      </c>
      <c r="BJ27" s="10" t="n">
        <v>2.77758767489255E-006</v>
      </c>
      <c r="BK27" s="10" t="n">
        <v>1.54683814952596E-005</v>
      </c>
      <c r="BL27" s="10" t="n">
        <v>7.96444629044199E-006</v>
      </c>
      <c r="BM27" s="10" t="n">
        <v>1.08183651999951E-005</v>
      </c>
      <c r="BN27" s="10" t="n">
        <v>3.55803699456916E-006</v>
      </c>
      <c r="BO27" s="10" t="n">
        <v>6.01368351663066E-006</v>
      </c>
      <c r="BP27" s="10" t="n">
        <v>1.61392791694104E-005</v>
      </c>
      <c r="BQ27" s="10" t="n">
        <v>4.94112051057705E-007</v>
      </c>
      <c r="BR27" s="10" t="n">
        <v>1.01015205690584E-006</v>
      </c>
      <c r="BS27" s="10" t="n">
        <v>2.54018571787757E-006</v>
      </c>
      <c r="BT27" s="10" t="n">
        <v>7.0669784440321E-006</v>
      </c>
      <c r="BU27" s="10" t="n">
        <v>4.63811895771843E-006</v>
      </c>
      <c r="BV27" s="10" t="n">
        <v>5.91546037971773E-005</v>
      </c>
      <c r="BW27" s="10" t="n">
        <v>0.00027917723456841</v>
      </c>
      <c r="BX27" s="10" t="n">
        <v>3.68517026113545E-006</v>
      </c>
      <c r="BY27" s="10" t="n">
        <v>2.54482047193174E-006</v>
      </c>
      <c r="BZ27" s="10" t="n">
        <v>2.4663941842286E-006</v>
      </c>
      <c r="CA27" s="10" t="n">
        <v>1.21784271675593E-006</v>
      </c>
      <c r="CB27" s="10" t="n">
        <v>9.56249506730461E-007</v>
      </c>
      <c r="CC27" s="10" t="n">
        <v>1.0191171213598E-006</v>
      </c>
      <c r="CD27" s="10" t="n">
        <v>2.08481412183964E-006</v>
      </c>
      <c r="CE27" s="10" t="n">
        <v>3.53621319155523E-006</v>
      </c>
      <c r="CF27" s="10" t="n">
        <v>9.72204757722474E-007</v>
      </c>
      <c r="CG27" s="10" t="n">
        <v>0</v>
      </c>
      <c r="CH27" s="10" t="n">
        <v>9.14076048923804E-007</v>
      </c>
      <c r="CI27" s="10" t="n">
        <v>8.11754940189435E-007</v>
      </c>
      <c r="CJ27" s="10" t="n">
        <v>8.99362607574654E-007</v>
      </c>
      <c r="CK27" s="10" t="n">
        <v>9.82015053901094E-007</v>
      </c>
      <c r="CL27" s="10" t="n">
        <v>7.16716444134825E-007</v>
      </c>
      <c r="CM27" s="10" t="n">
        <v>1.48543266560516E-006</v>
      </c>
      <c r="CN27" s="10" t="n">
        <v>0</v>
      </c>
      <c r="CO27" s="10" t="n">
        <v>1.56916668807215E-006</v>
      </c>
      <c r="CP27" s="10" t="n">
        <v>1.09044506491084E-006</v>
      </c>
      <c r="CQ27" s="10" t="n">
        <v>8.86716178405238E-007</v>
      </c>
      <c r="CR27" s="10" t="n">
        <v>7.33296605785827E-007</v>
      </c>
      <c r="CS27" s="10" t="n">
        <v>8.65569361938545E-007</v>
      </c>
      <c r="CT27" s="10" t="n">
        <v>7.73407057250308E-007</v>
      </c>
      <c r="CU27" s="10" t="n">
        <v>1.03668271904998E-006</v>
      </c>
      <c r="CV27" s="10" t="n">
        <v>1.10563520092935E-006</v>
      </c>
      <c r="CW27" s="10" t="n">
        <v>1.58581895479919E-006</v>
      </c>
      <c r="CX27" s="10" t="n">
        <v>1.06123449744065E-006</v>
      </c>
      <c r="CY27" s="10" t="n">
        <v>1.39754859542846E-006</v>
      </c>
      <c r="CZ27" s="10" t="n">
        <v>8.85093814194401E-007</v>
      </c>
      <c r="DA27" s="10" t="n">
        <v>1.66688909529037E-006</v>
      </c>
      <c r="DB27" s="10" t="n">
        <v>8.99498806051614E-007</v>
      </c>
      <c r="DC27" s="10" t="n">
        <v>9.79379212788177E-007</v>
      </c>
      <c r="DD27" s="10" t="n">
        <v>7.51631324287069E-007</v>
      </c>
      <c r="DE27" s="10" t="n">
        <v>1.97195365449117E-006</v>
      </c>
      <c r="DF27" s="10" t="n">
        <v>1.49569562142779E-006</v>
      </c>
      <c r="DG27" s="10" t="n">
        <v>2.02604447903175E-006</v>
      </c>
      <c r="DH27" s="10" t="n">
        <v>2.01851751026098E-006</v>
      </c>
      <c r="DI27" s="10" t="n">
        <v>2.33847977933857E-006</v>
      </c>
      <c r="DJ27" s="10" t="n">
        <v>2.89511494299566E-006</v>
      </c>
      <c r="DK27" s="10" t="n">
        <v>2.6496572466523E-006</v>
      </c>
      <c r="DL27" s="10" t="n">
        <v>2.1125625586013E-006</v>
      </c>
      <c r="DM27" s="10" t="n">
        <v>2.50878796310092E-006</v>
      </c>
      <c r="DN27" s="10" t="n">
        <v>1.45694314889534E-006</v>
      </c>
      <c r="DO27" s="10" t="n">
        <v>1.33988055794892E-006</v>
      </c>
      <c r="DP27" s="10" t="n">
        <v>1.24050774565696E-006</v>
      </c>
      <c r="DQ27" s="10" t="n">
        <v>2.14714495423626E-006</v>
      </c>
      <c r="DR27" s="10" t="n">
        <v>2.0671884365861E-006</v>
      </c>
      <c r="DS27" s="10" t="n">
        <v>1.75032267994055E-006</v>
      </c>
      <c r="DT27" s="10" t="n">
        <v>1.58649193550887E-006</v>
      </c>
      <c r="DU27" s="10" t="n">
        <v>1.39868625329483E-006</v>
      </c>
      <c r="DV27" s="10" t="n">
        <v>1.29064480852817E-006</v>
      </c>
      <c r="DW27" s="10" t="n">
        <v>1.86124031607358E-006</v>
      </c>
      <c r="DX27" s="10" t="n">
        <v>1.36416394522323E-006</v>
      </c>
      <c r="DY27" s="10" t="n">
        <v>6.6759686400325E-006</v>
      </c>
      <c r="DZ27" s="10" t="n">
        <v>8.67868712696621E-006</v>
      </c>
      <c r="EA27" s="10" t="n">
        <v>2.78661282690988E-006</v>
      </c>
      <c r="EB27" s="10" t="n">
        <v>5.36886384498005E-006</v>
      </c>
      <c r="EC27" s="10" t="n">
        <v>6.64448275682958E-005</v>
      </c>
      <c r="ED27" s="10" t="n">
        <v>1.56744417792238E-006</v>
      </c>
      <c r="EE27" s="10" t="n">
        <v>1.02970054418704E-006</v>
      </c>
      <c r="EF27" s="10" t="n">
        <v>2.12451597787324E-006</v>
      </c>
      <c r="EG27" s="10" t="n">
        <v>1.28828937604429E-006</v>
      </c>
      <c r="EH27" s="10" t="n">
        <v>1.52059590768597E-006</v>
      </c>
      <c r="EI27" s="10" t="n">
        <v>5.03798166272038E-007</v>
      </c>
      <c r="EJ27" s="10" t="n">
        <v>8.61587559406268E-007</v>
      </c>
      <c r="EK27" s="10" t="n">
        <v>3.38269347299688E-007</v>
      </c>
      <c r="EL27" s="10" t="n">
        <v>9.07418346903035E-007</v>
      </c>
      <c r="EM27" s="10" t="n">
        <v>4.40245553420346E-007</v>
      </c>
      <c r="EN27" s="10" t="n">
        <v>5.49669012144381E-007</v>
      </c>
      <c r="EO27" s="10" t="n">
        <v>4.99191453080771E-007</v>
      </c>
      <c r="EP27" s="10" t="n">
        <v>3.53745500119809E-007</v>
      </c>
      <c r="EQ27" s="10" t="n">
        <v>3.1839158017125E-007</v>
      </c>
      <c r="ER27" s="10" t="n">
        <v>1.881221433811E-007</v>
      </c>
      <c r="ES27" s="10" t="n">
        <v>2.43177573605562E-007</v>
      </c>
      <c r="ET27" s="10" t="n">
        <v>6.12412445809433E-007</v>
      </c>
      <c r="EU27" s="10" t="n">
        <v>5.81627584179098E-007</v>
      </c>
      <c r="EV27" s="10" t="n">
        <v>3.49546981775665E-007</v>
      </c>
      <c r="EW27" s="10" t="n">
        <v>5.26258897457631E-007</v>
      </c>
      <c r="EX27" s="10" t="n">
        <v>1.10726958265286E-006</v>
      </c>
      <c r="EY27" s="10" t="n">
        <v>1.14208832270372E-006</v>
      </c>
      <c r="EZ27" s="10" t="n">
        <v>8.52181852820968E-007</v>
      </c>
      <c r="FA27" s="10" t="n">
        <v>9.60703998094538E-007</v>
      </c>
      <c r="FB27" s="10" t="n">
        <v>5.91598113860023E-007</v>
      </c>
      <c r="FC27" s="10" t="n">
        <v>1.36836606882118E-006</v>
      </c>
      <c r="FD27" s="10" t="n">
        <v>5.56839461372526E-007</v>
      </c>
      <c r="FE27" s="10" t="n">
        <v>1.89057506450805E-006</v>
      </c>
      <c r="FF27" s="10" t="n">
        <v>3.59007568335503E-006</v>
      </c>
      <c r="FG27" s="10" t="n">
        <v>3.41801694858E-007</v>
      </c>
      <c r="FH27" s="10" t="n">
        <v>6.09055553936144E-007</v>
      </c>
      <c r="FI27" s="10" t="n">
        <v>3.50936606824404E-007</v>
      </c>
      <c r="FJ27" s="10" t="n">
        <v>1.70062225336312E-006</v>
      </c>
      <c r="FK27" s="10" t="n">
        <v>1.74186635685641E-005</v>
      </c>
      <c r="FL27" s="10" t="n">
        <v>4.81016968081835E-007</v>
      </c>
      <c r="FM27" s="10" t="n">
        <v>6.43842247286544E-005</v>
      </c>
      <c r="FN27" s="10" t="n">
        <v>7.39709951715582E-006</v>
      </c>
      <c r="FO27" s="10" t="n">
        <v>5.21588090865442E-006</v>
      </c>
      <c r="FP27" s="10" t="n">
        <v>1.19335503176618E-005</v>
      </c>
      <c r="FQ27" s="10" t="n">
        <v>0.000194239457915346</v>
      </c>
      <c r="FR27" s="10" t="n">
        <v>1.00236070285626E-006</v>
      </c>
      <c r="FS27" s="10" t="n">
        <v>0.000280654587459661</v>
      </c>
      <c r="FT27" s="10" t="n">
        <v>1.10464175321505E-006</v>
      </c>
      <c r="FU27" s="10" t="n">
        <v>1.54290842288193E-006</v>
      </c>
      <c r="FV27" s="10" t="n">
        <v>6.31672512786485E-007</v>
      </c>
      <c r="FW27" s="10" t="n">
        <v>1.33293042978644E-006</v>
      </c>
      <c r="FX27" s="10" t="n">
        <v>3.19724722910427E-007</v>
      </c>
      <c r="FY27" s="10" t="n">
        <v>1.29654140141299E-006</v>
      </c>
      <c r="FZ27" s="10" t="n">
        <v>8.59849025906259E-007</v>
      </c>
      <c r="GA27" s="10" t="n">
        <v>9.57947981854894E-007</v>
      </c>
      <c r="GB27" s="10" t="n">
        <v>4.4151940976367E-006</v>
      </c>
      <c r="GC27" s="10" t="n">
        <v>0.00137875721144565</v>
      </c>
      <c r="GD27" s="10" t="n">
        <v>0.000828463288642281</v>
      </c>
      <c r="GE27" s="10" t="n">
        <v>1.19389581983646E-006</v>
      </c>
      <c r="GF27" s="10" t="n">
        <v>1.16836661708172E-005</v>
      </c>
      <c r="GG27" s="10" t="n">
        <v>5.90452444318542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7.11698165104663E-006</v>
      </c>
      <c r="D28" s="10" t="n">
        <v>6.09303438125407E-006</v>
      </c>
      <c r="E28" s="10" t="n">
        <v>5.21357671625527E-006</v>
      </c>
      <c r="F28" s="10" t="n">
        <v>4.4804507187979E-006</v>
      </c>
      <c r="G28" s="10" t="n">
        <v>1.06778387035141E-005</v>
      </c>
      <c r="H28" s="10" t="n">
        <v>5.89265389699408E-006</v>
      </c>
      <c r="I28" s="10" t="n">
        <v>0.00015102218829407</v>
      </c>
      <c r="J28" s="10" t="n">
        <v>9.67783824944143E-006</v>
      </c>
      <c r="K28" s="10" t="n">
        <v>6.8008207838409E-006</v>
      </c>
      <c r="L28" s="10" t="n">
        <v>1.50766096643782E-006</v>
      </c>
      <c r="M28" s="10" t="n">
        <v>1.01822489437883E-006</v>
      </c>
      <c r="N28" s="10" t="n">
        <v>0.000303142126176799</v>
      </c>
      <c r="O28" s="10" t="n">
        <v>3.41217413410178E-006</v>
      </c>
      <c r="P28" s="10" t="n">
        <v>5.80481895378146E-005</v>
      </c>
      <c r="Q28" s="10" t="n">
        <v>6.70367069405057E-007</v>
      </c>
      <c r="R28" s="10" t="n">
        <v>6.19768750711423E-007</v>
      </c>
      <c r="S28" s="10" t="n">
        <v>1.01692197194754E-006</v>
      </c>
      <c r="T28" s="10" t="n">
        <v>3.83412631228006E-007</v>
      </c>
      <c r="U28" s="10" t="n">
        <v>2.34289414937237E-007</v>
      </c>
      <c r="V28" s="10" t="n">
        <v>3.28459256867496E-007</v>
      </c>
      <c r="W28" s="10" t="n">
        <v>1.37422224051817E-007</v>
      </c>
      <c r="X28" s="10" t="n">
        <v>1.06530682011998E-007</v>
      </c>
      <c r="Y28" s="10" t="n">
        <v>0.000134445720221722</v>
      </c>
      <c r="Z28" s="10" t="n">
        <v>7.70579775714905E-005</v>
      </c>
      <c r="AA28" s="10" t="n">
        <v>7.54682624441214E-006</v>
      </c>
      <c r="AB28" s="10" t="n">
        <v>0.0150736144403983</v>
      </c>
      <c r="AC28" s="10" t="n">
        <v>0.00187797548320142</v>
      </c>
      <c r="AD28" s="10" t="n">
        <v>2.96163254303469E-005</v>
      </c>
      <c r="AE28" s="10" t="n">
        <v>0.000291529642806455</v>
      </c>
      <c r="AF28" s="10" t="n">
        <v>0.000900836076155842</v>
      </c>
      <c r="AG28" s="10" t="n">
        <v>0.00031305481993851</v>
      </c>
      <c r="AH28" s="10" t="n">
        <v>1.39368969877598E-005</v>
      </c>
      <c r="AI28" s="10" t="n">
        <v>0.000468465011363236</v>
      </c>
      <c r="AJ28" s="10" t="n">
        <v>8.27297336999618E-007</v>
      </c>
      <c r="AK28" s="10" t="n">
        <v>4.6800075164634E-006</v>
      </c>
      <c r="AL28" s="10" t="n">
        <v>2.259656874969E-006</v>
      </c>
      <c r="AM28" s="10" t="n">
        <v>1.74581122508524E-006</v>
      </c>
      <c r="AN28" s="10" t="n">
        <v>3.23175681766828E-006</v>
      </c>
      <c r="AO28" s="10" t="n">
        <v>8.98601639066785E-006</v>
      </c>
      <c r="AP28" s="10" t="n">
        <v>1.06311431616664E-006</v>
      </c>
      <c r="AQ28" s="10" t="n">
        <v>3.91463793286166E-006</v>
      </c>
      <c r="AR28" s="10" t="n">
        <v>6.54938670684231E-006</v>
      </c>
      <c r="AS28" s="10" t="n">
        <v>9.59232460481328E-006</v>
      </c>
      <c r="AT28" s="10" t="n">
        <v>6.67523104236075E-006</v>
      </c>
      <c r="AU28" s="10" t="n">
        <v>1.94114475693899E-006</v>
      </c>
      <c r="AV28" s="10" t="n">
        <v>4.71982901927711E-006</v>
      </c>
      <c r="AW28" s="10" t="n">
        <v>3.66753195451413E-006</v>
      </c>
      <c r="AX28" s="10" t="n">
        <v>2.91788729680722E-006</v>
      </c>
      <c r="AY28" s="10" t="n">
        <v>1.42153929134175E-006</v>
      </c>
      <c r="AZ28" s="10" t="n">
        <v>1.33404730127483E-006</v>
      </c>
      <c r="BA28" s="10" t="n">
        <v>7.91477453423156E-007</v>
      </c>
      <c r="BB28" s="10" t="n">
        <v>1.5801154345133E-006</v>
      </c>
      <c r="BC28" s="10" t="n">
        <v>1.66435610894996E-005</v>
      </c>
      <c r="BD28" s="10" t="n">
        <v>1.88478961775585E-006</v>
      </c>
      <c r="BE28" s="10" t="n">
        <v>5.97538198332085E-007</v>
      </c>
      <c r="BF28" s="10" t="n">
        <v>1.26061189734591E-006</v>
      </c>
      <c r="BG28" s="10" t="n">
        <v>8.48719178904363E-007</v>
      </c>
      <c r="BH28" s="10" t="n">
        <v>7.55834288061512E-006</v>
      </c>
      <c r="BI28" s="10" t="n">
        <v>1.0054143214165E-006</v>
      </c>
      <c r="BJ28" s="10" t="n">
        <v>8.34235773349218E-007</v>
      </c>
      <c r="BK28" s="10" t="n">
        <v>3.4203510955671E-006</v>
      </c>
      <c r="BL28" s="10" t="n">
        <v>2.23284962034827E-006</v>
      </c>
      <c r="BM28" s="10" t="n">
        <v>2.65243557158238E-006</v>
      </c>
      <c r="BN28" s="10" t="n">
        <v>1.73676564866573E-006</v>
      </c>
      <c r="BO28" s="10" t="n">
        <v>3.06101407469009E-006</v>
      </c>
      <c r="BP28" s="10" t="n">
        <v>3.2701406129716E-005</v>
      </c>
      <c r="BQ28" s="10" t="n">
        <v>1.38376652173034E-007</v>
      </c>
      <c r="BR28" s="10" t="n">
        <v>3.64436389702906E-007</v>
      </c>
      <c r="BS28" s="10" t="n">
        <v>6.37528931300655E-007</v>
      </c>
      <c r="BT28" s="10" t="n">
        <v>1.31137345574646E-006</v>
      </c>
      <c r="BU28" s="10" t="n">
        <v>9.8802105576481E-007</v>
      </c>
      <c r="BV28" s="10" t="n">
        <v>7.16515982876445E-006</v>
      </c>
      <c r="BW28" s="10" t="n">
        <v>3.2607505857944E-005</v>
      </c>
      <c r="BX28" s="10" t="n">
        <v>9.71601237906615E-007</v>
      </c>
      <c r="BY28" s="10" t="n">
        <v>8.07768476650213E-007</v>
      </c>
      <c r="BZ28" s="10" t="n">
        <v>8.14482271201316E-007</v>
      </c>
      <c r="CA28" s="10" t="n">
        <v>3.63090036523909E-007</v>
      </c>
      <c r="CB28" s="10" t="n">
        <v>2.84362071822387E-007</v>
      </c>
      <c r="CC28" s="10" t="n">
        <v>3.90779384606742E-007</v>
      </c>
      <c r="CD28" s="10" t="n">
        <v>1.83322683694067E-006</v>
      </c>
      <c r="CE28" s="10" t="n">
        <v>1.35606219752761E-006</v>
      </c>
      <c r="CF28" s="10" t="n">
        <v>2.89124477950539E-007</v>
      </c>
      <c r="CG28" s="10" t="n">
        <v>0</v>
      </c>
      <c r="CH28" s="10" t="n">
        <v>2.51615288049374E-007</v>
      </c>
      <c r="CI28" s="10" t="n">
        <v>2.01635483107604E-007</v>
      </c>
      <c r="CJ28" s="10" t="n">
        <v>2.50668797271704E-007</v>
      </c>
      <c r="CK28" s="10" t="n">
        <v>4.3701066673758E-007</v>
      </c>
      <c r="CL28" s="10" t="n">
        <v>1.92801069978682E-007</v>
      </c>
      <c r="CM28" s="10" t="n">
        <v>4.29822129185652E-007</v>
      </c>
      <c r="CN28" s="10" t="n">
        <v>0</v>
      </c>
      <c r="CO28" s="10" t="n">
        <v>4.37422510034826E-007</v>
      </c>
      <c r="CP28" s="10" t="n">
        <v>3.15353654343137E-007</v>
      </c>
      <c r="CQ28" s="10" t="n">
        <v>2.06656976110024E-007</v>
      </c>
      <c r="CR28" s="10" t="n">
        <v>2.36410033515056E-007</v>
      </c>
      <c r="CS28" s="10" t="n">
        <v>2.46812446397492E-007</v>
      </c>
      <c r="CT28" s="10" t="n">
        <v>2.14215423823478E-007</v>
      </c>
      <c r="CU28" s="10" t="n">
        <v>2.23497622937405E-007</v>
      </c>
      <c r="CV28" s="10" t="n">
        <v>2.40482040515825E-007</v>
      </c>
      <c r="CW28" s="10" t="n">
        <v>3.27172808168098E-007</v>
      </c>
      <c r="CX28" s="10" t="n">
        <v>2.16367492253086E-007</v>
      </c>
      <c r="CY28" s="10" t="n">
        <v>2.77269381437818E-007</v>
      </c>
      <c r="CZ28" s="10" t="n">
        <v>1.95426383797126E-007</v>
      </c>
      <c r="DA28" s="10" t="n">
        <v>2.9597305758074E-007</v>
      </c>
      <c r="DB28" s="10" t="n">
        <v>2.01334463097617E-007</v>
      </c>
      <c r="DC28" s="10" t="n">
        <v>2.1802085589003E-007</v>
      </c>
      <c r="DD28" s="10" t="n">
        <v>2.11280104323107E-007</v>
      </c>
      <c r="DE28" s="10" t="n">
        <v>1.15099119251498E-006</v>
      </c>
      <c r="DF28" s="10" t="n">
        <v>3.70596067817714E-007</v>
      </c>
      <c r="DG28" s="10" t="n">
        <v>4.20288331257407E-007</v>
      </c>
      <c r="DH28" s="10" t="n">
        <v>4.96555719459385E-007</v>
      </c>
      <c r="DI28" s="10" t="n">
        <v>4.78142580042519E-007</v>
      </c>
      <c r="DJ28" s="10" t="n">
        <v>5.31508485693645E-007</v>
      </c>
      <c r="DK28" s="10" t="n">
        <v>4.75638572795264E-007</v>
      </c>
      <c r="DL28" s="10" t="n">
        <v>3.85963064446951E-007</v>
      </c>
      <c r="DM28" s="10" t="n">
        <v>4.58685605068633E-007</v>
      </c>
      <c r="DN28" s="10" t="n">
        <v>4.40422226850766E-007</v>
      </c>
      <c r="DO28" s="10" t="n">
        <v>3.35923355025581E-007</v>
      </c>
      <c r="DP28" s="10" t="n">
        <v>3.21411494842626E-007</v>
      </c>
      <c r="DQ28" s="10" t="n">
        <v>4.86668485101504E-007</v>
      </c>
      <c r="DR28" s="10" t="n">
        <v>4.82296955702737E-007</v>
      </c>
      <c r="DS28" s="10" t="n">
        <v>4.26254817425508E-007</v>
      </c>
      <c r="DT28" s="10" t="n">
        <v>4.62327797428277E-007</v>
      </c>
      <c r="DU28" s="10" t="n">
        <v>3.92760725269493E-007</v>
      </c>
      <c r="DV28" s="10" t="n">
        <v>3.24122172544499E-007</v>
      </c>
      <c r="DW28" s="10" t="n">
        <v>3.4201114776487E-007</v>
      </c>
      <c r="DX28" s="10" t="n">
        <v>3.24971318542821E-007</v>
      </c>
      <c r="DY28" s="10" t="n">
        <v>9.14435890636896E-007</v>
      </c>
      <c r="DZ28" s="10" t="n">
        <v>7.8404630272885E-007</v>
      </c>
      <c r="EA28" s="10" t="n">
        <v>4.74331157528007E-007</v>
      </c>
      <c r="EB28" s="10" t="n">
        <v>9.60598282616195E-007</v>
      </c>
      <c r="EC28" s="10" t="n">
        <v>1.90237158251828E-006</v>
      </c>
      <c r="ED28" s="10" t="n">
        <v>1.05995285725578E-006</v>
      </c>
      <c r="EE28" s="10" t="n">
        <v>4.28284081671937E-007</v>
      </c>
      <c r="EF28" s="10" t="n">
        <v>5.41846501260512E-007</v>
      </c>
      <c r="EG28" s="10" t="n">
        <v>2.62823416182422E-007</v>
      </c>
      <c r="EH28" s="10" t="n">
        <v>3.99344227577467E-007</v>
      </c>
      <c r="EI28" s="10" t="n">
        <v>1.18575226441452E-007</v>
      </c>
      <c r="EJ28" s="10" t="n">
        <v>2.70870085404611E-007</v>
      </c>
      <c r="EK28" s="10" t="n">
        <v>9.16328872192237E-008</v>
      </c>
      <c r="EL28" s="10" t="n">
        <v>2.62299251985927E-007</v>
      </c>
      <c r="EM28" s="10" t="n">
        <v>1.49385597911414E-007</v>
      </c>
      <c r="EN28" s="10" t="n">
        <v>1.36322377806372E-007</v>
      </c>
      <c r="EO28" s="10" t="n">
        <v>1.2020852207773E-007</v>
      </c>
      <c r="EP28" s="10" t="n">
        <v>8.45553227157535E-008</v>
      </c>
      <c r="EQ28" s="10" t="n">
        <v>8.11930340370381E-008</v>
      </c>
      <c r="ER28" s="10" t="n">
        <v>4.0799443443162E-008</v>
      </c>
      <c r="ES28" s="10" t="n">
        <v>5.66617003574864E-008</v>
      </c>
      <c r="ET28" s="10" t="n">
        <v>1.78545301446015E-007</v>
      </c>
      <c r="EU28" s="10" t="n">
        <v>1.28669131253951E-007</v>
      </c>
      <c r="EV28" s="10" t="n">
        <v>1.2908651571556E-007</v>
      </c>
      <c r="EW28" s="10" t="n">
        <v>2.60187619080048E-007</v>
      </c>
      <c r="EX28" s="10" t="n">
        <v>4.9207486438535E-007</v>
      </c>
      <c r="EY28" s="10" t="n">
        <v>4.69739479166713E-007</v>
      </c>
      <c r="EZ28" s="10" t="n">
        <v>2.87754162979703E-007</v>
      </c>
      <c r="FA28" s="10" t="n">
        <v>3.3601171413299E-007</v>
      </c>
      <c r="FB28" s="10" t="n">
        <v>1.23434528065357E-007</v>
      </c>
      <c r="FC28" s="10" t="n">
        <v>7.97953127667851E-007</v>
      </c>
      <c r="FD28" s="10" t="n">
        <v>1.51516400250765E-007</v>
      </c>
      <c r="FE28" s="10" t="n">
        <v>1.22568758573946E-006</v>
      </c>
      <c r="FF28" s="10" t="n">
        <v>2.68884251905891E-006</v>
      </c>
      <c r="FG28" s="10" t="n">
        <v>8.39502874717996E-008</v>
      </c>
      <c r="FH28" s="10" t="n">
        <v>9.75724163715043E-008</v>
      </c>
      <c r="FI28" s="10" t="n">
        <v>7.5900922548028E-008</v>
      </c>
      <c r="FJ28" s="10" t="n">
        <v>3.71768698005873E-007</v>
      </c>
      <c r="FK28" s="10" t="n">
        <v>3.89759510841563E-006</v>
      </c>
      <c r="FL28" s="10" t="n">
        <v>9.51277145590528E-008</v>
      </c>
      <c r="FM28" s="10" t="n">
        <v>3.24598413157314E-005</v>
      </c>
      <c r="FN28" s="10" t="n">
        <v>9.32760670946353E-007</v>
      </c>
      <c r="FO28" s="10" t="n">
        <v>6.97148864621959E-007</v>
      </c>
      <c r="FP28" s="10" t="n">
        <v>1.64419825156476E-006</v>
      </c>
      <c r="FQ28" s="10" t="n">
        <v>5.19118741700499E-005</v>
      </c>
      <c r="FR28" s="10" t="n">
        <v>2.7298471353447E-007</v>
      </c>
      <c r="FS28" s="10" t="n">
        <v>7.56924549590221E-005</v>
      </c>
      <c r="FT28" s="10" t="n">
        <v>2.83122049094679E-007</v>
      </c>
      <c r="FU28" s="10" t="n">
        <v>4.32723003610253E-007</v>
      </c>
      <c r="FV28" s="10" t="n">
        <v>1.41786864435429E-007</v>
      </c>
      <c r="FW28" s="10" t="n">
        <v>1.62748490175653E-007</v>
      </c>
      <c r="FX28" s="10" t="n">
        <v>8.9501485835077E-008</v>
      </c>
      <c r="FY28" s="10" t="n">
        <v>3.00638118929544E-007</v>
      </c>
      <c r="FZ28" s="10" t="n">
        <v>2.14107595760199E-007</v>
      </c>
      <c r="GA28" s="10" t="n">
        <v>1.51270791884407E-007</v>
      </c>
      <c r="GB28" s="10" t="n">
        <v>1.06226966300429E-006</v>
      </c>
      <c r="GC28" s="10" t="n">
        <v>0.00033305243284078</v>
      </c>
      <c r="GD28" s="10" t="n">
        <v>0.000235348226614157</v>
      </c>
      <c r="GE28" s="10" t="n">
        <v>2.69645038796804E-007</v>
      </c>
      <c r="GF28" s="10" t="n">
        <v>1.88426545355936E-006</v>
      </c>
      <c r="GG28" s="10" t="n">
        <v>1.13428083793073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9.27733394185049E-008</v>
      </c>
      <c r="D29" s="10" t="n">
        <v>1.05342845827233E-007</v>
      </c>
      <c r="E29" s="10" t="n">
        <v>1.29492530866979E-007</v>
      </c>
      <c r="F29" s="10" t="n">
        <v>8.28955805085036E-008</v>
      </c>
      <c r="G29" s="10" t="n">
        <v>1.36017438539736E-007</v>
      </c>
      <c r="H29" s="10" t="n">
        <v>1.12103640279931E-007</v>
      </c>
      <c r="I29" s="10" t="n">
        <v>6.34605272941438E-007</v>
      </c>
      <c r="J29" s="10" t="n">
        <v>1.10400444615559E-007</v>
      </c>
      <c r="K29" s="10" t="n">
        <v>1.61716682459551E-007</v>
      </c>
      <c r="L29" s="10" t="n">
        <v>8.19543612188075E-008</v>
      </c>
      <c r="M29" s="10" t="n">
        <v>1.56163255867338E-007</v>
      </c>
      <c r="N29" s="10" t="n">
        <v>7.61082487930627E-005</v>
      </c>
      <c r="O29" s="10" t="n">
        <v>1.54366947000358E-007</v>
      </c>
      <c r="P29" s="10" t="n">
        <v>3.27134614722771E-007</v>
      </c>
      <c r="Q29" s="10" t="n">
        <v>1.50061237323092E-007</v>
      </c>
      <c r="R29" s="10" t="n">
        <v>2.14885873035443E-007</v>
      </c>
      <c r="S29" s="10" t="n">
        <v>3.40263576290503E-007</v>
      </c>
      <c r="T29" s="10" t="n">
        <v>4.72826515013481E-007</v>
      </c>
      <c r="U29" s="10" t="n">
        <v>3.07390736053095E-007</v>
      </c>
      <c r="V29" s="10" t="n">
        <v>1.14047378384373E-007</v>
      </c>
      <c r="W29" s="10" t="n">
        <v>5.99688597906784E-008</v>
      </c>
      <c r="X29" s="10" t="n">
        <v>6.18745766707226E-008</v>
      </c>
      <c r="Y29" s="10" t="n">
        <v>5.7950398341143E-007</v>
      </c>
      <c r="Z29" s="10" t="n">
        <v>8.15625098244988E-006</v>
      </c>
      <c r="AA29" s="10" t="n">
        <v>1.01480975749065E-006</v>
      </c>
      <c r="AB29" s="10" t="n">
        <v>1.20099736553895E-007</v>
      </c>
      <c r="AC29" s="10" t="n">
        <v>0.078420715179833</v>
      </c>
      <c r="AD29" s="10" t="n">
        <v>1.61659262651276E-006</v>
      </c>
      <c r="AE29" s="10" t="n">
        <v>6.83641013264889E-006</v>
      </c>
      <c r="AF29" s="10" t="n">
        <v>0.000972474288038204</v>
      </c>
      <c r="AG29" s="10" t="n">
        <v>2.2436790083436E-005</v>
      </c>
      <c r="AH29" s="10" t="n">
        <v>1.99176899812114E-006</v>
      </c>
      <c r="AI29" s="10" t="n">
        <v>1.55217380917511E-006</v>
      </c>
      <c r="AJ29" s="10" t="n">
        <v>3.90299507598635E-008</v>
      </c>
      <c r="AK29" s="10" t="n">
        <v>1.1030267575282E-007</v>
      </c>
      <c r="AL29" s="10" t="n">
        <v>1.44202089048982E-007</v>
      </c>
      <c r="AM29" s="10" t="n">
        <v>1.05207055740096E-007</v>
      </c>
      <c r="AN29" s="10" t="n">
        <v>2.19616799671286E-007</v>
      </c>
      <c r="AO29" s="10" t="n">
        <v>1.76507714693836E-007</v>
      </c>
      <c r="AP29" s="10" t="n">
        <v>1.06559525007978E-007</v>
      </c>
      <c r="AQ29" s="10" t="n">
        <v>1.70959719705108E-007</v>
      </c>
      <c r="AR29" s="10" t="n">
        <v>1.29804460095716E-007</v>
      </c>
      <c r="AS29" s="10" t="n">
        <v>1.77047771268962E-007</v>
      </c>
      <c r="AT29" s="10" t="n">
        <v>3.59402995086582E-007</v>
      </c>
      <c r="AU29" s="10" t="n">
        <v>1.22811658579853E-007</v>
      </c>
      <c r="AV29" s="10" t="n">
        <v>1.86054145791223E-007</v>
      </c>
      <c r="AW29" s="10" t="n">
        <v>1.66325785988648E-007</v>
      </c>
      <c r="AX29" s="10" t="n">
        <v>1.80690825321001E-007</v>
      </c>
      <c r="AY29" s="10" t="n">
        <v>1.20133102118163E-007</v>
      </c>
      <c r="AZ29" s="10" t="n">
        <v>1.2411136369959E-007</v>
      </c>
      <c r="BA29" s="10" t="n">
        <v>1.10425274802921E-007</v>
      </c>
      <c r="BB29" s="10" t="n">
        <v>1.08738373949006E-007</v>
      </c>
      <c r="BC29" s="10" t="n">
        <v>4.50304759132666E-007</v>
      </c>
      <c r="BD29" s="10" t="n">
        <v>1.54567140385965E-007</v>
      </c>
      <c r="BE29" s="10" t="n">
        <v>7.61146115285743E-008</v>
      </c>
      <c r="BF29" s="10" t="n">
        <v>1.09420428158109E-007</v>
      </c>
      <c r="BG29" s="10" t="n">
        <v>8.99892546605249E-008</v>
      </c>
      <c r="BH29" s="10" t="n">
        <v>3.87011835603216E-007</v>
      </c>
      <c r="BI29" s="10" t="n">
        <v>1.10328281883538E-007</v>
      </c>
      <c r="BJ29" s="10" t="n">
        <v>1.06399680676834E-007</v>
      </c>
      <c r="BK29" s="10" t="n">
        <v>2.19812337396763E-007</v>
      </c>
      <c r="BL29" s="10" t="n">
        <v>2.57685356614221E-007</v>
      </c>
      <c r="BM29" s="10" t="n">
        <v>1.85684796754212E-007</v>
      </c>
      <c r="BN29" s="10" t="n">
        <v>1.78488698079322E-007</v>
      </c>
      <c r="BO29" s="10" t="n">
        <v>1.99689022426458E-007</v>
      </c>
      <c r="BP29" s="10" t="n">
        <v>1.44547383841987E-006</v>
      </c>
      <c r="BQ29" s="10" t="n">
        <v>4.54968954639973E-008</v>
      </c>
      <c r="BR29" s="10" t="n">
        <v>1.15336220297139E-007</v>
      </c>
      <c r="BS29" s="10" t="n">
        <v>8.64020685300508E-008</v>
      </c>
      <c r="BT29" s="10" t="n">
        <v>1.08265048502415E-007</v>
      </c>
      <c r="BU29" s="10" t="n">
        <v>8.92978891311604E-008</v>
      </c>
      <c r="BV29" s="10" t="n">
        <v>2.44918760593306E-007</v>
      </c>
      <c r="BW29" s="10" t="n">
        <v>8.23345734627903E-007</v>
      </c>
      <c r="BX29" s="10" t="n">
        <v>9.51298793878429E-008</v>
      </c>
      <c r="BY29" s="10" t="n">
        <v>1.07953895217033E-007</v>
      </c>
      <c r="BZ29" s="10" t="n">
        <v>9.02988560591966E-008</v>
      </c>
      <c r="CA29" s="10" t="n">
        <v>1.40846134038318E-007</v>
      </c>
      <c r="CB29" s="10" t="n">
        <v>2.96856529064707E-007</v>
      </c>
      <c r="CC29" s="10" t="n">
        <v>1.4047135339782E-007</v>
      </c>
      <c r="CD29" s="10" t="n">
        <v>8.55314600856658E-008</v>
      </c>
      <c r="CE29" s="10" t="n">
        <v>1.5705791855573E-007</v>
      </c>
      <c r="CF29" s="10" t="n">
        <v>9.22131083161466E-008</v>
      </c>
      <c r="CG29" s="10" t="n">
        <v>0</v>
      </c>
      <c r="CH29" s="10" t="n">
        <v>8.30724955934589E-008</v>
      </c>
      <c r="CI29" s="10" t="n">
        <v>7.75345878683467E-008</v>
      </c>
      <c r="CJ29" s="10" t="n">
        <v>8.54321393362172E-008</v>
      </c>
      <c r="CK29" s="10" t="n">
        <v>8.5418172355826E-008</v>
      </c>
      <c r="CL29" s="10" t="n">
        <v>9.51322072179081E-008</v>
      </c>
      <c r="CM29" s="10" t="n">
        <v>1.23915825974114E-007</v>
      </c>
      <c r="CN29" s="10" t="n">
        <v>0</v>
      </c>
      <c r="CO29" s="10" t="n">
        <v>8.24439814758547E-008</v>
      </c>
      <c r="CP29" s="10" t="n">
        <v>8.92846980941242E-008</v>
      </c>
      <c r="CQ29" s="10" t="n">
        <v>1.03957786938439E-007</v>
      </c>
      <c r="CR29" s="10" t="n">
        <v>8.5138832748002E-008</v>
      </c>
      <c r="CS29" s="10" t="n">
        <v>8.8341926917718E-008</v>
      </c>
      <c r="CT29" s="10" t="n">
        <v>7.4295877898633E-008</v>
      </c>
      <c r="CU29" s="10" t="n">
        <v>7.72707671276239E-008</v>
      </c>
      <c r="CV29" s="10" t="n">
        <v>7.67996919167628E-008</v>
      </c>
      <c r="CW29" s="10" t="n">
        <v>7.9070179768024E-008</v>
      </c>
      <c r="CX29" s="10" t="n">
        <v>7.08967804374271E-008</v>
      </c>
      <c r="CY29" s="10" t="n">
        <v>6.89650694549882E-008</v>
      </c>
      <c r="CZ29" s="10" t="n">
        <v>6.32722834362046E-008</v>
      </c>
      <c r="DA29" s="10" t="n">
        <v>7.13827537607055E-008</v>
      </c>
      <c r="DB29" s="10" t="n">
        <v>5.93654862377784E-008</v>
      </c>
      <c r="DC29" s="10" t="n">
        <v>6.74539973653309E-008</v>
      </c>
      <c r="DD29" s="10" t="n">
        <v>7.03145901381205E-008</v>
      </c>
      <c r="DE29" s="10" t="n">
        <v>1.21450653935066E-007</v>
      </c>
      <c r="DF29" s="10" t="n">
        <v>7.9337880225522E-008</v>
      </c>
      <c r="DG29" s="10" t="n">
        <v>1.23607776462152E-007</v>
      </c>
      <c r="DH29" s="10" t="n">
        <v>8.14678447351806E-008</v>
      </c>
      <c r="DI29" s="10" t="n">
        <v>7.96979179422731E-008</v>
      </c>
      <c r="DJ29" s="10" t="n">
        <v>8.9027084900242E-008</v>
      </c>
      <c r="DK29" s="10" t="n">
        <v>7.35674998712318E-008</v>
      </c>
      <c r="DL29" s="10" t="n">
        <v>7.18688046783194E-008</v>
      </c>
      <c r="DM29" s="10" t="n">
        <v>7.25619548774006E-008</v>
      </c>
      <c r="DN29" s="10" t="n">
        <v>7.59299370100684E-008</v>
      </c>
      <c r="DO29" s="10" t="n">
        <v>6.86171364545762E-008</v>
      </c>
      <c r="DP29" s="10" t="n">
        <v>7.12208143825031E-008</v>
      </c>
      <c r="DQ29" s="10" t="n">
        <v>8.53498893405801E-008</v>
      </c>
      <c r="DR29" s="10" t="n">
        <v>8.75380496018687E-008</v>
      </c>
      <c r="DS29" s="10" t="n">
        <v>8.15112975630643E-008</v>
      </c>
      <c r="DT29" s="10" t="n">
        <v>7.65615549010928E-008</v>
      </c>
      <c r="DU29" s="10" t="n">
        <v>7.23719263497447E-008</v>
      </c>
      <c r="DV29" s="10" t="n">
        <v>7.12635688613672E-008</v>
      </c>
      <c r="DW29" s="10" t="n">
        <v>5.33931278281642E-008</v>
      </c>
      <c r="DX29" s="10" t="n">
        <v>7.55335851443002E-008</v>
      </c>
      <c r="DY29" s="10" t="n">
        <v>1.03461959134551E-007</v>
      </c>
      <c r="DZ29" s="10" t="n">
        <v>9.39962261460903E-008</v>
      </c>
      <c r="EA29" s="10" t="n">
        <v>7.69667525211087E-008</v>
      </c>
      <c r="EB29" s="10" t="n">
        <v>1.80285006946301E-007</v>
      </c>
      <c r="EC29" s="10" t="n">
        <v>2.28221235535622E-007</v>
      </c>
      <c r="ED29" s="10" t="n">
        <v>1.17647755551883E-007</v>
      </c>
      <c r="EE29" s="10" t="n">
        <v>1.0310812896464E-007</v>
      </c>
      <c r="EF29" s="10" t="n">
        <v>1.13213239277676E-007</v>
      </c>
      <c r="EG29" s="10" t="n">
        <v>1.34619964557261E-007</v>
      </c>
      <c r="EH29" s="10" t="n">
        <v>1.4789713130581E-007</v>
      </c>
      <c r="EI29" s="10" t="n">
        <v>5.69551733939342E-008</v>
      </c>
      <c r="EJ29" s="10" t="n">
        <v>7.4400319874225E-008</v>
      </c>
      <c r="EK29" s="10" t="n">
        <v>4.43431452893483E-008</v>
      </c>
      <c r="EL29" s="10" t="n">
        <v>5.4933530576643E-008</v>
      </c>
      <c r="EM29" s="10" t="n">
        <v>7.59280747460162E-008</v>
      </c>
      <c r="EN29" s="10" t="n">
        <v>9.79760396142282E-008</v>
      </c>
      <c r="EO29" s="10" t="n">
        <v>9.05952664208322E-008</v>
      </c>
      <c r="EP29" s="10" t="n">
        <v>5.64487927604175E-008</v>
      </c>
      <c r="EQ29" s="10" t="n">
        <v>4.24628793513503E-008</v>
      </c>
      <c r="ER29" s="10" t="n">
        <v>2.75851742443047E-008</v>
      </c>
      <c r="ES29" s="10" t="n">
        <v>1.67869913265231E-008</v>
      </c>
      <c r="ET29" s="10" t="n">
        <v>3.94041882400122E-007</v>
      </c>
      <c r="EU29" s="10" t="n">
        <v>6.36247945024115E-008</v>
      </c>
      <c r="EV29" s="10" t="n">
        <v>4.07315169431896E-007</v>
      </c>
      <c r="EW29" s="10" t="n">
        <v>9.67290986426358E-007</v>
      </c>
      <c r="EX29" s="10" t="n">
        <v>1.76450294885561E-006</v>
      </c>
      <c r="EY29" s="10" t="n">
        <v>1.5717431005899E-006</v>
      </c>
      <c r="EZ29" s="10" t="n">
        <v>8.70763633056039E-007</v>
      </c>
      <c r="FA29" s="10" t="n">
        <v>1.04767095857773E-006</v>
      </c>
      <c r="FB29" s="10" t="n">
        <v>7.75317168779329E-008</v>
      </c>
      <c r="FC29" s="10" t="n">
        <v>3.72308484968054E-006</v>
      </c>
      <c r="FD29" s="10" t="n">
        <v>3.80015154370578E-008</v>
      </c>
      <c r="FE29" s="10" t="n">
        <v>8.99248513620544E-008</v>
      </c>
      <c r="FF29" s="10" t="n">
        <v>1.39912674182172E-005</v>
      </c>
      <c r="FG29" s="10" t="n">
        <v>1.23877804749715E-007</v>
      </c>
      <c r="FH29" s="10" t="n">
        <v>4.03290351249164E-008</v>
      </c>
      <c r="FI29" s="10" t="n">
        <v>3.28460701916581E-008</v>
      </c>
      <c r="FJ29" s="10" t="n">
        <v>1.90572463947778E-006</v>
      </c>
      <c r="FK29" s="10" t="n">
        <v>8.49293280421339E-006</v>
      </c>
      <c r="FL29" s="10" t="n">
        <v>6.34314294183288E-008</v>
      </c>
      <c r="FM29" s="10" t="n">
        <v>3.5004279039441E-005</v>
      </c>
      <c r="FN29" s="10" t="n">
        <v>7.34635234616528E-008</v>
      </c>
      <c r="FO29" s="10" t="n">
        <v>5.14635118927839E-008</v>
      </c>
      <c r="FP29" s="10" t="n">
        <v>9.06464786822666E-008</v>
      </c>
      <c r="FQ29" s="10" t="n">
        <v>0.000103991152502707</v>
      </c>
      <c r="FR29" s="10" t="n">
        <v>4.41285969516723E-008</v>
      </c>
      <c r="FS29" s="10" t="n">
        <v>0.000168305993430779</v>
      </c>
      <c r="FT29" s="10" t="n">
        <v>7.45815802419687E-008</v>
      </c>
      <c r="FU29" s="10" t="n">
        <v>8.15384555804917E-007</v>
      </c>
      <c r="FV29" s="10" t="n">
        <v>7.31140385745307E-008</v>
      </c>
      <c r="FW29" s="10" t="n">
        <v>8.84427995538767E-008</v>
      </c>
      <c r="FX29" s="10" t="n">
        <v>1.51067635854613E-007</v>
      </c>
      <c r="FY29" s="10" t="n">
        <v>6.12906792960348E-008</v>
      </c>
      <c r="FZ29" s="10" t="n">
        <v>6.51728790901054E-008</v>
      </c>
      <c r="GA29" s="10" t="n">
        <v>6.14856738611631E-008</v>
      </c>
      <c r="GB29" s="10" t="n">
        <v>7.83345854674206E-006</v>
      </c>
      <c r="GC29" s="10" t="n">
        <v>0.00197809687620487</v>
      </c>
      <c r="GD29" s="10" t="n">
        <v>0.000627111987961557</v>
      </c>
      <c r="GE29" s="10" t="n">
        <v>9.15876979719627E-008</v>
      </c>
      <c r="GF29" s="10" t="n">
        <v>1.86126308523245E-007</v>
      </c>
      <c r="GG29" s="10" t="n">
        <v>1.65528892162995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1.66020802024489E-006</v>
      </c>
      <c r="D30" s="10" t="n">
        <v>1.49646962645235E-006</v>
      </c>
      <c r="E30" s="10" t="n">
        <v>1.27071112354247E-006</v>
      </c>
      <c r="F30" s="10" t="n">
        <v>1.08593932885771E-006</v>
      </c>
      <c r="G30" s="10" t="n">
        <v>2.51353877914539E-006</v>
      </c>
      <c r="H30" s="10" t="n">
        <v>1.39242061357018E-006</v>
      </c>
      <c r="I30" s="10" t="n">
        <v>3.36313658311276E-005</v>
      </c>
      <c r="J30" s="10" t="n">
        <v>2.2095492892233E-006</v>
      </c>
      <c r="K30" s="10" t="n">
        <v>1.82640978531309E-006</v>
      </c>
      <c r="L30" s="10" t="n">
        <v>3.89457103781807E-007</v>
      </c>
      <c r="M30" s="10" t="n">
        <v>2.76762605172542E-007</v>
      </c>
      <c r="N30" s="10" t="n">
        <v>4.75190951229398E-005</v>
      </c>
      <c r="O30" s="10" t="n">
        <v>1.75902710641872E-005</v>
      </c>
      <c r="P30" s="10" t="n">
        <v>1.58183491565908E-005</v>
      </c>
      <c r="Q30" s="10" t="n">
        <v>1.97141708290565E-007</v>
      </c>
      <c r="R30" s="10" t="n">
        <v>2.46149532369449E-007</v>
      </c>
      <c r="S30" s="10" t="n">
        <v>2.50109875420327E-007</v>
      </c>
      <c r="T30" s="10" t="n">
        <v>1.49548427794208E-007</v>
      </c>
      <c r="U30" s="10" t="n">
        <v>1.21054801738678E-007</v>
      </c>
      <c r="V30" s="10" t="n">
        <v>1.19601412686036E-007</v>
      </c>
      <c r="W30" s="10" t="n">
        <v>6.96981531484473E-008</v>
      </c>
      <c r="X30" s="10" t="n">
        <v>5.33346409795418E-008</v>
      </c>
      <c r="Y30" s="10" t="n">
        <v>2.99671958036236E-005</v>
      </c>
      <c r="Z30" s="10" t="n">
        <v>0.00048270612852116</v>
      </c>
      <c r="AA30" s="10" t="n">
        <v>1.60212930516861E-005</v>
      </c>
      <c r="AB30" s="10" t="n">
        <v>1.3267907180835E-006</v>
      </c>
      <c r="AC30" s="10" t="n">
        <v>0.000932742269224046</v>
      </c>
      <c r="AD30" s="10" t="n">
        <v>0.0971392564539245</v>
      </c>
      <c r="AE30" s="10" t="n">
        <v>0.000499939305495425</v>
      </c>
      <c r="AF30" s="10" t="n">
        <v>0.000605382018049325</v>
      </c>
      <c r="AG30" s="10" t="n">
        <v>3.41118179749316E-005</v>
      </c>
      <c r="AH30" s="10" t="n">
        <v>0.00201095419188009</v>
      </c>
      <c r="AI30" s="10" t="n">
        <v>9.8206085706386E-005</v>
      </c>
      <c r="AJ30" s="10" t="n">
        <v>3.03277954603614E-007</v>
      </c>
      <c r="AK30" s="10" t="n">
        <v>1.34437539918979E-006</v>
      </c>
      <c r="AL30" s="10" t="n">
        <v>1.31971326291841E-006</v>
      </c>
      <c r="AM30" s="10" t="n">
        <v>8.17285952434564E-007</v>
      </c>
      <c r="AN30" s="10" t="n">
        <v>2.61828890539063E-006</v>
      </c>
      <c r="AO30" s="10" t="n">
        <v>2.38978279605789E-006</v>
      </c>
      <c r="AP30" s="10" t="n">
        <v>6.47226168968474E-007</v>
      </c>
      <c r="AQ30" s="10" t="n">
        <v>1.15119971865305E-006</v>
      </c>
      <c r="AR30" s="10" t="n">
        <v>1.74748715944271E-006</v>
      </c>
      <c r="AS30" s="10" t="n">
        <v>4.0114390558386E-007</v>
      </c>
      <c r="AT30" s="10" t="n">
        <v>4.63386665566505E-007</v>
      </c>
      <c r="AU30" s="10" t="n">
        <v>3.96099679171689E-007</v>
      </c>
      <c r="AV30" s="10" t="n">
        <v>1.34334267815499E-006</v>
      </c>
      <c r="AW30" s="10" t="n">
        <v>3.94102453537418E-006</v>
      </c>
      <c r="AX30" s="10" t="n">
        <v>3.14366915146074E-006</v>
      </c>
      <c r="AY30" s="10" t="n">
        <v>1.39041201853002E-006</v>
      </c>
      <c r="AZ30" s="10" t="n">
        <v>1.08073782566409E-006</v>
      </c>
      <c r="BA30" s="10" t="n">
        <v>7.85659107606485E-007</v>
      </c>
      <c r="BB30" s="10" t="n">
        <v>1.87767633136166E-006</v>
      </c>
      <c r="BC30" s="10" t="n">
        <v>2.83222322617731E-005</v>
      </c>
      <c r="BD30" s="10" t="n">
        <v>2.53250673796801E-006</v>
      </c>
      <c r="BE30" s="10" t="n">
        <v>2.56481479969886E-007</v>
      </c>
      <c r="BF30" s="10" t="n">
        <v>1.37185146341837E-006</v>
      </c>
      <c r="BG30" s="10" t="n">
        <v>6.04242235109084E-007</v>
      </c>
      <c r="BH30" s="10" t="n">
        <v>1.07002216061495E-005</v>
      </c>
      <c r="BI30" s="10" t="n">
        <v>9.79038489998716E-007</v>
      </c>
      <c r="BJ30" s="10" t="n">
        <v>7.73871876052423E-007</v>
      </c>
      <c r="BK30" s="10" t="n">
        <v>6.33441711780141E-006</v>
      </c>
      <c r="BL30" s="10" t="n">
        <v>3.63979212637986E-006</v>
      </c>
      <c r="BM30" s="10" t="n">
        <v>4.13026829637477E-006</v>
      </c>
      <c r="BN30" s="10" t="n">
        <v>8.81508883942647E-007</v>
      </c>
      <c r="BO30" s="10" t="n">
        <v>1.86985039030897E-006</v>
      </c>
      <c r="BP30" s="10" t="n">
        <v>5.56288923426284E-006</v>
      </c>
      <c r="BQ30" s="10" t="n">
        <v>6.89589522756494E-008</v>
      </c>
      <c r="BR30" s="10" t="n">
        <v>1.76298744946959E-007</v>
      </c>
      <c r="BS30" s="10" t="n">
        <v>6.29495580486623E-007</v>
      </c>
      <c r="BT30" s="10" t="n">
        <v>1.15336938027661E-006</v>
      </c>
      <c r="BU30" s="10" t="n">
        <v>8.64497410383193E-007</v>
      </c>
      <c r="BV30" s="10" t="n">
        <v>1.72784651077173E-006</v>
      </c>
      <c r="BW30" s="10" t="n">
        <v>7.35331484994139E-006</v>
      </c>
      <c r="BX30" s="10" t="n">
        <v>1.10475569560184E-006</v>
      </c>
      <c r="BY30" s="10" t="n">
        <v>9.20084330669086E-007</v>
      </c>
      <c r="BZ30" s="10" t="n">
        <v>9.66598465056603E-007</v>
      </c>
      <c r="CA30" s="10" t="n">
        <v>1.8533363282571E-007</v>
      </c>
      <c r="CB30" s="10" t="n">
        <v>1.6605206789068E-007</v>
      </c>
      <c r="CC30" s="10" t="n">
        <v>1.87054202916713E-007</v>
      </c>
      <c r="CD30" s="10" t="n">
        <v>5.13947360999549E-007</v>
      </c>
      <c r="CE30" s="10" t="n">
        <v>1.25409284193663E-006</v>
      </c>
      <c r="CF30" s="10" t="n">
        <v>1.95748008618833E-007</v>
      </c>
      <c r="CG30" s="10" t="n">
        <v>0</v>
      </c>
      <c r="CH30" s="10" t="n">
        <v>1.70215165346555E-007</v>
      </c>
      <c r="CI30" s="10" t="n">
        <v>1.40726716275852E-007</v>
      </c>
      <c r="CJ30" s="10" t="n">
        <v>2.15523195259487E-007</v>
      </c>
      <c r="CK30" s="10" t="n">
        <v>1.7343175976228E-007</v>
      </c>
      <c r="CL30" s="10" t="n">
        <v>1.79737042777495E-007</v>
      </c>
      <c r="CM30" s="10" t="n">
        <v>3.54617454339965E-007</v>
      </c>
      <c r="CN30" s="10" t="n">
        <v>0</v>
      </c>
      <c r="CO30" s="10" t="n">
        <v>3.28667732851805E-007</v>
      </c>
      <c r="CP30" s="10" t="n">
        <v>2.37319293796677E-007</v>
      </c>
      <c r="CQ30" s="10" t="n">
        <v>1.66668858160087E-007</v>
      </c>
      <c r="CR30" s="10" t="n">
        <v>1.56047938160004E-007</v>
      </c>
      <c r="CS30" s="10" t="n">
        <v>2.13652927990962E-007</v>
      </c>
      <c r="CT30" s="10" t="n">
        <v>1.70024727797936E-007</v>
      </c>
      <c r="CU30" s="10" t="n">
        <v>1.56418391301844E-007</v>
      </c>
      <c r="CV30" s="10" t="n">
        <v>1.74857672750695E-007</v>
      </c>
      <c r="CW30" s="10" t="n">
        <v>2.56154609550615E-007</v>
      </c>
      <c r="CX30" s="10" t="n">
        <v>1.62190259690828E-007</v>
      </c>
      <c r="CY30" s="10" t="n">
        <v>1.92054846606315E-007</v>
      </c>
      <c r="CZ30" s="10" t="n">
        <v>1.59900271854949E-007</v>
      </c>
      <c r="DA30" s="10" t="n">
        <v>1.79851684286862E-007</v>
      </c>
      <c r="DB30" s="10" t="n">
        <v>1.34573025339141E-007</v>
      </c>
      <c r="DC30" s="10" t="n">
        <v>1.64127795944188E-007</v>
      </c>
      <c r="DD30" s="10" t="n">
        <v>1.57967472854042E-007</v>
      </c>
      <c r="DE30" s="10" t="n">
        <v>4.19067773965802E-007</v>
      </c>
      <c r="DF30" s="10" t="n">
        <v>2.43839648073267E-007</v>
      </c>
      <c r="DG30" s="10" t="n">
        <v>3.0979167672677E-007</v>
      </c>
      <c r="DH30" s="10" t="n">
        <v>3.85408647835299E-007</v>
      </c>
      <c r="DI30" s="10" t="n">
        <v>2.43158431170496E-007</v>
      </c>
      <c r="DJ30" s="10" t="n">
        <v>3.09962217815085E-007</v>
      </c>
      <c r="DK30" s="10" t="n">
        <v>2.41708831919816E-007</v>
      </c>
      <c r="DL30" s="10" t="n">
        <v>2.29832540019634E-007</v>
      </c>
      <c r="DM30" s="10" t="n">
        <v>2.80422606417888E-007</v>
      </c>
      <c r="DN30" s="10" t="n">
        <v>2.64009921568518E-007</v>
      </c>
      <c r="DO30" s="10" t="n">
        <v>2.22029337778717E-007</v>
      </c>
      <c r="DP30" s="10" t="n">
        <v>2.39766558414002E-007</v>
      </c>
      <c r="DQ30" s="10" t="n">
        <v>3.09459121604555E-007</v>
      </c>
      <c r="DR30" s="10" t="n">
        <v>3.17494449215679E-007</v>
      </c>
      <c r="DS30" s="10" t="n">
        <v>3.23406540277277E-007</v>
      </c>
      <c r="DT30" s="10" t="n">
        <v>2.74247124119891E-007</v>
      </c>
      <c r="DU30" s="10" t="n">
        <v>2.73923096052092E-007</v>
      </c>
      <c r="DV30" s="10" t="n">
        <v>2.31928300504931E-007</v>
      </c>
      <c r="DW30" s="10" t="n">
        <v>2.16951003148882E-007</v>
      </c>
      <c r="DX30" s="10" t="n">
        <v>2.24273847991045E-007</v>
      </c>
      <c r="DY30" s="10" t="n">
        <v>3.69997418154536E-007</v>
      </c>
      <c r="DZ30" s="10" t="n">
        <v>3.40439805198017E-007</v>
      </c>
      <c r="EA30" s="10" t="n">
        <v>2.32419079859083E-007</v>
      </c>
      <c r="EB30" s="10" t="n">
        <v>4.70108826797601E-007</v>
      </c>
      <c r="EC30" s="10" t="n">
        <v>1.03430327711779E-006</v>
      </c>
      <c r="ED30" s="10" t="n">
        <v>2.33657397650351E-007</v>
      </c>
      <c r="EE30" s="10" t="n">
        <v>1.77269881699866E-007</v>
      </c>
      <c r="EF30" s="10" t="n">
        <v>2.56739186503341E-007</v>
      </c>
      <c r="EG30" s="10" t="n">
        <v>1.47608049189376E-007</v>
      </c>
      <c r="EH30" s="10" t="n">
        <v>1.9562484005505E-007</v>
      </c>
      <c r="EI30" s="10" t="n">
        <v>6.68322101593081E-008</v>
      </c>
      <c r="EJ30" s="10" t="n">
        <v>1.07891872072206E-007</v>
      </c>
      <c r="EK30" s="10" t="n">
        <v>5.41135400278976E-008</v>
      </c>
      <c r="EL30" s="10" t="n">
        <v>2.77763112890659E-007</v>
      </c>
      <c r="EM30" s="10" t="n">
        <v>9.56659709409781E-008</v>
      </c>
      <c r="EN30" s="10" t="n">
        <v>5.65711318555706E-007</v>
      </c>
      <c r="EO30" s="10" t="n">
        <v>2.59553114460544E-007</v>
      </c>
      <c r="EP30" s="10" t="n">
        <v>6.81341018784976E-008</v>
      </c>
      <c r="EQ30" s="10" t="n">
        <v>6.13777376846893E-008</v>
      </c>
      <c r="ER30" s="10" t="n">
        <v>2.75237209882611E-008</v>
      </c>
      <c r="ES30" s="10" t="n">
        <v>2.97688944159325E-008</v>
      </c>
      <c r="ET30" s="10" t="n">
        <v>9.07443446222957E-008</v>
      </c>
      <c r="EU30" s="10" t="n">
        <v>8.17627034611195E-008</v>
      </c>
      <c r="EV30" s="10" t="n">
        <v>6.80882452747505E-008</v>
      </c>
      <c r="EW30" s="10" t="n">
        <v>1.15891196564686E-007</v>
      </c>
      <c r="EX30" s="10" t="n">
        <v>2.67664238110919E-007</v>
      </c>
      <c r="EY30" s="10" t="n">
        <v>2.68177756276846E-007</v>
      </c>
      <c r="EZ30" s="10" t="n">
        <v>1.28859898880577E-007</v>
      </c>
      <c r="FA30" s="10" t="n">
        <v>1.56773685235835E-007</v>
      </c>
      <c r="FB30" s="10" t="n">
        <v>5.82215906102668E-008</v>
      </c>
      <c r="FC30" s="10" t="n">
        <v>3.03464602350271E-007</v>
      </c>
      <c r="FD30" s="10" t="n">
        <v>8.72005955521521E-008</v>
      </c>
      <c r="FE30" s="10" t="n">
        <v>4.81310533948446E-007</v>
      </c>
      <c r="FF30" s="10" t="n">
        <v>9.31351411903785E-007</v>
      </c>
      <c r="FG30" s="10" t="n">
        <v>5.04549599582883E-008</v>
      </c>
      <c r="FH30" s="10" t="n">
        <v>5.05916770640877E-008</v>
      </c>
      <c r="FI30" s="10" t="n">
        <v>4.19328322850728E-008</v>
      </c>
      <c r="FJ30" s="10" t="n">
        <v>7.0225598836587E-007</v>
      </c>
      <c r="FK30" s="10" t="n">
        <v>4.54620853627096E-006</v>
      </c>
      <c r="FL30" s="10" t="n">
        <v>6.21448883469611E-008</v>
      </c>
      <c r="FM30" s="10" t="n">
        <v>2.18183636237206E-005</v>
      </c>
      <c r="FN30" s="10" t="n">
        <v>2.70045181193899E-007</v>
      </c>
      <c r="FO30" s="10" t="n">
        <v>2.19295943113218E-007</v>
      </c>
      <c r="FP30" s="10" t="n">
        <v>4.76233146769103E-007</v>
      </c>
      <c r="FQ30" s="10" t="n">
        <v>7.90195500555673E-005</v>
      </c>
      <c r="FR30" s="10" t="n">
        <v>2.3405627430691E-007</v>
      </c>
      <c r="FS30" s="10" t="n">
        <v>0.00011447760043265</v>
      </c>
      <c r="FT30" s="10" t="n">
        <v>1.57759981196592E-007</v>
      </c>
      <c r="FU30" s="10" t="n">
        <v>5.5121153624694E-007</v>
      </c>
      <c r="FV30" s="10" t="n">
        <v>9.62003330176995E-008</v>
      </c>
      <c r="FW30" s="10" t="n">
        <v>9.15384976235508E-008</v>
      </c>
      <c r="FX30" s="10" t="n">
        <v>5.07389108703333E-008</v>
      </c>
      <c r="FY30" s="10" t="n">
        <v>2.59014015131369E-007</v>
      </c>
      <c r="FZ30" s="10" t="n">
        <v>1.74124346070939E-007</v>
      </c>
      <c r="GA30" s="10" t="n">
        <v>9.51931931461484E-008</v>
      </c>
      <c r="GB30" s="10" t="n">
        <v>2.679901610797E-006</v>
      </c>
      <c r="GC30" s="10" t="n">
        <v>0.00051764620771501</v>
      </c>
      <c r="GD30" s="10" t="n">
        <v>0.000336981610907178</v>
      </c>
      <c r="GE30" s="10" t="n">
        <v>1.65884369153836E-007</v>
      </c>
      <c r="GF30" s="10" t="n">
        <v>1.23932208878754E-006</v>
      </c>
      <c r="GG30" s="10" t="n">
        <v>4.99404943418704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25860131802456</v>
      </c>
      <c r="D31" s="10" t="n">
        <v>0.00113623379536734</v>
      </c>
      <c r="E31" s="10" t="n">
        <v>0.000937677590417785</v>
      </c>
      <c r="F31" s="10" t="n">
        <v>0.0008141083178767</v>
      </c>
      <c r="G31" s="10" t="n">
        <v>0.00191176179800691</v>
      </c>
      <c r="H31" s="10" t="n">
        <v>0.00104016914947857</v>
      </c>
      <c r="I31" s="10" t="n">
        <v>0.0259570817156584</v>
      </c>
      <c r="J31" s="10" t="n">
        <v>0.00167589107080134</v>
      </c>
      <c r="K31" s="10" t="n">
        <v>0.00132314922557979</v>
      </c>
      <c r="L31" s="10" t="n">
        <v>0.000284540844053838</v>
      </c>
      <c r="M31" s="10" t="n">
        <v>0.000193557452846428</v>
      </c>
      <c r="N31" s="10" t="n">
        <v>0.00177417085440708</v>
      </c>
      <c r="O31" s="10" t="n">
        <v>0.00107084579306572</v>
      </c>
      <c r="P31" s="10" t="n">
        <v>0.00993511869504747</v>
      </c>
      <c r="Q31" s="10" t="n">
        <v>0.00011440056135818</v>
      </c>
      <c r="R31" s="10" t="n">
        <v>0.000146275187588176</v>
      </c>
      <c r="S31" s="10" t="n">
        <v>0.000140084480427822</v>
      </c>
      <c r="T31" s="10" t="n">
        <v>6.84398442480763E-005</v>
      </c>
      <c r="U31" s="10" t="n">
        <v>5.38561008298559E-005</v>
      </c>
      <c r="V31" s="10" t="n">
        <v>6.55217393576668E-005</v>
      </c>
      <c r="W31" s="10" t="n">
        <v>3.92011565564472E-005</v>
      </c>
      <c r="X31" s="10" t="n">
        <v>2.88921391906366E-005</v>
      </c>
      <c r="Y31" s="10" t="n">
        <v>0.0231100646632065</v>
      </c>
      <c r="Z31" s="10" t="n">
        <v>0.0228815814956319</v>
      </c>
      <c r="AA31" s="10" t="n">
        <v>0.00731952325816214</v>
      </c>
      <c r="AB31" s="10" t="n">
        <v>0.0009617238898181</v>
      </c>
      <c r="AC31" s="10" t="n">
        <v>0.0328310157065373</v>
      </c>
      <c r="AD31" s="10" t="n">
        <v>0.0336254514918323</v>
      </c>
      <c r="AE31" s="10" t="n">
        <v>0.449224654863014</v>
      </c>
      <c r="AF31" s="10" t="n">
        <v>0.0211211497692074</v>
      </c>
      <c r="AG31" s="10" t="n">
        <v>0.00251221104170393</v>
      </c>
      <c r="AH31" s="10" t="n">
        <v>0.0180005556742283</v>
      </c>
      <c r="AI31" s="10" t="n">
        <v>0.0748083651843498</v>
      </c>
      <c r="AJ31" s="10" t="n">
        <v>0.000233982209284627</v>
      </c>
      <c r="AK31" s="10" t="n">
        <v>0.0010015059549391</v>
      </c>
      <c r="AL31" s="10" t="n">
        <v>0.000995256102094805</v>
      </c>
      <c r="AM31" s="10" t="n">
        <v>0.000580821918007589</v>
      </c>
      <c r="AN31" s="10" t="n">
        <v>0.00198825939406249</v>
      </c>
      <c r="AO31" s="10" t="n">
        <v>0.00177803981092973</v>
      </c>
      <c r="AP31" s="10" t="n">
        <v>0.00042825995861317</v>
      </c>
      <c r="AQ31" s="10" t="n">
        <v>0.000792635044089797</v>
      </c>
      <c r="AR31" s="10" t="n">
        <v>0.00127995027285796</v>
      </c>
      <c r="AS31" s="10" t="n">
        <v>0.000241444737011728</v>
      </c>
      <c r="AT31" s="10" t="n">
        <v>0.000195544295757869</v>
      </c>
      <c r="AU31" s="10" t="n">
        <v>0.000245451197831442</v>
      </c>
      <c r="AV31" s="10" t="n">
        <v>0.00110892129800681</v>
      </c>
      <c r="AW31" s="10" t="n">
        <v>0.00282292177891838</v>
      </c>
      <c r="AX31" s="10" t="n">
        <v>0.00252265006655717</v>
      </c>
      <c r="AY31" s="10" t="n">
        <v>0.00107239036188197</v>
      </c>
      <c r="AZ31" s="10" t="n">
        <v>0.000775008123379461</v>
      </c>
      <c r="BA31" s="10" t="n">
        <v>0.000545895826555243</v>
      </c>
      <c r="BB31" s="10" t="n">
        <v>0.00159881708687042</v>
      </c>
      <c r="BC31" s="10" t="n">
        <v>0.0253992286661208</v>
      </c>
      <c r="BD31" s="10" t="n">
        <v>0.00206355524023422</v>
      </c>
      <c r="BE31" s="10" t="n">
        <v>0.000177935081080304</v>
      </c>
      <c r="BF31" s="10" t="n">
        <v>0.00110819798773188</v>
      </c>
      <c r="BG31" s="10" t="n">
        <v>0.000452596335571659</v>
      </c>
      <c r="BH31" s="10" t="n">
        <v>0.00722293119853123</v>
      </c>
      <c r="BI31" s="10" t="n">
        <v>0.000749036763820355</v>
      </c>
      <c r="BJ31" s="10" t="n">
        <v>0.000599884157544734</v>
      </c>
      <c r="BK31" s="10" t="n">
        <v>0.00363571156243974</v>
      </c>
      <c r="BL31" s="10" t="n">
        <v>0.00188270506805631</v>
      </c>
      <c r="BM31" s="10" t="n">
        <v>0.00306145594552172</v>
      </c>
      <c r="BN31" s="10" t="n">
        <v>0.000609916320368334</v>
      </c>
      <c r="BO31" s="10" t="n">
        <v>0.00139999340780878</v>
      </c>
      <c r="BP31" s="10" t="n">
        <v>0.00365785917236837</v>
      </c>
      <c r="BQ31" s="10" t="n">
        <v>3.85577117910432E-005</v>
      </c>
      <c r="BR31" s="10" t="n">
        <v>8.96350956480536E-005</v>
      </c>
      <c r="BS31" s="10" t="n">
        <v>0.000445246448350914</v>
      </c>
      <c r="BT31" s="10" t="n">
        <v>0.000803277499957867</v>
      </c>
      <c r="BU31" s="10" t="n">
        <v>0.000580245530132256</v>
      </c>
      <c r="BV31" s="10" t="n">
        <v>0.00121239610697257</v>
      </c>
      <c r="BW31" s="10" t="n">
        <v>0.00532345060623403</v>
      </c>
      <c r="BX31" s="10" t="n">
        <v>0.000892915232674632</v>
      </c>
      <c r="BY31" s="10" t="n">
        <v>0.000747074031251412</v>
      </c>
      <c r="BZ31" s="10" t="n">
        <v>0.000807711542632812</v>
      </c>
      <c r="CA31" s="10" t="n">
        <v>0.000109788328183214</v>
      </c>
      <c r="CB31" s="10" t="n">
        <v>7.67209934477902E-005</v>
      </c>
      <c r="CC31" s="10" t="n">
        <v>0.000108929020507636</v>
      </c>
      <c r="CD31" s="10" t="n">
        <v>0.000398031616706836</v>
      </c>
      <c r="CE31" s="10" t="n">
        <v>0.00101574612597673</v>
      </c>
      <c r="CF31" s="10" t="n">
        <v>0.00011343464076187</v>
      </c>
      <c r="CG31" s="10" t="n">
        <v>0</v>
      </c>
      <c r="CH31" s="10" t="n">
        <v>9.38118357616569E-005</v>
      </c>
      <c r="CI31" s="10" t="n">
        <v>7.16401154905278E-005</v>
      </c>
      <c r="CJ31" s="10" t="n">
        <v>0.000129952485717318</v>
      </c>
      <c r="CK31" s="10" t="n">
        <v>8.66491804193696E-005</v>
      </c>
      <c r="CL31" s="10" t="n">
        <v>8.12292507707351E-005</v>
      </c>
      <c r="CM31" s="10" t="n">
        <v>0.000245375853011137</v>
      </c>
      <c r="CN31" s="10" t="n">
        <v>0</v>
      </c>
      <c r="CO31" s="10" t="n">
        <v>0.000215852361898755</v>
      </c>
      <c r="CP31" s="10" t="n">
        <v>0.000143795589551941</v>
      </c>
      <c r="CQ31" s="10" t="n">
        <v>9.26556694940779E-005</v>
      </c>
      <c r="CR31" s="10" t="n">
        <v>8.35231238249184E-005</v>
      </c>
      <c r="CS31" s="10" t="n">
        <v>0.000121876651152935</v>
      </c>
      <c r="CT31" s="10" t="n">
        <v>9.78382629587518E-005</v>
      </c>
      <c r="CU31" s="10" t="n">
        <v>7.37983678681623E-005</v>
      </c>
      <c r="CV31" s="10" t="n">
        <v>8.87622259048211E-005</v>
      </c>
      <c r="CW31" s="10" t="n">
        <v>0.000145737225571199</v>
      </c>
      <c r="CX31" s="10" t="n">
        <v>8.92165551712598E-005</v>
      </c>
      <c r="CY31" s="10" t="n">
        <v>0.000107975155082576</v>
      </c>
      <c r="CZ31" s="10" t="n">
        <v>9.10568524072074E-005</v>
      </c>
      <c r="DA31" s="10" t="n">
        <v>9.89552499197723E-005</v>
      </c>
      <c r="DB31" s="10" t="n">
        <v>7.16668629017361E-005</v>
      </c>
      <c r="DC31" s="10" t="n">
        <v>8.86887647050238E-005</v>
      </c>
      <c r="DD31" s="10" t="n">
        <v>8.98291085603388E-005</v>
      </c>
      <c r="DE31" s="10" t="n">
        <v>0.000247184882146658</v>
      </c>
      <c r="DF31" s="10" t="n">
        <v>0.00013190240966681</v>
      </c>
      <c r="DG31" s="10" t="n">
        <v>0.000177520684568627</v>
      </c>
      <c r="DH31" s="10" t="n">
        <v>0.000255639701157175</v>
      </c>
      <c r="DI31" s="10" t="n">
        <v>0.000149253191610728</v>
      </c>
      <c r="DJ31" s="10" t="n">
        <v>0.000197872073981189</v>
      </c>
      <c r="DK31" s="10" t="n">
        <v>0.000152420311132246</v>
      </c>
      <c r="DL31" s="10" t="n">
        <v>0.000137207438464479</v>
      </c>
      <c r="DM31" s="10" t="n">
        <v>0.000172850059157925</v>
      </c>
      <c r="DN31" s="10" t="n">
        <v>0.00017169728340726</v>
      </c>
      <c r="DO31" s="10" t="n">
        <v>0.000131831962259824</v>
      </c>
      <c r="DP31" s="10" t="n">
        <v>0.000146915618560768</v>
      </c>
      <c r="DQ31" s="10" t="n">
        <v>0.000179403551628047</v>
      </c>
      <c r="DR31" s="10" t="n">
        <v>0.000183328640041832</v>
      </c>
      <c r="DS31" s="10" t="n">
        <v>0.000190199710929539</v>
      </c>
      <c r="DT31" s="10" t="n">
        <v>0.000160942563756935</v>
      </c>
      <c r="DU31" s="10" t="n">
        <v>0.000160954618928184</v>
      </c>
      <c r="DV31" s="10" t="n">
        <v>0.000134476565452527</v>
      </c>
      <c r="DW31" s="10" t="n">
        <v>0.000139466276177221</v>
      </c>
      <c r="DX31" s="10" t="n">
        <v>0.000124103467317047</v>
      </c>
      <c r="DY31" s="10" t="n">
        <v>0.000238872464846518</v>
      </c>
      <c r="DZ31" s="10" t="n">
        <v>0.000185449220009314</v>
      </c>
      <c r="EA31" s="10" t="n">
        <v>0.000141359314787382</v>
      </c>
      <c r="EB31" s="10" t="n">
        <v>0.000278739292890359</v>
      </c>
      <c r="EC31" s="10" t="n">
        <v>0.000363505606250309</v>
      </c>
      <c r="ED31" s="10" t="n">
        <v>0.000132318689798994</v>
      </c>
      <c r="EE31" s="10" t="n">
        <v>9.70580673444944E-005</v>
      </c>
      <c r="EF31" s="10" t="n">
        <v>0.000142793503441886</v>
      </c>
      <c r="EG31" s="10" t="n">
        <v>7.19203982220621E-005</v>
      </c>
      <c r="EH31" s="10" t="n">
        <v>0.000102393610794387</v>
      </c>
      <c r="EI31" s="10" t="n">
        <v>3.25460992685542E-005</v>
      </c>
      <c r="EJ31" s="10" t="n">
        <v>5.97800873263303E-005</v>
      </c>
      <c r="EK31" s="10" t="n">
        <v>2.86222540443044E-005</v>
      </c>
      <c r="EL31" s="10" t="n">
        <v>0.000216735779916831</v>
      </c>
      <c r="EM31" s="10" t="n">
        <v>5.55280023924221E-005</v>
      </c>
      <c r="EN31" s="10" t="n">
        <v>4.38796931732813E-005</v>
      </c>
      <c r="EO31" s="10" t="n">
        <v>4.87492289095883E-005</v>
      </c>
      <c r="EP31" s="10" t="n">
        <v>3.76172577439972E-005</v>
      </c>
      <c r="EQ31" s="10" t="n">
        <v>3.59300611829091E-005</v>
      </c>
      <c r="ER31" s="10" t="n">
        <v>1.44982647195845E-005</v>
      </c>
      <c r="ES31" s="10" t="n">
        <v>1.70707629192554E-005</v>
      </c>
      <c r="ET31" s="10" t="n">
        <v>4.05969193525959E-005</v>
      </c>
      <c r="EU31" s="10" t="n">
        <v>4.51078137442515E-005</v>
      </c>
      <c r="EV31" s="10" t="n">
        <v>2.47417320917299E-005</v>
      </c>
      <c r="EW31" s="10" t="n">
        <v>3.32543029070103E-005</v>
      </c>
      <c r="EX31" s="10" t="n">
        <v>8.2988552324855E-005</v>
      </c>
      <c r="EY31" s="10" t="n">
        <v>9.11284299864971E-005</v>
      </c>
      <c r="EZ31" s="10" t="n">
        <v>4.34381725262945E-005</v>
      </c>
      <c r="FA31" s="10" t="n">
        <v>5.32831034714369E-005</v>
      </c>
      <c r="FB31" s="10" t="n">
        <v>3.25098584099875E-005</v>
      </c>
      <c r="FC31" s="10" t="n">
        <v>5.58678075319972E-005</v>
      </c>
      <c r="FD31" s="10" t="n">
        <v>5.5244329143974E-005</v>
      </c>
      <c r="FE31" s="10" t="n">
        <v>0.00034101517738929</v>
      </c>
      <c r="FF31" s="10" t="n">
        <v>9.45980589615387E-005</v>
      </c>
      <c r="FG31" s="10" t="n">
        <v>2.62276826377835E-005</v>
      </c>
      <c r="FH31" s="10" t="n">
        <v>2.97748414329189E-005</v>
      </c>
      <c r="FI31" s="10" t="n">
        <v>2.29175209749173E-005</v>
      </c>
      <c r="FJ31" s="10" t="n">
        <v>7.62836167659201E-005</v>
      </c>
      <c r="FK31" s="10" t="n">
        <v>0.000121642705485889</v>
      </c>
      <c r="FL31" s="10" t="n">
        <v>3.35659290837915E-005</v>
      </c>
      <c r="FM31" s="10" t="n">
        <v>0.000786630061911495</v>
      </c>
      <c r="FN31" s="10" t="n">
        <v>0.000185857212211265</v>
      </c>
      <c r="FO31" s="10" t="n">
        <v>0.000152006668068772</v>
      </c>
      <c r="FP31" s="10" t="n">
        <v>0.000329550709531693</v>
      </c>
      <c r="FQ31" s="10" t="n">
        <v>0.0017830728449261</v>
      </c>
      <c r="FR31" s="10" t="n">
        <v>0.000139978997679396</v>
      </c>
      <c r="FS31" s="10" t="n">
        <v>0.0015948087424302</v>
      </c>
      <c r="FT31" s="10" t="n">
        <v>9.3553403028011E-005</v>
      </c>
      <c r="FU31" s="10" t="n">
        <v>0.000216741430778353</v>
      </c>
      <c r="FV31" s="10" t="n">
        <v>5.48811671101043E-005</v>
      </c>
      <c r="FW31" s="10" t="n">
        <v>4.07785003695308E-005</v>
      </c>
      <c r="FX31" s="10" t="n">
        <v>2.49149498336109E-005</v>
      </c>
      <c r="FY31" s="10" t="n">
        <v>0.00015654544004394</v>
      </c>
      <c r="FZ31" s="10" t="n">
        <v>7.75539304362611E-005</v>
      </c>
      <c r="GA31" s="10" t="n">
        <v>5.45990007580624E-005</v>
      </c>
      <c r="GB31" s="10" t="n">
        <v>0.00015130445434353</v>
      </c>
      <c r="GC31" s="10" t="n">
        <v>0.0108599386918802</v>
      </c>
      <c r="GD31" s="10" t="n">
        <v>0.00501382106719095</v>
      </c>
      <c r="GE31" s="10" t="n">
        <v>9.96951360551666E-005</v>
      </c>
      <c r="GF31" s="10" t="n">
        <v>0.000783111458803255</v>
      </c>
      <c r="GG31" s="10" t="n">
        <v>0.00032150501289543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4.33204906398939E-006</v>
      </c>
      <c r="D32" s="10" t="n">
        <v>4.14519364726189E-006</v>
      </c>
      <c r="E32" s="10" t="n">
        <v>9.65805214261482E-006</v>
      </c>
      <c r="F32" s="10" t="n">
        <v>3.2994822322417E-006</v>
      </c>
      <c r="G32" s="10" t="n">
        <v>6.56957960035989E-006</v>
      </c>
      <c r="H32" s="10" t="n">
        <v>7.00380369234999E-006</v>
      </c>
      <c r="I32" s="10" t="n">
        <v>7.60838345102429E-005</v>
      </c>
      <c r="J32" s="10" t="n">
        <v>5.64433201910863E-006</v>
      </c>
      <c r="K32" s="10" t="n">
        <v>4.84831830482024E-006</v>
      </c>
      <c r="L32" s="10" t="n">
        <v>1.66327119465722E-006</v>
      </c>
      <c r="M32" s="10" t="n">
        <v>1.35699529323057E-006</v>
      </c>
      <c r="N32" s="10" t="n">
        <v>0.011287246533918</v>
      </c>
      <c r="O32" s="10" t="n">
        <v>1.1733136686291E-005</v>
      </c>
      <c r="P32" s="10" t="n">
        <v>3.30560585081447E-005</v>
      </c>
      <c r="Q32" s="10" t="n">
        <v>3.76567104617995E-006</v>
      </c>
      <c r="R32" s="10" t="n">
        <v>3.55629148613732E-006</v>
      </c>
      <c r="S32" s="10" t="n">
        <v>6.0850624558323E-006</v>
      </c>
      <c r="T32" s="10" t="n">
        <v>2.04053996390334E-006</v>
      </c>
      <c r="U32" s="10" t="n">
        <v>1.26571085136729E-006</v>
      </c>
      <c r="V32" s="10" t="n">
        <v>1.52812633476646E-006</v>
      </c>
      <c r="W32" s="10" t="n">
        <v>4.64076732532365E-007</v>
      </c>
      <c r="X32" s="10" t="n">
        <v>3.99811340117142E-007</v>
      </c>
      <c r="Y32" s="10" t="n">
        <v>6.77887411014456E-005</v>
      </c>
      <c r="Z32" s="10" t="n">
        <v>0.00119449260036423</v>
      </c>
      <c r="AA32" s="10" t="n">
        <v>0.000138442258391681</v>
      </c>
      <c r="AB32" s="10" t="n">
        <v>3.45394767573127E-006</v>
      </c>
      <c r="AC32" s="10" t="n">
        <v>0.00813664477822682</v>
      </c>
      <c r="AD32" s="10" t="n">
        <v>0.000227430059789312</v>
      </c>
      <c r="AE32" s="10" t="n">
        <v>0.000999232800646461</v>
      </c>
      <c r="AF32" s="10" t="n">
        <v>0.144409667990675</v>
      </c>
      <c r="AG32" s="10" t="n">
        <v>0.00332228987641668</v>
      </c>
      <c r="AH32" s="10" t="n">
        <v>0.000281337748289895</v>
      </c>
      <c r="AI32" s="10" t="n">
        <v>0.000212734792718958</v>
      </c>
      <c r="AJ32" s="10" t="n">
        <v>1.63689143964812E-006</v>
      </c>
      <c r="AK32" s="10" t="n">
        <v>5.80511953177287E-006</v>
      </c>
      <c r="AL32" s="10" t="n">
        <v>7.98736740047251E-006</v>
      </c>
      <c r="AM32" s="10" t="n">
        <v>4.89318231589159E-006</v>
      </c>
      <c r="AN32" s="10" t="n">
        <v>2.15471993520815E-005</v>
      </c>
      <c r="AO32" s="10" t="n">
        <v>1.43828491227982E-005</v>
      </c>
      <c r="AP32" s="10" t="n">
        <v>4.00025383266329E-006</v>
      </c>
      <c r="AQ32" s="10" t="n">
        <v>1.25870979763328E-005</v>
      </c>
      <c r="AR32" s="10" t="n">
        <v>8.64691797587183E-006</v>
      </c>
      <c r="AS32" s="10" t="n">
        <v>7.23338268865697E-006</v>
      </c>
      <c r="AT32" s="10" t="n">
        <v>3.72045265903379E-005</v>
      </c>
      <c r="AU32" s="10" t="n">
        <v>5.84235736971424E-006</v>
      </c>
      <c r="AV32" s="10" t="n">
        <v>5.82590014479991E-006</v>
      </c>
      <c r="AW32" s="10" t="n">
        <v>1.04968177865687E-005</v>
      </c>
      <c r="AX32" s="10" t="n">
        <v>1.0642182852457E-005</v>
      </c>
      <c r="AY32" s="10" t="n">
        <v>5.53543933884003E-006</v>
      </c>
      <c r="AZ32" s="10" t="n">
        <v>4.50406321070371E-006</v>
      </c>
      <c r="BA32" s="10" t="n">
        <v>2.91675607144345E-006</v>
      </c>
      <c r="BB32" s="10" t="n">
        <v>5.8113282006036E-006</v>
      </c>
      <c r="BC32" s="10" t="n">
        <v>5.71527810928623E-005</v>
      </c>
      <c r="BD32" s="10" t="n">
        <v>1.09771249433275E-005</v>
      </c>
      <c r="BE32" s="10" t="n">
        <v>3.19764872338338E-006</v>
      </c>
      <c r="BF32" s="10" t="n">
        <v>5.68861485341728E-006</v>
      </c>
      <c r="BG32" s="10" t="n">
        <v>3.89542938973355E-006</v>
      </c>
      <c r="BH32" s="10" t="n">
        <v>4.5659372733661E-005</v>
      </c>
      <c r="BI32" s="10" t="n">
        <v>4.81908936616965E-006</v>
      </c>
      <c r="BJ32" s="10" t="n">
        <v>3.19675569567485E-006</v>
      </c>
      <c r="BK32" s="10" t="n">
        <v>1.73414640961986E-005</v>
      </c>
      <c r="BL32" s="10" t="n">
        <v>1.29216573410424E-005</v>
      </c>
      <c r="BM32" s="10" t="n">
        <v>1.49472993347606E-005</v>
      </c>
      <c r="BN32" s="10" t="n">
        <v>9.21920698660916E-006</v>
      </c>
      <c r="BO32" s="10" t="n">
        <v>1.73160907692419E-005</v>
      </c>
      <c r="BP32" s="10" t="n">
        <v>0.000202859040266064</v>
      </c>
      <c r="BQ32" s="10" t="n">
        <v>6.0634313402257E-007</v>
      </c>
      <c r="BR32" s="10" t="n">
        <v>1.85160081585594E-006</v>
      </c>
      <c r="BS32" s="10" t="n">
        <v>3.17539390588511E-006</v>
      </c>
      <c r="BT32" s="10" t="n">
        <v>5.62567766253046E-006</v>
      </c>
      <c r="BU32" s="10" t="n">
        <v>4.69636184394034E-006</v>
      </c>
      <c r="BV32" s="10" t="n">
        <v>2.42936139318838E-005</v>
      </c>
      <c r="BW32" s="10" t="n">
        <v>0.00010811191890057</v>
      </c>
      <c r="BX32" s="10" t="n">
        <v>4.07845754485307E-006</v>
      </c>
      <c r="BY32" s="10" t="n">
        <v>3.355813853094E-006</v>
      </c>
      <c r="BZ32" s="10" t="n">
        <v>3.35321982022637E-006</v>
      </c>
      <c r="CA32" s="10" t="n">
        <v>1.64695572017282E-006</v>
      </c>
      <c r="CB32" s="10" t="n">
        <v>1.32926040411139E-006</v>
      </c>
      <c r="CC32" s="10" t="n">
        <v>1.95513532987336E-006</v>
      </c>
      <c r="CD32" s="10" t="n">
        <v>2.7214665041354E-006</v>
      </c>
      <c r="CE32" s="10" t="n">
        <v>6.43717052376669E-006</v>
      </c>
      <c r="CF32" s="10" t="n">
        <v>1.43469862640271E-006</v>
      </c>
      <c r="CG32" s="10" t="n">
        <v>0</v>
      </c>
      <c r="CH32" s="10" t="n">
        <v>1.17953084248562E-006</v>
      </c>
      <c r="CI32" s="10" t="n">
        <v>8.7839481164806E-007</v>
      </c>
      <c r="CJ32" s="10" t="n">
        <v>1.09081775342118E-006</v>
      </c>
      <c r="CK32" s="10" t="n">
        <v>2.35019377807511E-006</v>
      </c>
      <c r="CL32" s="10" t="n">
        <v>8.62749816697207E-007</v>
      </c>
      <c r="CM32" s="10" t="n">
        <v>2.02004285173615E-006</v>
      </c>
      <c r="CN32" s="10" t="n">
        <v>0</v>
      </c>
      <c r="CO32" s="10" t="n">
        <v>2.022211633314E-006</v>
      </c>
      <c r="CP32" s="10" t="n">
        <v>1.48038478996762E-006</v>
      </c>
      <c r="CQ32" s="10" t="n">
        <v>9.32757519028703E-007</v>
      </c>
      <c r="CR32" s="10" t="n">
        <v>9.72460396946474E-007</v>
      </c>
      <c r="CS32" s="10" t="n">
        <v>1.02414969121873E-006</v>
      </c>
      <c r="CT32" s="10" t="n">
        <v>9.44816228102446E-007</v>
      </c>
      <c r="CU32" s="10" t="n">
        <v>8.62083589676558E-007</v>
      </c>
      <c r="CV32" s="10" t="n">
        <v>9.40448897356448E-007</v>
      </c>
      <c r="CW32" s="10" t="n">
        <v>1.33434357452851E-006</v>
      </c>
      <c r="CX32" s="10" t="n">
        <v>9.75459836043693E-007</v>
      </c>
      <c r="CY32" s="10" t="n">
        <v>1.05085830722525E-006</v>
      </c>
      <c r="CZ32" s="10" t="n">
        <v>8.21317583534348E-007</v>
      </c>
      <c r="DA32" s="10" t="n">
        <v>9.43736089826416E-007</v>
      </c>
      <c r="DB32" s="10" t="n">
        <v>8.03030360569688E-007</v>
      </c>
      <c r="DC32" s="10" t="n">
        <v>9.16841780756693E-007</v>
      </c>
      <c r="DD32" s="10" t="n">
        <v>9.52961207805953E-007</v>
      </c>
      <c r="DE32" s="10" t="n">
        <v>6.30164293771513E-006</v>
      </c>
      <c r="DF32" s="10" t="n">
        <v>1.28879490888062E-006</v>
      </c>
      <c r="DG32" s="10" t="n">
        <v>1.69353491144626E-006</v>
      </c>
      <c r="DH32" s="10" t="n">
        <v>2.02228250852897E-006</v>
      </c>
      <c r="DI32" s="10" t="n">
        <v>1.63290825256722E-006</v>
      </c>
      <c r="DJ32" s="10" t="n">
        <v>1.68172710063349E-006</v>
      </c>
      <c r="DK32" s="10" t="n">
        <v>1.38458134439833E-006</v>
      </c>
      <c r="DL32" s="10" t="n">
        <v>1.2417833787959E-006</v>
      </c>
      <c r="DM32" s="10" t="n">
        <v>1.47516837414637E-006</v>
      </c>
      <c r="DN32" s="10" t="n">
        <v>1.86319600102383E-006</v>
      </c>
      <c r="DO32" s="10" t="n">
        <v>1.32780746220465E-006</v>
      </c>
      <c r="DP32" s="10" t="n">
        <v>1.35202552315739E-006</v>
      </c>
      <c r="DQ32" s="10" t="n">
        <v>1.98963738451718E-006</v>
      </c>
      <c r="DR32" s="10" t="n">
        <v>2.06450996160371E-006</v>
      </c>
      <c r="DS32" s="10" t="n">
        <v>1.85875921256717E-006</v>
      </c>
      <c r="DT32" s="10" t="n">
        <v>2.15287717961913E-006</v>
      </c>
      <c r="DU32" s="10" t="n">
        <v>1.59280705594136E-006</v>
      </c>
      <c r="DV32" s="10" t="n">
        <v>1.22606609112579E-006</v>
      </c>
      <c r="DW32" s="10" t="n">
        <v>1.13127616113046E-006</v>
      </c>
      <c r="DX32" s="10" t="n">
        <v>1.3975231586505E-006</v>
      </c>
      <c r="DY32" s="10" t="n">
        <v>3.24159135666022E-006</v>
      </c>
      <c r="DZ32" s="10" t="n">
        <v>3.17299832361937E-006</v>
      </c>
      <c r="EA32" s="10" t="n">
        <v>1.70943930968388E-006</v>
      </c>
      <c r="EB32" s="10" t="n">
        <v>7.83799079741725E-006</v>
      </c>
      <c r="EC32" s="10" t="n">
        <v>1.50772844790021E-005</v>
      </c>
      <c r="ED32" s="10" t="n">
        <v>2.97616367662513E-006</v>
      </c>
      <c r="EE32" s="10" t="n">
        <v>1.41616759269858E-006</v>
      </c>
      <c r="EF32" s="10" t="n">
        <v>2.30958227990152E-006</v>
      </c>
      <c r="EG32" s="10" t="n">
        <v>1.22385761942755E-006</v>
      </c>
      <c r="EH32" s="10" t="n">
        <v>3.13940347172708E-006</v>
      </c>
      <c r="EI32" s="10" t="n">
        <v>5.02238783276848E-007</v>
      </c>
      <c r="EJ32" s="10" t="n">
        <v>1.33420749411578E-006</v>
      </c>
      <c r="EK32" s="10" t="n">
        <v>4.13252115882657E-007</v>
      </c>
      <c r="EL32" s="10" t="n">
        <v>1.09994789861267E-006</v>
      </c>
      <c r="EM32" s="10" t="n">
        <v>7.87446318303703E-007</v>
      </c>
      <c r="EN32" s="10" t="n">
        <v>5.98174056745976E-007</v>
      </c>
      <c r="EO32" s="10" t="n">
        <v>5.71774456676693E-007</v>
      </c>
      <c r="EP32" s="10" t="n">
        <v>4.0347700623501E-007</v>
      </c>
      <c r="EQ32" s="10" t="n">
        <v>3.52479454060793E-007</v>
      </c>
      <c r="ER32" s="10" t="n">
        <v>1.90375079902545E-007</v>
      </c>
      <c r="ES32" s="10" t="n">
        <v>2.29403225773872E-007</v>
      </c>
      <c r="ET32" s="10" t="n">
        <v>8.3516093052085E-007</v>
      </c>
      <c r="EU32" s="10" t="n">
        <v>5.18327457073367E-007</v>
      </c>
      <c r="EV32" s="10" t="n">
        <v>6.8846482809548E-007</v>
      </c>
      <c r="EW32" s="10" t="n">
        <v>1.42827733192709E-006</v>
      </c>
      <c r="EX32" s="10" t="n">
        <v>2.68886390525258E-006</v>
      </c>
      <c r="EY32" s="10" t="n">
        <v>2.53187530411034E-006</v>
      </c>
      <c r="EZ32" s="10" t="n">
        <v>1.38298523455737E-006</v>
      </c>
      <c r="FA32" s="10" t="n">
        <v>1.66182534027198E-006</v>
      </c>
      <c r="FB32" s="10" t="n">
        <v>4.17334528264505E-007</v>
      </c>
      <c r="FC32" s="10" t="n">
        <v>4.55712039662474E-006</v>
      </c>
      <c r="FD32" s="10" t="n">
        <v>5.80636693555621E-007</v>
      </c>
      <c r="FE32" s="10" t="n">
        <v>3.10362566321394E-006</v>
      </c>
      <c r="FF32" s="10" t="n">
        <v>1.58639993650874E-005</v>
      </c>
      <c r="FG32" s="10" t="n">
        <v>3.62414741694255E-007</v>
      </c>
      <c r="FH32" s="10" t="n">
        <v>3.43201888422183E-007</v>
      </c>
      <c r="FI32" s="10" t="n">
        <v>3.16323171899752E-007</v>
      </c>
      <c r="FJ32" s="10" t="n">
        <v>6.22362350108426E-006</v>
      </c>
      <c r="FK32" s="10" t="n">
        <v>3.81851560645609E-005</v>
      </c>
      <c r="FL32" s="10" t="n">
        <v>4.23125033326952E-007</v>
      </c>
      <c r="FM32" s="10" t="n">
        <v>0.00519404760340799</v>
      </c>
      <c r="FN32" s="10" t="n">
        <v>9.25772057841985E-007</v>
      </c>
      <c r="FO32" s="10" t="n">
        <v>8.75335837370272E-007</v>
      </c>
      <c r="FP32" s="10" t="n">
        <v>2.74197779134558E-006</v>
      </c>
      <c r="FQ32" s="10" t="n">
        <v>0.000507911635482458</v>
      </c>
      <c r="FR32" s="10" t="n">
        <v>1.28515050532724E-006</v>
      </c>
      <c r="FS32" s="10" t="n">
        <v>0.000745313838017013</v>
      </c>
      <c r="FT32" s="10" t="n">
        <v>1.26490854393391E-006</v>
      </c>
      <c r="FU32" s="10" t="n">
        <v>3.55490233192406E-006</v>
      </c>
      <c r="FV32" s="10" t="n">
        <v>6.56999067660667E-007</v>
      </c>
      <c r="FW32" s="10" t="n">
        <v>7.87383948114536E-007</v>
      </c>
      <c r="FX32" s="10" t="n">
        <v>4.42571774808401E-007</v>
      </c>
      <c r="FY32" s="10" t="n">
        <v>1.411560703726E-006</v>
      </c>
      <c r="FZ32" s="10" t="n">
        <v>9.32476853177451E-007</v>
      </c>
      <c r="GA32" s="10" t="n">
        <v>6.66185913024124E-007</v>
      </c>
      <c r="GB32" s="10" t="n">
        <v>2.3923220058489E-005</v>
      </c>
      <c r="GC32" s="10" t="n">
        <v>0.00410737463255782</v>
      </c>
      <c r="GD32" s="10" t="n">
        <v>0.00230212620728745</v>
      </c>
      <c r="GE32" s="10" t="n">
        <v>1.33368727003796E-006</v>
      </c>
      <c r="GF32" s="10" t="n">
        <v>8.24034939276015E-006</v>
      </c>
      <c r="GG32" s="10" t="n">
        <v>3.70483176165602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5.91613120654627E-006</v>
      </c>
      <c r="D33" s="10" t="n">
        <v>5.59509738122186E-006</v>
      </c>
      <c r="E33" s="10" t="n">
        <v>4.64209028458231E-006</v>
      </c>
      <c r="F33" s="10" t="n">
        <v>4.20081394930274E-006</v>
      </c>
      <c r="G33" s="10" t="n">
        <v>7.72046352283856E-006</v>
      </c>
      <c r="H33" s="10" t="n">
        <v>5.00393579409442E-006</v>
      </c>
      <c r="I33" s="10" t="n">
        <v>0.000141717487924674</v>
      </c>
      <c r="J33" s="10" t="n">
        <v>6.46118427387867E-006</v>
      </c>
      <c r="K33" s="10" t="n">
        <v>8.3752739706247E-006</v>
      </c>
      <c r="L33" s="10" t="n">
        <v>3.00212268468747E-006</v>
      </c>
      <c r="M33" s="10" t="n">
        <v>2.63572927738955E-006</v>
      </c>
      <c r="N33" s="10" t="n">
        <v>5.61145461741093E-006</v>
      </c>
      <c r="O33" s="10" t="n">
        <v>1.19572807584314E-005</v>
      </c>
      <c r="P33" s="10" t="n">
        <v>2.2314222496481E-005</v>
      </c>
      <c r="Q33" s="10" t="n">
        <v>2.42951087635704E-006</v>
      </c>
      <c r="R33" s="10" t="n">
        <v>8.28470676507624E-006</v>
      </c>
      <c r="S33" s="10" t="n">
        <v>3.62968916244405E-006</v>
      </c>
      <c r="T33" s="10" t="n">
        <v>3.61208369655244E-006</v>
      </c>
      <c r="U33" s="10" t="n">
        <v>2.48779777638044E-006</v>
      </c>
      <c r="V33" s="10" t="n">
        <v>1.58475243035685E-006</v>
      </c>
      <c r="W33" s="10" t="n">
        <v>8.5172248232329E-007</v>
      </c>
      <c r="X33" s="10" t="n">
        <v>7.63037390082847E-007</v>
      </c>
      <c r="Y33" s="10" t="n">
        <v>0.000126276343795571</v>
      </c>
      <c r="Z33" s="10" t="n">
        <v>7.89642049421274E-005</v>
      </c>
      <c r="AA33" s="10" t="n">
        <v>0.000175770279627357</v>
      </c>
      <c r="AB33" s="10" t="n">
        <v>4.86729263126489E-006</v>
      </c>
      <c r="AC33" s="10" t="n">
        <v>0.000141018479291247</v>
      </c>
      <c r="AD33" s="10" t="n">
        <v>0.000217825851849082</v>
      </c>
      <c r="AE33" s="10" t="n">
        <v>0.000568085618887268</v>
      </c>
      <c r="AF33" s="10" t="n">
        <v>4.52591808887459E-005</v>
      </c>
      <c r="AG33" s="10" t="n">
        <v>0.110101457684795</v>
      </c>
      <c r="AH33" s="10" t="n">
        <v>3.36298046460887E-005</v>
      </c>
      <c r="AI33" s="10" t="n">
        <v>0.000116105985262624</v>
      </c>
      <c r="AJ33" s="10" t="n">
        <v>1.33848213712949E-006</v>
      </c>
      <c r="AK33" s="10" t="n">
        <v>1.16993856477133E-005</v>
      </c>
      <c r="AL33" s="10" t="n">
        <v>2.25722261489123E-005</v>
      </c>
      <c r="AM33" s="10" t="n">
        <v>1.22647794321116E-005</v>
      </c>
      <c r="AN33" s="10" t="n">
        <v>6.81459609227007E-005</v>
      </c>
      <c r="AO33" s="10" t="n">
        <v>2.02533409867151E-005</v>
      </c>
      <c r="AP33" s="10" t="n">
        <v>9.90181548015744E-006</v>
      </c>
      <c r="AQ33" s="10" t="n">
        <v>9.26883277090892E-006</v>
      </c>
      <c r="AR33" s="10" t="n">
        <v>1.3392202207797E-005</v>
      </c>
      <c r="AS33" s="10" t="n">
        <v>3.09234255675348E-006</v>
      </c>
      <c r="AT33" s="10" t="n">
        <v>4.11252611973285E-006</v>
      </c>
      <c r="AU33" s="10" t="n">
        <v>3.97468899805741E-006</v>
      </c>
      <c r="AV33" s="10" t="n">
        <v>4.95311656394367E-006</v>
      </c>
      <c r="AW33" s="10" t="n">
        <v>1.25544772648164E-005</v>
      </c>
      <c r="AX33" s="10" t="n">
        <v>9.14339111288836E-006</v>
      </c>
      <c r="AY33" s="10" t="n">
        <v>5.40255523606077E-006</v>
      </c>
      <c r="AZ33" s="10" t="n">
        <v>5.88350356753876E-006</v>
      </c>
      <c r="BA33" s="10" t="n">
        <v>4.64244847223608E-006</v>
      </c>
      <c r="BB33" s="10" t="n">
        <v>1.16749637622286E-005</v>
      </c>
      <c r="BC33" s="10" t="n">
        <v>3.49902664801544E-005</v>
      </c>
      <c r="BD33" s="10" t="n">
        <v>4.70944041766335E-005</v>
      </c>
      <c r="BE33" s="10" t="n">
        <v>2.90510810137106E-006</v>
      </c>
      <c r="BF33" s="10" t="n">
        <v>2.37462133195884E-005</v>
      </c>
      <c r="BG33" s="10" t="n">
        <v>8.68535593708065E-006</v>
      </c>
      <c r="BH33" s="10" t="n">
        <v>0.000694289239734951</v>
      </c>
      <c r="BI33" s="10" t="n">
        <v>2.47707385510984E-005</v>
      </c>
      <c r="BJ33" s="10" t="n">
        <v>1.20044964037017E-005</v>
      </c>
      <c r="BK33" s="10" t="n">
        <v>4.0150448070494E-005</v>
      </c>
      <c r="BL33" s="10" t="n">
        <v>2.77313223221193E-005</v>
      </c>
      <c r="BM33" s="10" t="n">
        <v>5.37807907971947E-005</v>
      </c>
      <c r="BN33" s="10" t="n">
        <v>1.44410407830783E-005</v>
      </c>
      <c r="BO33" s="10" t="n">
        <v>4.40780299649943E-005</v>
      </c>
      <c r="BP33" s="10" t="n">
        <v>3.94449269342704E-005</v>
      </c>
      <c r="BQ33" s="10" t="n">
        <v>7.86310904241165E-007</v>
      </c>
      <c r="BR33" s="10" t="n">
        <v>3.24014380770667E-006</v>
      </c>
      <c r="BS33" s="10" t="n">
        <v>1.99309720983176E-005</v>
      </c>
      <c r="BT33" s="10" t="n">
        <v>4.57326398420086E-005</v>
      </c>
      <c r="BU33" s="10" t="n">
        <v>3.94169231722479E-005</v>
      </c>
      <c r="BV33" s="10" t="n">
        <v>1.04793767906128E-005</v>
      </c>
      <c r="BW33" s="10" t="n">
        <v>3.36581340332509E-005</v>
      </c>
      <c r="BX33" s="10" t="n">
        <v>1.75465277413082E-005</v>
      </c>
      <c r="BY33" s="10" t="n">
        <v>7.35131315602371E-006</v>
      </c>
      <c r="BZ33" s="10" t="n">
        <v>4.70338379006315E-006</v>
      </c>
      <c r="CA33" s="10" t="n">
        <v>2.3321163970442E-006</v>
      </c>
      <c r="CB33" s="10" t="n">
        <v>2.6793847544648E-006</v>
      </c>
      <c r="CC33" s="10" t="n">
        <v>2.32482239391278E-006</v>
      </c>
      <c r="CD33" s="10" t="n">
        <v>2.40342830265942E-006</v>
      </c>
      <c r="CE33" s="10" t="n">
        <v>1.32698756969471E-005</v>
      </c>
      <c r="CF33" s="10" t="n">
        <v>2.67307848092409E-006</v>
      </c>
      <c r="CG33" s="10" t="n">
        <v>0</v>
      </c>
      <c r="CH33" s="10" t="n">
        <v>2.19460490050855E-006</v>
      </c>
      <c r="CI33" s="10" t="n">
        <v>1.74287599824155E-006</v>
      </c>
      <c r="CJ33" s="10" t="n">
        <v>2.06843601300912E-006</v>
      </c>
      <c r="CK33" s="10" t="n">
        <v>1.74707656254491E-006</v>
      </c>
      <c r="CL33" s="10" t="n">
        <v>1.6688505497947E-006</v>
      </c>
      <c r="CM33" s="10" t="n">
        <v>4.31750714523413E-006</v>
      </c>
      <c r="CN33" s="10" t="n">
        <v>0</v>
      </c>
      <c r="CO33" s="10" t="n">
        <v>7.14083991983121E-006</v>
      </c>
      <c r="CP33" s="10" t="n">
        <v>2.62178166723497E-006</v>
      </c>
      <c r="CQ33" s="10" t="n">
        <v>2.11436001189161E-006</v>
      </c>
      <c r="CR33" s="10" t="n">
        <v>1.82966595216839E-006</v>
      </c>
      <c r="CS33" s="10" t="n">
        <v>2.39406115280464E-006</v>
      </c>
      <c r="CT33" s="10" t="n">
        <v>1.82677874259553E-006</v>
      </c>
      <c r="CU33" s="10" t="n">
        <v>1.60163066676958E-006</v>
      </c>
      <c r="CV33" s="10" t="n">
        <v>1.95195990050426E-006</v>
      </c>
      <c r="CW33" s="10" t="n">
        <v>5.61195390929195E-006</v>
      </c>
      <c r="CX33" s="10" t="n">
        <v>1.87476503403007E-006</v>
      </c>
      <c r="CY33" s="10" t="n">
        <v>3.49104883209044E-006</v>
      </c>
      <c r="CZ33" s="10" t="n">
        <v>2.3767704578815E-006</v>
      </c>
      <c r="DA33" s="10" t="n">
        <v>1.8996645030531E-006</v>
      </c>
      <c r="DB33" s="10" t="n">
        <v>1.52687798884386E-006</v>
      </c>
      <c r="DC33" s="10" t="n">
        <v>2.49175954891462E-006</v>
      </c>
      <c r="DD33" s="10" t="n">
        <v>1.68500155672856E-006</v>
      </c>
      <c r="DE33" s="10" t="n">
        <v>4.31653026981475E-006</v>
      </c>
      <c r="DF33" s="10" t="n">
        <v>4.69213886856888E-006</v>
      </c>
      <c r="DG33" s="10" t="n">
        <v>5.71638189162437E-006</v>
      </c>
      <c r="DH33" s="10" t="n">
        <v>6.71042861004949E-006</v>
      </c>
      <c r="DI33" s="10" t="n">
        <v>2.7870364256812E-006</v>
      </c>
      <c r="DJ33" s="10" t="n">
        <v>3.87909631118477E-006</v>
      </c>
      <c r="DK33" s="10" t="n">
        <v>2.32465958134288E-006</v>
      </c>
      <c r="DL33" s="10" t="n">
        <v>2.42152220626073E-006</v>
      </c>
      <c r="DM33" s="10" t="n">
        <v>4.64852680817893E-006</v>
      </c>
      <c r="DN33" s="10" t="n">
        <v>2.69946497141886E-006</v>
      </c>
      <c r="DO33" s="10" t="n">
        <v>2.65359524339299E-006</v>
      </c>
      <c r="DP33" s="10" t="n">
        <v>3.31540663168474E-006</v>
      </c>
      <c r="DQ33" s="10" t="n">
        <v>4.87963382406314E-006</v>
      </c>
      <c r="DR33" s="10" t="n">
        <v>5.44464771246501E-006</v>
      </c>
      <c r="DS33" s="10" t="n">
        <v>4.99288624768403E-006</v>
      </c>
      <c r="DT33" s="10" t="n">
        <v>4.46001156057998E-006</v>
      </c>
      <c r="DU33" s="10" t="n">
        <v>3.51438530044246E-006</v>
      </c>
      <c r="DV33" s="10" t="n">
        <v>3.4049101284432E-006</v>
      </c>
      <c r="DW33" s="10" t="n">
        <v>3.03930907565212E-006</v>
      </c>
      <c r="DX33" s="10" t="n">
        <v>3.64524318995495E-006</v>
      </c>
      <c r="DY33" s="10" t="n">
        <v>3.64826064958372E-006</v>
      </c>
      <c r="DZ33" s="10" t="n">
        <v>2.9511732044808E-006</v>
      </c>
      <c r="EA33" s="10" t="n">
        <v>2.9447909517408E-006</v>
      </c>
      <c r="EB33" s="10" t="n">
        <v>5.77491843758828E-006</v>
      </c>
      <c r="EC33" s="10" t="n">
        <v>6.41172181514373E-006</v>
      </c>
      <c r="ED33" s="10" t="n">
        <v>2.37731316644782E-006</v>
      </c>
      <c r="EE33" s="10" t="n">
        <v>2.02682112014325E-006</v>
      </c>
      <c r="EF33" s="10" t="n">
        <v>3.09962570571357E-006</v>
      </c>
      <c r="EG33" s="10" t="n">
        <v>2.04821469182781E-006</v>
      </c>
      <c r="EH33" s="10" t="n">
        <v>2.6842148607051E-006</v>
      </c>
      <c r="EI33" s="10" t="n">
        <v>8.1520687914662E-007</v>
      </c>
      <c r="EJ33" s="10" t="n">
        <v>1.11066393515722E-006</v>
      </c>
      <c r="EK33" s="10" t="n">
        <v>6.0671018755268E-007</v>
      </c>
      <c r="EL33" s="10" t="n">
        <v>2.22672239346372E-006</v>
      </c>
      <c r="EM33" s="10" t="n">
        <v>1.37690590362536E-006</v>
      </c>
      <c r="EN33" s="10" t="n">
        <v>9.44655897220932E-007</v>
      </c>
      <c r="EO33" s="10" t="n">
        <v>1.09916936772244E-006</v>
      </c>
      <c r="EP33" s="10" t="n">
        <v>8.09735291380923E-007</v>
      </c>
      <c r="EQ33" s="10" t="n">
        <v>6.57176657135323E-007</v>
      </c>
      <c r="ER33" s="10" t="n">
        <v>3.79329408684865E-007</v>
      </c>
      <c r="ES33" s="10" t="n">
        <v>3.66268584327666E-007</v>
      </c>
      <c r="ET33" s="10" t="n">
        <v>2.52313895821958E-006</v>
      </c>
      <c r="EU33" s="10" t="n">
        <v>1.11001268487763E-006</v>
      </c>
      <c r="EV33" s="10" t="n">
        <v>2.4633433283818E-006</v>
      </c>
      <c r="EW33" s="10" t="n">
        <v>5.19240762500807E-006</v>
      </c>
      <c r="EX33" s="10" t="n">
        <v>1.03624556570835E-005</v>
      </c>
      <c r="EY33" s="10" t="n">
        <v>9.97055494716827E-006</v>
      </c>
      <c r="EZ33" s="10" t="n">
        <v>4.83187547022647E-006</v>
      </c>
      <c r="FA33" s="10" t="n">
        <v>5.92204672991922E-006</v>
      </c>
      <c r="FB33" s="10" t="n">
        <v>9.14437884247907E-007</v>
      </c>
      <c r="FC33" s="10" t="n">
        <v>1.85854890206825E-005</v>
      </c>
      <c r="FD33" s="10" t="n">
        <v>8.74623698405109E-007</v>
      </c>
      <c r="FE33" s="10" t="n">
        <v>2.76193072740297E-006</v>
      </c>
      <c r="FF33" s="10" t="n">
        <v>6.77877732689257E-005</v>
      </c>
      <c r="FG33" s="10" t="n">
        <v>9.28492950698615E-007</v>
      </c>
      <c r="FH33" s="10" t="n">
        <v>5.38202999808233E-007</v>
      </c>
      <c r="FI33" s="10" t="n">
        <v>5.18121697437043E-007</v>
      </c>
      <c r="FJ33" s="10" t="n">
        <v>2.06845772135177E-005</v>
      </c>
      <c r="FK33" s="10" t="n">
        <v>1.82303405348788E-006</v>
      </c>
      <c r="FL33" s="10" t="n">
        <v>8.03117503123145E-007</v>
      </c>
      <c r="FM33" s="10" t="n">
        <v>2.35702672023856E-006</v>
      </c>
      <c r="FN33" s="10" t="n">
        <v>1.2736501717962E-006</v>
      </c>
      <c r="FO33" s="10" t="n">
        <v>1.29667186917975E-006</v>
      </c>
      <c r="FP33" s="10" t="n">
        <v>2.79198592780609E-006</v>
      </c>
      <c r="FQ33" s="10" t="n">
        <v>1.19005134423937E-005</v>
      </c>
      <c r="FR33" s="10" t="n">
        <v>2.59785907363133E-006</v>
      </c>
      <c r="FS33" s="10" t="n">
        <v>5.46726780550947E-006</v>
      </c>
      <c r="FT33" s="10" t="n">
        <v>1.55445843818454E-006</v>
      </c>
      <c r="FU33" s="10" t="n">
        <v>1.00243265119198E-005</v>
      </c>
      <c r="FV33" s="10" t="n">
        <v>1.04969496939904E-006</v>
      </c>
      <c r="FW33" s="10" t="n">
        <v>1.28840099062894E-006</v>
      </c>
      <c r="FX33" s="10" t="n">
        <v>1.20816695618333E-006</v>
      </c>
      <c r="FY33" s="10" t="n">
        <v>5.03282959816561E-006</v>
      </c>
      <c r="FZ33" s="10" t="n">
        <v>2.12800370524904E-006</v>
      </c>
      <c r="GA33" s="10" t="n">
        <v>9.13494656759633E-007</v>
      </c>
      <c r="GB33" s="10" t="n">
        <v>8.39344385342529E-005</v>
      </c>
      <c r="GC33" s="10" t="n">
        <v>0.00634343822332861</v>
      </c>
      <c r="GD33" s="10" t="n">
        <v>0.00318152042837215</v>
      </c>
      <c r="GE33" s="10" t="n">
        <v>1.65587981505952E-006</v>
      </c>
      <c r="GF33" s="10" t="n">
        <v>7.44690584289634E-006</v>
      </c>
      <c r="GG33" s="10" t="n">
        <v>6.14825851453517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1.78546814445994E-006</v>
      </c>
      <c r="D34" s="10" t="n">
        <v>1.93143433944387E-006</v>
      </c>
      <c r="E34" s="10" t="n">
        <v>1.97974005160708E-006</v>
      </c>
      <c r="F34" s="10" t="n">
        <v>1.4975849241944E-006</v>
      </c>
      <c r="G34" s="10" t="n">
        <v>2.79283881897696E-006</v>
      </c>
      <c r="H34" s="10" t="n">
        <v>2.03104587497832E-006</v>
      </c>
      <c r="I34" s="10" t="n">
        <v>1.75075117129779E-005</v>
      </c>
      <c r="J34" s="10" t="n">
        <v>2.17519827723845E-006</v>
      </c>
      <c r="K34" s="10" t="n">
        <v>2.86693960495819E-006</v>
      </c>
      <c r="L34" s="10" t="n">
        <v>1.05910788642797E-006</v>
      </c>
      <c r="M34" s="10" t="n">
        <v>1.16555300860292E-006</v>
      </c>
      <c r="N34" s="10" t="n">
        <v>2.83564432725879E-005</v>
      </c>
      <c r="O34" s="10" t="n">
        <v>0.00082728948946954</v>
      </c>
      <c r="P34" s="10" t="n">
        <v>0.000152468396791657</v>
      </c>
      <c r="Q34" s="10" t="n">
        <v>1.65123767861328E-006</v>
      </c>
      <c r="R34" s="10" t="n">
        <v>1.68679782028488E-006</v>
      </c>
      <c r="S34" s="10" t="n">
        <v>2.06887080648342E-006</v>
      </c>
      <c r="T34" s="10" t="n">
        <v>2.27371173285361E-006</v>
      </c>
      <c r="U34" s="10" t="n">
        <v>2.03879126012322E-006</v>
      </c>
      <c r="V34" s="10" t="n">
        <v>1.28456722413959E-006</v>
      </c>
      <c r="W34" s="10" t="n">
        <v>7.56227051407808E-007</v>
      </c>
      <c r="X34" s="10" t="n">
        <v>6.15797336159728E-007</v>
      </c>
      <c r="Y34" s="10" t="n">
        <v>1.68082701072381E-005</v>
      </c>
      <c r="Z34" s="10" t="n">
        <v>0.000599996750464127</v>
      </c>
      <c r="AA34" s="10" t="n">
        <v>0.000341237158771923</v>
      </c>
      <c r="AB34" s="10" t="n">
        <v>4.24390241087698E-006</v>
      </c>
      <c r="AC34" s="10" t="n">
        <v>9.58888485223931E-005</v>
      </c>
      <c r="AD34" s="10" t="n">
        <v>7.35053717535743E-006</v>
      </c>
      <c r="AE34" s="10" t="n">
        <v>1.59547090556998E-005</v>
      </c>
      <c r="AF34" s="10" t="n">
        <v>0.000334837901956635</v>
      </c>
      <c r="AG34" s="10" t="n">
        <v>9.40935858972246E-006</v>
      </c>
      <c r="AH34" s="10" t="n">
        <v>0.101461604112726</v>
      </c>
      <c r="AI34" s="10" t="n">
        <v>5.21865422922047E-005</v>
      </c>
      <c r="AJ34" s="10" t="n">
        <v>5.4702321821549E-007</v>
      </c>
      <c r="AK34" s="10" t="n">
        <v>2.80720209649251E-006</v>
      </c>
      <c r="AL34" s="10" t="n">
        <v>3.56363209659968E-006</v>
      </c>
      <c r="AM34" s="10" t="n">
        <v>3.62479122638943E-006</v>
      </c>
      <c r="AN34" s="10" t="n">
        <v>4.03121805651195E-006</v>
      </c>
      <c r="AO34" s="10" t="n">
        <v>4.3598086680707E-006</v>
      </c>
      <c r="AP34" s="10" t="n">
        <v>5.01212696583139E-006</v>
      </c>
      <c r="AQ34" s="10" t="n">
        <v>4.94544802359028E-006</v>
      </c>
      <c r="AR34" s="10" t="n">
        <v>4.74830346094002E-006</v>
      </c>
      <c r="AS34" s="10" t="n">
        <v>3.27257228799624E-006</v>
      </c>
      <c r="AT34" s="10" t="n">
        <v>3.03710277530621E-006</v>
      </c>
      <c r="AU34" s="10" t="n">
        <v>3.13786141218489E-006</v>
      </c>
      <c r="AV34" s="10" t="n">
        <v>3.3156327076879E-006</v>
      </c>
      <c r="AW34" s="10" t="n">
        <v>4.00251111005085E-006</v>
      </c>
      <c r="AX34" s="10" t="n">
        <v>6.06745039825186E-006</v>
      </c>
      <c r="AY34" s="10" t="n">
        <v>3.63996825955944E-006</v>
      </c>
      <c r="AZ34" s="10" t="n">
        <v>3.11981172351177E-006</v>
      </c>
      <c r="BA34" s="10" t="n">
        <v>2.18337505092307E-006</v>
      </c>
      <c r="BB34" s="10" t="n">
        <v>2.01185888924595E-006</v>
      </c>
      <c r="BC34" s="10" t="n">
        <v>2.59148821806448E-006</v>
      </c>
      <c r="BD34" s="10" t="n">
        <v>3.24377710297019E-006</v>
      </c>
      <c r="BE34" s="10" t="n">
        <v>1.30600919542048E-006</v>
      </c>
      <c r="BF34" s="10" t="n">
        <v>2.19048315754339E-006</v>
      </c>
      <c r="BG34" s="10" t="n">
        <v>1.60331433356482E-006</v>
      </c>
      <c r="BH34" s="10" t="n">
        <v>2.25614245414518E-005</v>
      </c>
      <c r="BI34" s="10" t="n">
        <v>2.3025951564446E-006</v>
      </c>
      <c r="BJ34" s="10" t="n">
        <v>2.33503753548825E-006</v>
      </c>
      <c r="BK34" s="10" t="n">
        <v>8.65937980914104E-006</v>
      </c>
      <c r="BL34" s="10" t="n">
        <v>4.7287341080929E-006</v>
      </c>
      <c r="BM34" s="10" t="n">
        <v>4.41098703573702E-006</v>
      </c>
      <c r="BN34" s="10" t="n">
        <v>2.6128713636354E-006</v>
      </c>
      <c r="BO34" s="10" t="n">
        <v>3.6008295538652E-006</v>
      </c>
      <c r="BP34" s="10" t="n">
        <v>5.26003811617824E-006</v>
      </c>
      <c r="BQ34" s="10" t="n">
        <v>8.11521257914417E-007</v>
      </c>
      <c r="BR34" s="10" t="n">
        <v>2.11700004151675E-006</v>
      </c>
      <c r="BS34" s="10" t="n">
        <v>2.66319675850728E-006</v>
      </c>
      <c r="BT34" s="10" t="n">
        <v>3.83489705380116E-006</v>
      </c>
      <c r="BU34" s="10" t="n">
        <v>3.15492086807367E-006</v>
      </c>
      <c r="BV34" s="10" t="n">
        <v>4.28128614955738E-006</v>
      </c>
      <c r="BW34" s="10" t="n">
        <v>7.52826925372046E-006</v>
      </c>
      <c r="BX34" s="10" t="n">
        <v>2.07399844753505E-006</v>
      </c>
      <c r="BY34" s="10" t="n">
        <v>2.15480536445187E-006</v>
      </c>
      <c r="BZ34" s="10" t="n">
        <v>1.765624271633E-006</v>
      </c>
      <c r="CA34" s="10" t="n">
        <v>1.89616832632208E-006</v>
      </c>
      <c r="CB34" s="10" t="n">
        <v>2.78490715241718E-006</v>
      </c>
      <c r="CC34" s="10" t="n">
        <v>1.96271981285828E-006</v>
      </c>
      <c r="CD34" s="10" t="n">
        <v>2.08879311359031E-006</v>
      </c>
      <c r="CE34" s="10" t="n">
        <v>2.5484572112278E-006</v>
      </c>
      <c r="CF34" s="10" t="n">
        <v>2.32945889732692E-006</v>
      </c>
      <c r="CG34" s="10" t="n">
        <v>0</v>
      </c>
      <c r="CH34" s="10" t="n">
        <v>2.27104496733537E-006</v>
      </c>
      <c r="CI34" s="10" t="n">
        <v>2.22312162228691E-006</v>
      </c>
      <c r="CJ34" s="10" t="n">
        <v>2.59821395757005E-006</v>
      </c>
      <c r="CK34" s="10" t="n">
        <v>2.60458674281586E-006</v>
      </c>
      <c r="CL34" s="10" t="n">
        <v>3.70364709059254E-006</v>
      </c>
      <c r="CM34" s="10" t="n">
        <v>2.7522098619637E-006</v>
      </c>
      <c r="CN34" s="10" t="n">
        <v>0</v>
      </c>
      <c r="CO34" s="10" t="n">
        <v>2.44608086732517E-006</v>
      </c>
      <c r="CP34" s="10" t="n">
        <v>2.86429244800994E-006</v>
      </c>
      <c r="CQ34" s="10" t="n">
        <v>2.17643361714763E-006</v>
      </c>
      <c r="CR34" s="10" t="n">
        <v>2.27864328820537E-006</v>
      </c>
      <c r="CS34" s="10" t="n">
        <v>2.694021430527E-006</v>
      </c>
      <c r="CT34" s="10" t="n">
        <v>2.08954804353482E-006</v>
      </c>
      <c r="CU34" s="10" t="n">
        <v>2.83952682411624E-006</v>
      </c>
      <c r="CV34" s="10" t="n">
        <v>2.73349348191102E-006</v>
      </c>
      <c r="CW34" s="10" t="n">
        <v>2.94078547952959E-006</v>
      </c>
      <c r="CX34" s="10" t="n">
        <v>2.20661120635777E-006</v>
      </c>
      <c r="CY34" s="10" t="n">
        <v>2.31266415713298E-006</v>
      </c>
      <c r="CZ34" s="10" t="n">
        <v>1.94679765402876E-006</v>
      </c>
      <c r="DA34" s="10" t="n">
        <v>2.28245715506786E-006</v>
      </c>
      <c r="DB34" s="10" t="n">
        <v>1.85956893044117E-006</v>
      </c>
      <c r="DC34" s="10" t="n">
        <v>2.20037568110188E-006</v>
      </c>
      <c r="DD34" s="10" t="n">
        <v>2.00218205995731E-006</v>
      </c>
      <c r="DE34" s="10" t="n">
        <v>3.89316391951781E-006</v>
      </c>
      <c r="DF34" s="10" t="n">
        <v>3.24900278687175E-006</v>
      </c>
      <c r="DG34" s="10" t="n">
        <v>3.15505812806358E-006</v>
      </c>
      <c r="DH34" s="10" t="n">
        <v>2.64866680814685E-006</v>
      </c>
      <c r="DI34" s="10" t="n">
        <v>2.2167586413261E-006</v>
      </c>
      <c r="DJ34" s="10" t="n">
        <v>2.5601537232251E-006</v>
      </c>
      <c r="DK34" s="10" t="n">
        <v>2.07444944464475E-006</v>
      </c>
      <c r="DL34" s="10" t="n">
        <v>2.43729622797095E-006</v>
      </c>
      <c r="DM34" s="10" t="n">
        <v>2.62048929307539E-006</v>
      </c>
      <c r="DN34" s="10" t="n">
        <v>2.21714100844084E-006</v>
      </c>
      <c r="DO34" s="10" t="n">
        <v>2.43162935124468E-006</v>
      </c>
      <c r="DP34" s="10" t="n">
        <v>2.52054441185117E-006</v>
      </c>
      <c r="DQ34" s="10" t="n">
        <v>3.51198312325368E-006</v>
      </c>
      <c r="DR34" s="10" t="n">
        <v>3.58078959533839E-006</v>
      </c>
      <c r="DS34" s="10" t="n">
        <v>3.41131272493993E-006</v>
      </c>
      <c r="DT34" s="10" t="n">
        <v>2.92170634093215E-006</v>
      </c>
      <c r="DU34" s="10" t="n">
        <v>2.98435572204092E-006</v>
      </c>
      <c r="DV34" s="10" t="n">
        <v>2.7496215307254E-006</v>
      </c>
      <c r="DW34" s="10" t="n">
        <v>1.61676581257597E-006</v>
      </c>
      <c r="DX34" s="10" t="n">
        <v>2.80379020531475E-006</v>
      </c>
      <c r="DY34" s="10" t="n">
        <v>2.62177365440954E-006</v>
      </c>
      <c r="DZ34" s="10" t="n">
        <v>4.38790774886221E-006</v>
      </c>
      <c r="EA34" s="10" t="n">
        <v>2.10437212244506E-006</v>
      </c>
      <c r="EB34" s="10" t="n">
        <v>4.0750530147181E-006</v>
      </c>
      <c r="EC34" s="10" t="n">
        <v>2.37874503798949E-005</v>
      </c>
      <c r="ED34" s="10" t="n">
        <v>2.70020793435792E-006</v>
      </c>
      <c r="EE34" s="10" t="n">
        <v>2.39445150254915E-006</v>
      </c>
      <c r="EF34" s="10" t="n">
        <v>3.32802532391974E-006</v>
      </c>
      <c r="EG34" s="10" t="n">
        <v>2.4366197323064E-006</v>
      </c>
      <c r="EH34" s="10" t="n">
        <v>2.62167561155961E-006</v>
      </c>
      <c r="EI34" s="10" t="n">
        <v>9.99635093657115E-007</v>
      </c>
      <c r="EJ34" s="10" t="n">
        <v>9.78684317054403E-007</v>
      </c>
      <c r="EK34" s="10" t="n">
        <v>7.035133327115E-007</v>
      </c>
      <c r="EL34" s="10" t="n">
        <v>1.04254844907387E-006</v>
      </c>
      <c r="EM34" s="10" t="n">
        <v>6.80884062517893E-007</v>
      </c>
      <c r="EN34" s="10" t="n">
        <v>2.57320322655151E-005</v>
      </c>
      <c r="EO34" s="10" t="n">
        <v>9.63685721871274E-006</v>
      </c>
      <c r="EP34" s="10" t="n">
        <v>5.05668744112707E-007</v>
      </c>
      <c r="EQ34" s="10" t="n">
        <v>4.52806000284497E-007</v>
      </c>
      <c r="ER34" s="10" t="n">
        <v>2.57454641359563E-007</v>
      </c>
      <c r="ES34" s="10" t="n">
        <v>2.99145402437625E-007</v>
      </c>
      <c r="ET34" s="10" t="n">
        <v>1.35079516927101E-006</v>
      </c>
      <c r="EU34" s="10" t="n">
        <v>8.71594072926882E-007</v>
      </c>
      <c r="EV34" s="10" t="n">
        <v>1.29336166777881E-006</v>
      </c>
      <c r="EW34" s="10" t="n">
        <v>2.5853801485135E-006</v>
      </c>
      <c r="EX34" s="10" t="n">
        <v>6.21654416014873E-006</v>
      </c>
      <c r="EY34" s="10" t="n">
        <v>5.87294318826487E-006</v>
      </c>
      <c r="EZ34" s="10" t="n">
        <v>2.61452828779931E-006</v>
      </c>
      <c r="FA34" s="10" t="n">
        <v>3.17353920527641E-006</v>
      </c>
      <c r="FB34" s="10" t="n">
        <v>5.82815721441434E-007</v>
      </c>
      <c r="FC34" s="10" t="n">
        <v>7.80783844031146E-006</v>
      </c>
      <c r="FD34" s="10" t="n">
        <v>6.26128111257429E-007</v>
      </c>
      <c r="FE34" s="10" t="n">
        <v>2.4689836770701E-006</v>
      </c>
      <c r="FF34" s="10" t="n">
        <v>2.73754265161335E-005</v>
      </c>
      <c r="FG34" s="10" t="n">
        <v>5.43706428602173E-007</v>
      </c>
      <c r="FH34" s="10" t="n">
        <v>3.75343324978977E-007</v>
      </c>
      <c r="FI34" s="10" t="n">
        <v>4.79275608910077E-007</v>
      </c>
      <c r="FJ34" s="10" t="n">
        <v>7.93410782674336E-006</v>
      </c>
      <c r="FK34" s="10" t="n">
        <v>7.261533876186E-006</v>
      </c>
      <c r="FL34" s="10" t="n">
        <v>6.59539153658441E-007</v>
      </c>
      <c r="FM34" s="10" t="n">
        <v>1.24442848137601E-005</v>
      </c>
      <c r="FN34" s="10" t="n">
        <v>1.07530456523731E-006</v>
      </c>
      <c r="FO34" s="10" t="n">
        <v>8.33159314895177E-007</v>
      </c>
      <c r="FP34" s="10" t="n">
        <v>1.71667147666021E-006</v>
      </c>
      <c r="FQ34" s="10" t="n">
        <v>0.000253314291806787</v>
      </c>
      <c r="FR34" s="10" t="n">
        <v>9.47931216315142E-007</v>
      </c>
      <c r="FS34" s="10" t="n">
        <v>0.000368095997511747</v>
      </c>
      <c r="FT34" s="10" t="n">
        <v>1.33661817317034E-006</v>
      </c>
      <c r="FU34" s="10" t="n">
        <v>4.14321240399325E-006</v>
      </c>
      <c r="FV34" s="10" t="n">
        <v>7.83471198547878E-007</v>
      </c>
      <c r="FW34" s="10" t="n">
        <v>1.22224138443561E-006</v>
      </c>
      <c r="FX34" s="10" t="n">
        <v>6.22330911679428E-007</v>
      </c>
      <c r="FY34" s="10" t="n">
        <v>2.46759146860102E-006</v>
      </c>
      <c r="FZ34" s="10" t="n">
        <v>3.48857049068908E-006</v>
      </c>
      <c r="GA34" s="10" t="n">
        <v>8.23682493020414E-007</v>
      </c>
      <c r="GB34" s="10" t="n">
        <v>3.07195700845827E-005</v>
      </c>
      <c r="GC34" s="10" t="n">
        <v>0.00224979908175435</v>
      </c>
      <c r="GD34" s="10" t="n">
        <v>0.00107755955078583</v>
      </c>
      <c r="GE34" s="10" t="n">
        <v>1.03858751793648E-006</v>
      </c>
      <c r="GF34" s="10" t="n">
        <v>8.9988923941826E-006</v>
      </c>
      <c r="GG34" s="10" t="n">
        <v>2.72253229128823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46182712232592</v>
      </c>
      <c r="D35" s="10" t="n">
        <v>0.000546614581739843</v>
      </c>
      <c r="E35" s="10" t="n">
        <v>0.00045126028205197</v>
      </c>
      <c r="F35" s="10" t="n">
        <v>0.000401157960577304</v>
      </c>
      <c r="G35" s="10" t="n">
        <v>0.000971471853723548</v>
      </c>
      <c r="H35" s="10" t="n">
        <v>0.000526259707962227</v>
      </c>
      <c r="I35" s="10" t="n">
        <v>0.0137936391321902</v>
      </c>
      <c r="J35" s="10" t="n">
        <v>0.000885246816361184</v>
      </c>
      <c r="K35" s="10" t="n">
        <v>0.000603287858833708</v>
      </c>
      <c r="L35" s="10" t="n">
        <v>0.000124297865119038</v>
      </c>
      <c r="M35" s="10" t="n">
        <v>8.03396217196459E-005</v>
      </c>
      <c r="N35" s="10" t="n">
        <v>0.00012993983376641</v>
      </c>
      <c r="O35" s="10" t="n">
        <v>0.000267241825886895</v>
      </c>
      <c r="P35" s="10" t="n">
        <v>0.00540891886745057</v>
      </c>
      <c r="Q35" s="10" t="n">
        <v>7.9923733102595E-006</v>
      </c>
      <c r="R35" s="10" t="n">
        <v>6.24919138732761E-006</v>
      </c>
      <c r="S35" s="10" t="n">
        <v>5.53863046965884E-006</v>
      </c>
      <c r="T35" s="10" t="n">
        <v>5.2529183709531E-006</v>
      </c>
      <c r="U35" s="10" t="n">
        <v>4.33437087965549E-006</v>
      </c>
      <c r="V35" s="10" t="n">
        <v>6.88240716584971E-006</v>
      </c>
      <c r="W35" s="10" t="n">
        <v>6.11385852637261E-006</v>
      </c>
      <c r="X35" s="10" t="n">
        <v>4.04023534585033E-006</v>
      </c>
      <c r="Y35" s="10" t="n">
        <v>0.0122786465022926</v>
      </c>
      <c r="Z35" s="10" t="n">
        <v>0.0054215138682515</v>
      </c>
      <c r="AA35" s="10" t="n">
        <v>0.000162293347736566</v>
      </c>
      <c r="AB35" s="10" t="n">
        <v>0.00048492866338762</v>
      </c>
      <c r="AC35" s="10" t="n">
        <v>0.000397556973771131</v>
      </c>
      <c r="AD35" s="10" t="n">
        <v>5.86474800717563E-005</v>
      </c>
      <c r="AE35" s="10" t="n">
        <v>0.000324055845774945</v>
      </c>
      <c r="AF35" s="10" t="n">
        <v>0.00115073928962006</v>
      </c>
      <c r="AG35" s="10" t="n">
        <v>6.82826556844704E-005</v>
      </c>
      <c r="AH35" s="10" t="n">
        <v>5.48655986232075E-005</v>
      </c>
      <c r="AI35" s="10" t="n">
        <v>0.0441505496196751</v>
      </c>
      <c r="AJ35" s="10" t="n">
        <v>5.8127196649409E-005</v>
      </c>
      <c r="AK35" s="10" t="n">
        <v>0.000380086270646722</v>
      </c>
      <c r="AL35" s="10" t="n">
        <v>0.000101310720704234</v>
      </c>
      <c r="AM35" s="10" t="n">
        <v>9.90668663669132E-005</v>
      </c>
      <c r="AN35" s="10" t="n">
        <v>1.15844844447271E-005</v>
      </c>
      <c r="AO35" s="10" t="n">
        <v>0.000668295814309936</v>
      </c>
      <c r="AP35" s="10" t="n">
        <v>4.65351467511807E-005</v>
      </c>
      <c r="AQ35" s="10" t="n">
        <v>0.000301612653240369</v>
      </c>
      <c r="AR35" s="10" t="n">
        <v>0.00051575260326722</v>
      </c>
      <c r="AS35" s="10" t="n">
        <v>4.02501145562048E-005</v>
      </c>
      <c r="AT35" s="10" t="n">
        <v>1.52240592902666E-005</v>
      </c>
      <c r="AU35" s="10" t="n">
        <v>1.69280191972815E-005</v>
      </c>
      <c r="AV35" s="10" t="n">
        <v>2.46285097037449E-005</v>
      </c>
      <c r="AW35" s="10" t="n">
        <v>2.45757205896497E-005</v>
      </c>
      <c r="AX35" s="10" t="n">
        <v>1.46069887812276E-005</v>
      </c>
      <c r="AY35" s="10" t="n">
        <v>1.00225775501012E-005</v>
      </c>
      <c r="AZ35" s="10" t="n">
        <v>1.82118217118062E-005</v>
      </c>
      <c r="BA35" s="10" t="n">
        <v>6.26639328439466E-006</v>
      </c>
      <c r="BB35" s="10" t="n">
        <v>2.99792717889737E-005</v>
      </c>
      <c r="BC35" s="10" t="n">
        <v>2.59254144003108E-005</v>
      </c>
      <c r="BD35" s="10" t="n">
        <v>1.1516987074663E-005</v>
      </c>
      <c r="BE35" s="10" t="n">
        <v>6.96909289283869E-006</v>
      </c>
      <c r="BF35" s="10" t="n">
        <v>1.32135083234867E-005</v>
      </c>
      <c r="BG35" s="10" t="n">
        <v>1.53944299219061E-005</v>
      </c>
      <c r="BH35" s="10" t="n">
        <v>4.06922498024416E-005</v>
      </c>
      <c r="BI35" s="10" t="n">
        <v>1.1613097919701E-005</v>
      </c>
      <c r="BJ35" s="10" t="n">
        <v>1.08470429213221E-005</v>
      </c>
      <c r="BK35" s="10" t="n">
        <v>5.3758252915206E-005</v>
      </c>
      <c r="BL35" s="10" t="n">
        <v>2.70676710836868E-005</v>
      </c>
      <c r="BM35" s="10" t="n">
        <v>1.81464798620134E-005</v>
      </c>
      <c r="BN35" s="10" t="n">
        <v>1.77294078220684E-005</v>
      </c>
      <c r="BO35" s="10" t="n">
        <v>1.23000326445922E-005</v>
      </c>
      <c r="BP35" s="10" t="n">
        <v>6.31461776732709E-005</v>
      </c>
      <c r="BQ35" s="10" t="n">
        <v>3.83695710473566E-006</v>
      </c>
      <c r="BR35" s="10" t="n">
        <v>6.25950407254717E-006</v>
      </c>
      <c r="BS35" s="10" t="n">
        <v>7.3053540551616E-006</v>
      </c>
      <c r="BT35" s="10" t="n">
        <v>4.25288376037965E-005</v>
      </c>
      <c r="BU35" s="10" t="n">
        <v>2.36996495272277E-005</v>
      </c>
      <c r="BV35" s="10" t="n">
        <v>0.000573089442483819</v>
      </c>
      <c r="BW35" s="10" t="n">
        <v>0.00272717692678066</v>
      </c>
      <c r="BX35" s="10" t="n">
        <v>1.11760767509706E-005</v>
      </c>
      <c r="BY35" s="10" t="n">
        <v>8.73027974980144E-006</v>
      </c>
      <c r="BZ35" s="10" t="n">
        <v>6.66347393045093E-006</v>
      </c>
      <c r="CA35" s="10" t="n">
        <v>8.32204111645843E-006</v>
      </c>
      <c r="CB35" s="10" t="n">
        <v>6.29783852129363E-006</v>
      </c>
      <c r="CC35" s="10" t="n">
        <v>6.41017916602142E-006</v>
      </c>
      <c r="CD35" s="10" t="n">
        <v>7.91832484917482E-006</v>
      </c>
      <c r="CE35" s="10" t="n">
        <v>9.59282597914859E-006</v>
      </c>
      <c r="CF35" s="10" t="n">
        <v>5.23001068493261E-006</v>
      </c>
      <c r="CG35" s="10" t="n">
        <v>0</v>
      </c>
      <c r="CH35" s="10" t="n">
        <v>5.5735837101366E-006</v>
      </c>
      <c r="CI35" s="10" t="n">
        <v>5.51111588737224E-006</v>
      </c>
      <c r="CJ35" s="10" t="n">
        <v>5.00972496622635E-006</v>
      </c>
      <c r="CK35" s="10" t="n">
        <v>4.95942949322933E-006</v>
      </c>
      <c r="CL35" s="10" t="n">
        <v>4.27710166460426E-006</v>
      </c>
      <c r="CM35" s="10" t="n">
        <v>6.19289426965364E-006</v>
      </c>
      <c r="CN35" s="10" t="n">
        <v>0</v>
      </c>
      <c r="CO35" s="10" t="n">
        <v>7.85133466035106E-006</v>
      </c>
      <c r="CP35" s="10" t="n">
        <v>5.28757575570734E-006</v>
      </c>
      <c r="CQ35" s="10" t="n">
        <v>5.48233335198487E-006</v>
      </c>
      <c r="CR35" s="10" t="n">
        <v>4.2223599027339E-006</v>
      </c>
      <c r="CS35" s="10" t="n">
        <v>4.85220292600796E-006</v>
      </c>
      <c r="CT35" s="10" t="n">
        <v>4.4183516400295E-006</v>
      </c>
      <c r="CU35" s="10" t="n">
        <v>7.86786031576436E-006</v>
      </c>
      <c r="CV35" s="10" t="n">
        <v>8.18404555399182E-006</v>
      </c>
      <c r="CW35" s="10" t="n">
        <v>9.91095541213056E-006</v>
      </c>
      <c r="CX35" s="10" t="n">
        <v>5.31132874379501E-006</v>
      </c>
      <c r="CY35" s="10" t="n">
        <v>1.04112897056925E-005</v>
      </c>
      <c r="CZ35" s="10" t="n">
        <v>5.6993646577325E-006</v>
      </c>
      <c r="DA35" s="10" t="n">
        <v>1.40510336116455E-005</v>
      </c>
      <c r="DB35" s="10" t="n">
        <v>6.59259535211816E-006</v>
      </c>
      <c r="DC35" s="10" t="n">
        <v>6.51774385406966E-006</v>
      </c>
      <c r="DD35" s="10" t="n">
        <v>4.53614448309057E-006</v>
      </c>
      <c r="DE35" s="10" t="n">
        <v>1.30702296231003E-005</v>
      </c>
      <c r="DF35" s="10" t="n">
        <v>1.03819154588581E-005</v>
      </c>
      <c r="DG35" s="10" t="n">
        <v>1.44580888220944E-005</v>
      </c>
      <c r="DH35" s="10" t="n">
        <v>1.26453385390339E-005</v>
      </c>
      <c r="DI35" s="10" t="n">
        <v>2.00470147647503E-005</v>
      </c>
      <c r="DJ35" s="10" t="n">
        <v>2.38783886493322E-005</v>
      </c>
      <c r="DK35" s="10" t="n">
        <v>2.35640208105492E-005</v>
      </c>
      <c r="DL35" s="10" t="n">
        <v>1.74826218835562E-005</v>
      </c>
      <c r="DM35" s="10" t="n">
        <v>2.04995472264134E-005</v>
      </c>
      <c r="DN35" s="10" t="n">
        <v>9.8869910985261E-006</v>
      </c>
      <c r="DO35" s="10" t="n">
        <v>9.57093265560871E-006</v>
      </c>
      <c r="DP35" s="10" t="n">
        <v>7.77487708837492E-006</v>
      </c>
      <c r="DQ35" s="10" t="n">
        <v>1.60180092568624E-005</v>
      </c>
      <c r="DR35" s="10" t="n">
        <v>1.45013260228305E-005</v>
      </c>
      <c r="DS35" s="10" t="n">
        <v>1.15632250977376E-005</v>
      </c>
      <c r="DT35" s="10" t="n">
        <v>1.06024125030811E-005</v>
      </c>
      <c r="DU35" s="10" t="n">
        <v>8.94105582025196E-006</v>
      </c>
      <c r="DV35" s="10" t="n">
        <v>8.95851130793916E-006</v>
      </c>
      <c r="DW35" s="10" t="n">
        <v>1.48173422006445E-005</v>
      </c>
      <c r="DX35" s="10" t="n">
        <v>9.40685952436971E-006</v>
      </c>
      <c r="DY35" s="10" t="n">
        <v>6.12036735228987E-005</v>
      </c>
      <c r="DZ35" s="10" t="n">
        <v>4.75617661117668E-005</v>
      </c>
      <c r="EA35" s="10" t="n">
        <v>2.41567888851569E-005</v>
      </c>
      <c r="EB35" s="10" t="n">
        <v>3.29607367101128E-005</v>
      </c>
      <c r="EC35" s="10" t="n">
        <v>5.06720550679437E-005</v>
      </c>
      <c r="ED35" s="10" t="n">
        <v>8.80120059323757E-006</v>
      </c>
      <c r="EE35" s="10" t="n">
        <v>6.66554492051552E-006</v>
      </c>
      <c r="EF35" s="10" t="n">
        <v>8.30023232312527E-006</v>
      </c>
      <c r="EG35" s="10" t="n">
        <v>7.49487077862262E-006</v>
      </c>
      <c r="EH35" s="10" t="n">
        <v>7.19039297402556E-006</v>
      </c>
      <c r="EI35" s="10" t="n">
        <v>3.48203589927983E-006</v>
      </c>
      <c r="EJ35" s="10" t="n">
        <v>6.4074319343031E-006</v>
      </c>
      <c r="EK35" s="10" t="n">
        <v>2.13065148448436E-006</v>
      </c>
      <c r="EL35" s="10" t="n">
        <v>3.32144118604725E-006</v>
      </c>
      <c r="EM35" s="10" t="n">
        <v>2.14549921529432E-006</v>
      </c>
      <c r="EN35" s="10" t="n">
        <v>3.49898843223706E-006</v>
      </c>
      <c r="EO35" s="10" t="n">
        <v>2.47654909037309E-006</v>
      </c>
      <c r="EP35" s="10" t="n">
        <v>1.72801720384674E-006</v>
      </c>
      <c r="EQ35" s="10" t="n">
        <v>1.58056693775876E-006</v>
      </c>
      <c r="ER35" s="10" t="n">
        <v>1.03768859115584E-006</v>
      </c>
      <c r="ES35" s="10" t="n">
        <v>1.40725042841518E-006</v>
      </c>
      <c r="ET35" s="10" t="n">
        <v>3.77733794993769E-006</v>
      </c>
      <c r="EU35" s="10" t="n">
        <v>4.1721616394746E-006</v>
      </c>
      <c r="EV35" s="10" t="n">
        <v>1.62635272422739E-006</v>
      </c>
      <c r="EW35" s="10" t="n">
        <v>2.20934488042818E-006</v>
      </c>
      <c r="EX35" s="10" t="n">
        <v>4.53948342625592E-006</v>
      </c>
      <c r="EY35" s="10" t="n">
        <v>4.96441677542567E-006</v>
      </c>
      <c r="EZ35" s="10" t="n">
        <v>5.74522229487683E-006</v>
      </c>
      <c r="FA35" s="10" t="n">
        <v>5.92239760815708E-006</v>
      </c>
      <c r="FB35" s="10" t="n">
        <v>5.11488054338313E-006</v>
      </c>
      <c r="FC35" s="10" t="n">
        <v>4.5592212295245E-006</v>
      </c>
      <c r="FD35" s="10" t="n">
        <v>3.70187360789049E-006</v>
      </c>
      <c r="FE35" s="10" t="n">
        <v>1.24038357384415E-005</v>
      </c>
      <c r="FF35" s="10" t="n">
        <v>6.04192332045587E-006</v>
      </c>
      <c r="FG35" s="10" t="n">
        <v>2.24096763076127E-006</v>
      </c>
      <c r="FH35" s="10" t="n">
        <v>4.81767233656379E-006</v>
      </c>
      <c r="FI35" s="10" t="n">
        <v>2.17740936833025E-006</v>
      </c>
      <c r="FJ35" s="10" t="n">
        <v>1.06574416676543E-005</v>
      </c>
      <c r="FK35" s="10" t="n">
        <v>1.00306501848428E-005</v>
      </c>
      <c r="FL35" s="10" t="n">
        <v>2.36070466857685E-006</v>
      </c>
      <c r="FM35" s="10" t="n">
        <v>4.24823459901018E-005</v>
      </c>
      <c r="FN35" s="10" t="n">
        <v>7.86321115439489E-005</v>
      </c>
      <c r="FO35" s="10" t="n">
        <v>5.46534278043461E-005</v>
      </c>
      <c r="FP35" s="10" t="n">
        <v>0.000120542188034572</v>
      </c>
      <c r="FQ35" s="10" t="n">
        <v>7.04897393818689E-005</v>
      </c>
      <c r="FR35" s="10" t="n">
        <v>5.76922887358465E-006</v>
      </c>
      <c r="FS35" s="10" t="n">
        <v>8.34418803061846E-005</v>
      </c>
      <c r="FT35" s="10" t="n">
        <v>5.67607658578178E-006</v>
      </c>
      <c r="FU35" s="10" t="n">
        <v>6.77496927311155E-006</v>
      </c>
      <c r="FV35" s="10" t="n">
        <v>2.68103188693348E-006</v>
      </c>
      <c r="FW35" s="10" t="n">
        <v>7.61473461174829E-006</v>
      </c>
      <c r="FX35" s="10" t="n">
        <v>1.72975007308445E-006</v>
      </c>
      <c r="FY35" s="10" t="n">
        <v>6.49728754404399E-006</v>
      </c>
      <c r="FZ35" s="10" t="n">
        <v>5.84293921384247E-006</v>
      </c>
      <c r="GA35" s="10" t="n">
        <v>3.69320080868125E-006</v>
      </c>
      <c r="GB35" s="10" t="n">
        <v>3.46736568190398E-005</v>
      </c>
      <c r="GC35" s="10" t="n">
        <v>0.000643621446969047</v>
      </c>
      <c r="GD35" s="10" t="n">
        <v>0.000335342741626922</v>
      </c>
      <c r="GE35" s="10" t="n">
        <v>6.12894716827172E-006</v>
      </c>
      <c r="GF35" s="10" t="n">
        <v>3.38595886632452E-005</v>
      </c>
      <c r="GG35" s="10" t="n">
        <v>5.20756791504906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4301749742110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7.33079650197777E-005</v>
      </c>
      <c r="D37" s="10" t="n">
        <v>5.36967568404494E-005</v>
      </c>
      <c r="E37" s="10" t="n">
        <v>4.57109957329671E-005</v>
      </c>
      <c r="F37" s="10" t="n">
        <v>7.15732241166982E-005</v>
      </c>
      <c r="G37" s="10" t="n">
        <v>7.15790932256018E-005</v>
      </c>
      <c r="H37" s="10" t="n">
        <v>6.08989919093006E-005</v>
      </c>
      <c r="I37" s="10" t="n">
        <v>7.716900023422E-005</v>
      </c>
      <c r="J37" s="10" t="n">
        <v>8.22182505202658E-005</v>
      </c>
      <c r="K37" s="10" t="n">
        <v>0.000276796957742138</v>
      </c>
      <c r="L37" s="10" t="n">
        <v>6.22785119830239E-005</v>
      </c>
      <c r="M37" s="10" t="n">
        <v>8.49859545903797E-005</v>
      </c>
      <c r="N37" s="10" t="n">
        <v>0.000309492086555857</v>
      </c>
      <c r="O37" s="10" t="n">
        <v>0.000544453477070353</v>
      </c>
      <c r="P37" s="10" t="n">
        <v>0.000169787730953737</v>
      </c>
      <c r="Q37" s="10" t="n">
        <v>6.17776813565831E-005</v>
      </c>
      <c r="R37" s="10" t="n">
        <v>4.0500205211384E-005</v>
      </c>
      <c r="S37" s="10" t="n">
        <v>9.85670725933193E-005</v>
      </c>
      <c r="T37" s="10" t="n">
        <v>0.000101092326569439</v>
      </c>
      <c r="U37" s="10" t="n">
        <v>7.36754830296938E-005</v>
      </c>
      <c r="V37" s="10" t="n">
        <v>8.9012163298252E-005</v>
      </c>
      <c r="W37" s="10" t="n">
        <v>4.90306755213961E-005</v>
      </c>
      <c r="X37" s="10" t="n">
        <v>4.59309475761641E-005</v>
      </c>
      <c r="Y37" s="10" t="n">
        <v>7.59740776095839E-005</v>
      </c>
      <c r="Z37" s="10" t="n">
        <v>7.70710420118051E-005</v>
      </c>
      <c r="AA37" s="10" t="n">
        <v>0.000255172086246121</v>
      </c>
      <c r="AB37" s="10" t="n">
        <v>7.30610432237618E-005</v>
      </c>
      <c r="AC37" s="10" t="n">
        <v>6.36313415853047E-005</v>
      </c>
      <c r="AD37" s="10" t="n">
        <v>6.4276105120572E-005</v>
      </c>
      <c r="AE37" s="10" t="n">
        <v>7.55215972612537E-005</v>
      </c>
      <c r="AF37" s="10" t="n">
        <v>6.86579538798651E-005</v>
      </c>
      <c r="AG37" s="10" t="n">
        <v>3.69788796099098E-005</v>
      </c>
      <c r="AH37" s="10" t="n">
        <v>6.8684085388555E-005</v>
      </c>
      <c r="AI37" s="10" t="n">
        <v>8.70645973270728E-005</v>
      </c>
      <c r="AJ37" s="10" t="n">
        <v>2.73416630495038E-005</v>
      </c>
      <c r="AK37" s="10" t="n">
        <v>0.142264405009598</v>
      </c>
      <c r="AL37" s="10" t="n">
        <v>0.0325323309119888</v>
      </c>
      <c r="AM37" s="10" t="n">
        <v>0.0248794321237538</v>
      </c>
      <c r="AN37" s="10" t="n">
        <v>8.1649505919369E-005</v>
      </c>
      <c r="AO37" s="10" t="n">
        <v>0.0119138578781828</v>
      </c>
      <c r="AP37" s="10" t="n">
        <v>0.00989647745918826</v>
      </c>
      <c r="AQ37" s="10" t="n">
        <v>0.00849480848638826</v>
      </c>
      <c r="AR37" s="10" t="n">
        <v>0.0126034502262186</v>
      </c>
      <c r="AS37" s="10" t="n">
        <v>6.7631279043799E-005</v>
      </c>
      <c r="AT37" s="10" t="n">
        <v>0.000102710104516511</v>
      </c>
      <c r="AU37" s="10" t="n">
        <v>0.000452938697787467</v>
      </c>
      <c r="AV37" s="10" t="n">
        <v>0.000123349105457411</v>
      </c>
      <c r="AW37" s="10" t="n">
        <v>0.000119634239002806</v>
      </c>
      <c r="AX37" s="10" t="n">
        <v>0.000252202596622273</v>
      </c>
      <c r="AY37" s="10" t="n">
        <v>0.000187274880672713</v>
      </c>
      <c r="AZ37" s="10" t="n">
        <v>0.000388828464863766</v>
      </c>
      <c r="BA37" s="10" t="n">
        <v>7.83099829532183E-005</v>
      </c>
      <c r="BB37" s="10" t="n">
        <v>0.00014748371971316</v>
      </c>
      <c r="BC37" s="10" t="n">
        <v>5.67700737956152E-005</v>
      </c>
      <c r="BD37" s="10" t="n">
        <v>5.32210795378812E-005</v>
      </c>
      <c r="BE37" s="10" t="n">
        <v>3.95305445760957E-005</v>
      </c>
      <c r="BF37" s="10" t="n">
        <v>6.07482117067533E-005</v>
      </c>
      <c r="BG37" s="10" t="n">
        <v>4.65778072217541E-005</v>
      </c>
      <c r="BH37" s="10" t="n">
        <v>5.66749103869639E-005</v>
      </c>
      <c r="BI37" s="10" t="n">
        <v>5.40194180894595E-005</v>
      </c>
      <c r="BJ37" s="10" t="n">
        <v>5.68315596984149E-005</v>
      </c>
      <c r="BK37" s="10" t="n">
        <v>6.26702051319954E-005</v>
      </c>
      <c r="BL37" s="10" t="n">
        <v>6.70878275074629E-005</v>
      </c>
      <c r="BM37" s="10" t="n">
        <v>6.75239581952759E-005</v>
      </c>
      <c r="BN37" s="10" t="n">
        <v>6.49281351716248E-005</v>
      </c>
      <c r="BO37" s="10" t="n">
        <v>5.83667508987719E-005</v>
      </c>
      <c r="BP37" s="10" t="n">
        <v>6.57463169009248E-005</v>
      </c>
      <c r="BQ37" s="10" t="n">
        <v>3.03001131589848E-005</v>
      </c>
      <c r="BR37" s="10" t="n">
        <v>9.39499005151293E-005</v>
      </c>
      <c r="BS37" s="10" t="n">
        <v>0.000182755666816938</v>
      </c>
      <c r="BT37" s="10" t="n">
        <v>0.00173467103273544</v>
      </c>
      <c r="BU37" s="10" t="n">
        <v>0.00195226125830215</v>
      </c>
      <c r="BV37" s="10" t="n">
        <v>0.00228132263083088</v>
      </c>
      <c r="BW37" s="10" t="n">
        <v>0.00206684862261061</v>
      </c>
      <c r="BX37" s="10" t="n">
        <v>0.000168872429446151</v>
      </c>
      <c r="BY37" s="10" t="n">
        <v>0.000125643228335279</v>
      </c>
      <c r="BZ37" s="10" t="n">
        <v>7.0865297790373E-005</v>
      </c>
      <c r="CA37" s="10" t="n">
        <v>9.71052452542574E-005</v>
      </c>
      <c r="CB37" s="10" t="n">
        <v>9.71692464894443E-005</v>
      </c>
      <c r="CC37" s="10" t="n">
        <v>8.50963497340427E-005</v>
      </c>
      <c r="CD37" s="10" t="n">
        <v>9.14957745492938E-005</v>
      </c>
      <c r="CE37" s="10" t="n">
        <v>0.00016901077272745</v>
      </c>
      <c r="CF37" s="10" t="n">
        <v>6.08868344694289E-005</v>
      </c>
      <c r="CG37" s="10" t="n">
        <v>0</v>
      </c>
      <c r="CH37" s="10" t="n">
        <v>6.13112269394347E-005</v>
      </c>
      <c r="CI37" s="10" t="n">
        <v>6.29227165555386E-005</v>
      </c>
      <c r="CJ37" s="10" t="n">
        <v>5.83970746281072E-005</v>
      </c>
      <c r="CK37" s="10" t="n">
        <v>6.60074922471352E-005</v>
      </c>
      <c r="CL37" s="10" t="n">
        <v>5.90320563152018E-005</v>
      </c>
      <c r="CM37" s="10" t="n">
        <v>5.05551066887631E-005</v>
      </c>
      <c r="CN37" s="10" t="n">
        <v>0</v>
      </c>
      <c r="CO37" s="10" t="n">
        <v>0.000368180380778134</v>
      </c>
      <c r="CP37" s="10" t="n">
        <v>5.05644693148713E-005</v>
      </c>
      <c r="CQ37" s="10" t="n">
        <v>6.36211405150675E-005</v>
      </c>
      <c r="CR37" s="10" t="n">
        <v>7.63329316968328E-005</v>
      </c>
      <c r="CS37" s="10" t="n">
        <v>7.0057177390622E-005</v>
      </c>
      <c r="CT37" s="10" t="n">
        <v>6.27572635807322E-005</v>
      </c>
      <c r="CU37" s="10" t="n">
        <v>5.91657881537911E-005</v>
      </c>
      <c r="CV37" s="10" t="n">
        <v>0.000104599678102095</v>
      </c>
      <c r="CW37" s="10" t="n">
        <v>0.000105920646827471</v>
      </c>
      <c r="CX37" s="10" t="n">
        <v>6.8675561206576E-005</v>
      </c>
      <c r="CY37" s="10" t="n">
        <v>0.000133786477198342</v>
      </c>
      <c r="CZ37" s="10" t="n">
        <v>7.99170008673004E-005</v>
      </c>
      <c r="DA37" s="10" t="n">
        <v>6.49827737807036E-005</v>
      </c>
      <c r="DB37" s="10" t="n">
        <v>6.21301073721757E-005</v>
      </c>
      <c r="DC37" s="10" t="n">
        <v>8.60454684881684E-005</v>
      </c>
      <c r="DD37" s="10" t="n">
        <v>6.79257126737965E-005</v>
      </c>
      <c r="DE37" s="10" t="n">
        <v>9.79361433861819E-005</v>
      </c>
      <c r="DF37" s="10" t="n">
        <v>9.97905023183444E-005</v>
      </c>
      <c r="DG37" s="10" t="n">
        <v>0.00010836219613137</v>
      </c>
      <c r="DH37" s="10" t="n">
        <v>0.00023268780951779</v>
      </c>
      <c r="DI37" s="10" t="n">
        <v>7.14716326363905E-005</v>
      </c>
      <c r="DJ37" s="10" t="n">
        <v>0.000123964802929537</v>
      </c>
      <c r="DK37" s="10" t="n">
        <v>7.84828421844982E-005</v>
      </c>
      <c r="DL37" s="10" t="n">
        <v>9.30712110678469E-005</v>
      </c>
      <c r="DM37" s="10" t="n">
        <v>9.4899019269255E-005</v>
      </c>
      <c r="DN37" s="10" t="n">
        <v>7.29489711918406E-005</v>
      </c>
      <c r="DO37" s="10" t="n">
        <v>9.18762884432108E-005</v>
      </c>
      <c r="DP37" s="10" t="n">
        <v>9.1650327750422E-005</v>
      </c>
      <c r="DQ37" s="10" t="n">
        <v>0.000203536504556342</v>
      </c>
      <c r="DR37" s="10" t="n">
        <v>0.000184967761910844</v>
      </c>
      <c r="DS37" s="10" t="n">
        <v>0.000134496359894301</v>
      </c>
      <c r="DT37" s="10" t="n">
        <v>0.000153723141440443</v>
      </c>
      <c r="DU37" s="10" t="n">
        <v>0.000171886636090216</v>
      </c>
      <c r="DV37" s="10" t="n">
        <v>0.000231207955629953</v>
      </c>
      <c r="DW37" s="10" t="n">
        <v>7.04227390309036E-005</v>
      </c>
      <c r="DX37" s="10" t="n">
        <v>0.000136702166657239</v>
      </c>
      <c r="DY37" s="10" t="n">
        <v>0.000114967039758247</v>
      </c>
      <c r="DZ37" s="10" t="n">
        <v>0.000149526728574367</v>
      </c>
      <c r="EA37" s="10" t="n">
        <v>0.000132488845167892</v>
      </c>
      <c r="EB37" s="10" t="n">
        <v>0.000617959873867348</v>
      </c>
      <c r="EC37" s="10" t="n">
        <v>0.000704940067818759</v>
      </c>
      <c r="ED37" s="10" t="n">
        <v>0.000122319496066893</v>
      </c>
      <c r="EE37" s="10" t="n">
        <v>0.00010125973591388</v>
      </c>
      <c r="EF37" s="10" t="n">
        <v>0.000185726553847667</v>
      </c>
      <c r="EG37" s="10" t="n">
        <v>8.10138255288334E-005</v>
      </c>
      <c r="EH37" s="10" t="n">
        <v>0.000102492528265013</v>
      </c>
      <c r="EI37" s="10" t="n">
        <v>3.73076894491998E-005</v>
      </c>
      <c r="EJ37" s="10" t="n">
        <v>5.13628078664496E-005</v>
      </c>
      <c r="EK37" s="10" t="n">
        <v>2.60025280346648E-005</v>
      </c>
      <c r="EL37" s="10" t="n">
        <v>6.37976330042401E-005</v>
      </c>
      <c r="EM37" s="10" t="n">
        <v>6.65942633968074E-005</v>
      </c>
      <c r="EN37" s="10" t="n">
        <v>7.13588619010284E-005</v>
      </c>
      <c r="EO37" s="10" t="n">
        <v>6.56827348878025E-005</v>
      </c>
      <c r="EP37" s="10" t="n">
        <v>3.6682629350966E-005</v>
      </c>
      <c r="EQ37" s="10" t="n">
        <v>3.10616999095715E-005</v>
      </c>
      <c r="ER37" s="10" t="n">
        <v>1.83120390013091E-005</v>
      </c>
      <c r="ES37" s="10" t="n">
        <v>2.80237373485155E-005</v>
      </c>
      <c r="ET37" s="10" t="n">
        <v>7.49712984311967E-005</v>
      </c>
      <c r="EU37" s="10" t="n">
        <v>8.94979019303693E-005</v>
      </c>
      <c r="EV37" s="10" t="n">
        <v>3.76364992884898E-005</v>
      </c>
      <c r="EW37" s="10" t="n">
        <v>4.53679323434826E-005</v>
      </c>
      <c r="EX37" s="10" t="n">
        <v>8.18982443443312E-005</v>
      </c>
      <c r="EY37" s="10" t="n">
        <v>0.000104828852830712</v>
      </c>
      <c r="EZ37" s="10" t="n">
        <v>0.00010517624818153</v>
      </c>
      <c r="FA37" s="10" t="n">
        <v>0.000142905814768349</v>
      </c>
      <c r="FB37" s="10" t="n">
        <v>0.000105991914578443</v>
      </c>
      <c r="FC37" s="10" t="n">
        <v>6.8359886991975E-005</v>
      </c>
      <c r="FD37" s="10" t="n">
        <v>6.41211326973792E-005</v>
      </c>
      <c r="FE37" s="10" t="n">
        <v>0.000185542096139268</v>
      </c>
      <c r="FF37" s="10" t="n">
        <v>6.83164276379507E-005</v>
      </c>
      <c r="FG37" s="10" t="n">
        <v>5.04113135206248E-005</v>
      </c>
      <c r="FH37" s="10" t="n">
        <v>2.99214158940141E-005</v>
      </c>
      <c r="FI37" s="10" t="n">
        <v>3.01634467659437E-005</v>
      </c>
      <c r="FJ37" s="10" t="n">
        <v>6.60793189608603E-005</v>
      </c>
      <c r="FK37" s="10" t="n">
        <v>0.000102651972390228</v>
      </c>
      <c r="FL37" s="10" t="n">
        <v>6.33703059797825E-005</v>
      </c>
      <c r="FM37" s="10" t="n">
        <v>1.9884261484034E-005</v>
      </c>
      <c r="FN37" s="10" t="n">
        <v>3.59062300874321E-005</v>
      </c>
      <c r="FO37" s="10" t="n">
        <v>3.03314150731373E-005</v>
      </c>
      <c r="FP37" s="10" t="n">
        <v>7.87640004491185E-005</v>
      </c>
      <c r="FQ37" s="10" t="n">
        <v>8.36619115698642E-005</v>
      </c>
      <c r="FR37" s="10" t="n">
        <v>0.000101920849109665</v>
      </c>
      <c r="FS37" s="10" t="n">
        <v>8.62557782238808E-005</v>
      </c>
      <c r="FT37" s="10" t="n">
        <v>0.000257906811513824</v>
      </c>
      <c r="FU37" s="10" t="n">
        <v>6.07802123243467E-005</v>
      </c>
      <c r="FV37" s="10" t="n">
        <v>5.55351853341593E-005</v>
      </c>
      <c r="FW37" s="10" t="n">
        <v>6.5689302700147E-005</v>
      </c>
      <c r="FX37" s="10" t="n">
        <v>3.03309958510728E-005</v>
      </c>
      <c r="FY37" s="10" t="n">
        <v>0.000152696047382313</v>
      </c>
      <c r="FZ37" s="10" t="n">
        <v>8.16661350612625E-005</v>
      </c>
      <c r="GA37" s="10" t="n">
        <v>6.09783646201875E-005</v>
      </c>
      <c r="GB37" s="10" t="n">
        <v>9.84879793638089E-005</v>
      </c>
      <c r="GC37" s="10" t="n">
        <v>6.06566815559947E-005</v>
      </c>
      <c r="GD37" s="10" t="n">
        <v>0.000164066747179605</v>
      </c>
      <c r="GE37" s="10" t="n">
        <v>9.87247000895876E-005</v>
      </c>
      <c r="GF37" s="10" t="n">
        <v>0.000576586848317585</v>
      </c>
      <c r="GG37" s="10" t="n">
        <v>0.00096099112299353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9.87649023353328E-005</v>
      </c>
      <c r="D38" s="10" t="n">
        <v>9.79882263412306E-005</v>
      </c>
      <c r="E38" s="10" t="n">
        <v>8.27776581170564E-005</v>
      </c>
      <c r="F38" s="10" t="n">
        <v>0.000143569792872247</v>
      </c>
      <c r="G38" s="10" t="n">
        <v>0.000143736230826526</v>
      </c>
      <c r="H38" s="10" t="n">
        <v>0.000123760574984603</v>
      </c>
      <c r="I38" s="10" t="n">
        <v>0.00012827197394409</v>
      </c>
      <c r="J38" s="10" t="n">
        <v>0.000158780774606866</v>
      </c>
      <c r="K38" s="10" t="n">
        <v>0.000396761204824217</v>
      </c>
      <c r="L38" s="10" t="n">
        <v>7.99642364240588E-005</v>
      </c>
      <c r="M38" s="10" t="n">
        <v>0.00010463778443635</v>
      </c>
      <c r="N38" s="10" t="n">
        <v>0.00025959048609478</v>
      </c>
      <c r="O38" s="10" t="n">
        <v>0.000325643610869384</v>
      </c>
      <c r="P38" s="10" t="n">
        <v>0.000198741390275734</v>
      </c>
      <c r="Q38" s="10" t="n">
        <v>0.000101171119617207</v>
      </c>
      <c r="R38" s="10" t="n">
        <v>7.99151320586657E-005</v>
      </c>
      <c r="S38" s="10" t="n">
        <v>0.000206522623082345</v>
      </c>
      <c r="T38" s="10" t="n">
        <v>0.000211232507055631</v>
      </c>
      <c r="U38" s="10" t="n">
        <v>0.000153373091756941</v>
      </c>
      <c r="V38" s="10" t="n">
        <v>0.000172579618170391</v>
      </c>
      <c r="W38" s="10" t="n">
        <v>9.16985257112339E-005</v>
      </c>
      <c r="X38" s="10" t="n">
        <v>8.40471351844829E-005</v>
      </c>
      <c r="Y38" s="10" t="n">
        <v>0.000128228555347321</v>
      </c>
      <c r="Z38" s="10" t="n">
        <v>0.000139637308536342</v>
      </c>
      <c r="AA38" s="10" t="n">
        <v>0.000193139357516464</v>
      </c>
      <c r="AB38" s="10" t="n">
        <v>0.000107269778421422</v>
      </c>
      <c r="AC38" s="10" t="n">
        <v>0.000119922164275031</v>
      </c>
      <c r="AD38" s="10" t="n">
        <v>0.000116533446174849</v>
      </c>
      <c r="AE38" s="10" t="n">
        <v>0.000135160024188603</v>
      </c>
      <c r="AF38" s="10" t="n">
        <v>0.000116500365339216</v>
      </c>
      <c r="AG38" s="10" t="n">
        <v>6.04772465510059E-005</v>
      </c>
      <c r="AH38" s="10" t="n">
        <v>0.00011697486857533</v>
      </c>
      <c r="AI38" s="10" t="n">
        <v>0.000124235078220718</v>
      </c>
      <c r="AJ38" s="10" t="n">
        <v>4.49714318688049E-005</v>
      </c>
      <c r="AK38" s="10" t="n">
        <v>0.000727520973679508</v>
      </c>
      <c r="AL38" s="10" t="n">
        <v>0.103724960128095</v>
      </c>
      <c r="AM38" s="10" t="n">
        <v>0.00130173088216889</v>
      </c>
      <c r="AN38" s="10" t="n">
        <v>0.000141055649364119</v>
      </c>
      <c r="AO38" s="10" t="n">
        <v>0.00753450146159304</v>
      </c>
      <c r="AP38" s="10" t="n">
        <v>0.0284741225161081</v>
      </c>
      <c r="AQ38" s="10" t="n">
        <v>0.0199596323121631</v>
      </c>
      <c r="AR38" s="10" t="n">
        <v>0.0123374976494253</v>
      </c>
      <c r="AS38" s="10" t="n">
        <v>9.53311115966001E-005</v>
      </c>
      <c r="AT38" s="10" t="n">
        <v>0.000164548211544303</v>
      </c>
      <c r="AU38" s="10" t="n">
        <v>0.00103409658413466</v>
      </c>
      <c r="AV38" s="10" t="n">
        <v>0.000150270729640209</v>
      </c>
      <c r="AW38" s="10" t="n">
        <v>0.000171768103921262</v>
      </c>
      <c r="AX38" s="10" t="n">
        <v>0.000206723175648372</v>
      </c>
      <c r="AY38" s="10" t="n">
        <v>0.000193620063409259</v>
      </c>
      <c r="AZ38" s="10" t="n">
        <v>0.000306814412737376</v>
      </c>
      <c r="BA38" s="10" t="n">
        <v>9.86555288225203E-005</v>
      </c>
      <c r="BB38" s="10" t="n">
        <v>0.000180888076794907</v>
      </c>
      <c r="BC38" s="10" t="n">
        <v>0.000102262683815494</v>
      </c>
      <c r="BD38" s="10" t="n">
        <v>9.48444098023458E-005</v>
      </c>
      <c r="BE38" s="10" t="n">
        <v>6.88297440379594E-005</v>
      </c>
      <c r="BF38" s="10" t="n">
        <v>9.85491532604371E-005</v>
      </c>
      <c r="BG38" s="10" t="n">
        <v>8.082940365348E-005</v>
      </c>
      <c r="BH38" s="10" t="n">
        <v>0.000100521081197014</v>
      </c>
      <c r="BI38" s="10" t="n">
        <v>9.37836521322429E-005</v>
      </c>
      <c r="BJ38" s="10" t="n">
        <v>9.69790540991934E-005</v>
      </c>
      <c r="BK38" s="10" t="n">
        <v>0.00011436355011253</v>
      </c>
      <c r="BL38" s="10" t="n">
        <v>0.00010578837725072</v>
      </c>
      <c r="BM38" s="10" t="n">
        <v>0.000120081365796516</v>
      </c>
      <c r="BN38" s="10" t="n">
        <v>0.000110259458941778</v>
      </c>
      <c r="BO38" s="10" t="n">
        <v>9.71995585442114E-005</v>
      </c>
      <c r="BP38" s="10" t="n">
        <v>0.000104072308902244</v>
      </c>
      <c r="BQ38" s="10" t="n">
        <v>5.5978769792939E-005</v>
      </c>
      <c r="BR38" s="10" t="n">
        <v>0.000175779155241795</v>
      </c>
      <c r="BS38" s="10" t="n">
        <v>0.000257535339181064</v>
      </c>
      <c r="BT38" s="10" t="n">
        <v>0.00538596321377944</v>
      </c>
      <c r="BU38" s="10" t="n">
        <v>0.0016796174027121</v>
      </c>
      <c r="BV38" s="10" t="n">
        <v>0.00113418678744755</v>
      </c>
      <c r="BW38" s="10" t="n">
        <v>0.00212483376153014</v>
      </c>
      <c r="BX38" s="10" t="n">
        <v>0.000178923902179182</v>
      </c>
      <c r="BY38" s="10" t="n">
        <v>0.000178472142017566</v>
      </c>
      <c r="BZ38" s="10" t="n">
        <v>0.000124784013337007</v>
      </c>
      <c r="CA38" s="10" t="n">
        <v>0.00016200925740945</v>
      </c>
      <c r="CB38" s="10" t="n">
        <v>0.00017652244026743</v>
      </c>
      <c r="CC38" s="10" t="n">
        <v>0.000156413427306861</v>
      </c>
      <c r="CD38" s="10" t="n">
        <v>0.000176613412565422</v>
      </c>
      <c r="CE38" s="10" t="n">
        <v>0.00034007099030994</v>
      </c>
      <c r="CF38" s="10" t="n">
        <v>0.00010379939200827</v>
      </c>
      <c r="CG38" s="10" t="n">
        <v>0</v>
      </c>
      <c r="CH38" s="10" t="n">
        <v>0.000108331466490027</v>
      </c>
      <c r="CI38" s="10" t="n">
        <v>0.000103239188732343</v>
      </c>
      <c r="CJ38" s="10" t="n">
        <v>0.000103526475114296</v>
      </c>
      <c r="CK38" s="10" t="n">
        <v>0.000120342911153242</v>
      </c>
      <c r="CL38" s="10" t="n">
        <v>0.000105346954850239</v>
      </c>
      <c r="CM38" s="10" t="n">
        <v>9.02202258688724E-005</v>
      </c>
      <c r="CN38" s="10" t="n">
        <v>0</v>
      </c>
      <c r="CO38" s="10" t="n">
        <v>0.000430287597962415</v>
      </c>
      <c r="CP38" s="10" t="n">
        <v>9.48428591381755E-005</v>
      </c>
      <c r="CQ38" s="10" t="n">
        <v>0.000119143730861536</v>
      </c>
      <c r="CR38" s="10" t="n">
        <v>0.0001473151637316</v>
      </c>
      <c r="CS38" s="10" t="n">
        <v>0.000116879761172885</v>
      </c>
      <c r="CT38" s="10" t="n">
        <v>0.000119217128965597</v>
      </c>
      <c r="CU38" s="10" t="n">
        <v>9.91185571437747E-005</v>
      </c>
      <c r="CV38" s="10" t="n">
        <v>0.000151747995706457</v>
      </c>
      <c r="CW38" s="10" t="n">
        <v>0.000175731601540573</v>
      </c>
      <c r="CX38" s="10" t="n">
        <v>0.000121333268670013</v>
      </c>
      <c r="CY38" s="10" t="n">
        <v>0.000275879696315821</v>
      </c>
      <c r="CZ38" s="10" t="n">
        <v>0.000106747721484085</v>
      </c>
      <c r="DA38" s="10" t="n">
        <v>0.000108558897235006</v>
      </c>
      <c r="DB38" s="10" t="n">
        <v>0.000101539970934518</v>
      </c>
      <c r="DC38" s="10" t="n">
        <v>0.000134742378638733</v>
      </c>
      <c r="DD38" s="10" t="n">
        <v>0.000127720971275573</v>
      </c>
      <c r="DE38" s="10" t="n">
        <v>0.000139781003416124</v>
      </c>
      <c r="DF38" s="10" t="n">
        <v>0.000144820661969629</v>
      </c>
      <c r="DG38" s="10" t="n">
        <v>0.000169621984709554</v>
      </c>
      <c r="DH38" s="10" t="n">
        <v>0.000495266629355052</v>
      </c>
      <c r="DI38" s="10" t="n">
        <v>0.0001321362290565</v>
      </c>
      <c r="DJ38" s="10" t="n">
        <v>0.000205721446594352</v>
      </c>
      <c r="DK38" s="10" t="n">
        <v>0.000150581896250385</v>
      </c>
      <c r="DL38" s="10" t="n">
        <v>0.000187045247327148</v>
      </c>
      <c r="DM38" s="10" t="n">
        <v>0.000181568301477616</v>
      </c>
      <c r="DN38" s="10" t="n">
        <v>0.000138943644764157</v>
      </c>
      <c r="DO38" s="10" t="n">
        <v>0.000155899640578432</v>
      </c>
      <c r="DP38" s="10" t="n">
        <v>0.000143141809561241</v>
      </c>
      <c r="DQ38" s="10" t="n">
        <v>0.000299248205362381</v>
      </c>
      <c r="DR38" s="10" t="n">
        <v>0.000332999961693331</v>
      </c>
      <c r="DS38" s="10" t="n">
        <v>0.000233594118167603</v>
      </c>
      <c r="DT38" s="10" t="n">
        <v>0.000231254682822663</v>
      </c>
      <c r="DU38" s="10" t="n">
        <v>0.000308031167223012</v>
      </c>
      <c r="DV38" s="10" t="n">
        <v>0.000387645367055026</v>
      </c>
      <c r="DW38" s="10" t="n">
        <v>0.00012961278156335</v>
      </c>
      <c r="DX38" s="10" t="n">
        <v>0.00026318285808933</v>
      </c>
      <c r="DY38" s="10" t="n">
        <v>0.000187615891741822</v>
      </c>
      <c r="DZ38" s="10" t="n">
        <v>0.000256407489441192</v>
      </c>
      <c r="EA38" s="10" t="n">
        <v>0.00015477179083856</v>
      </c>
      <c r="EB38" s="10" t="n">
        <v>0.00129047306029244</v>
      </c>
      <c r="EC38" s="10" t="n">
        <v>0.00117584796482319</v>
      </c>
      <c r="ED38" s="10" t="n">
        <v>0.000208236623878594</v>
      </c>
      <c r="EE38" s="10" t="n">
        <v>0.000147330670373303</v>
      </c>
      <c r="EF38" s="10" t="n">
        <v>0.000357812655970505</v>
      </c>
      <c r="EG38" s="10" t="n">
        <v>0.000128924286671733</v>
      </c>
      <c r="EH38" s="10" t="n">
        <v>0.000153025742982792</v>
      </c>
      <c r="EI38" s="10" t="n">
        <v>6.80872860332153E-005</v>
      </c>
      <c r="EJ38" s="10" t="n">
        <v>8.73281338136344E-005</v>
      </c>
      <c r="EK38" s="10" t="n">
        <v>4.75527708243129E-005</v>
      </c>
      <c r="EL38" s="10" t="n">
        <v>0.000111671597112873</v>
      </c>
      <c r="EM38" s="10" t="n">
        <v>0.000144091849809584</v>
      </c>
      <c r="EN38" s="10" t="n">
        <v>0.000116778451113758</v>
      </c>
      <c r="EO38" s="10" t="n">
        <v>0.00015237963291183</v>
      </c>
      <c r="EP38" s="10" t="n">
        <v>7.47258861015317E-005</v>
      </c>
      <c r="EQ38" s="10" t="n">
        <v>6.31635137820382E-005</v>
      </c>
      <c r="ER38" s="10" t="n">
        <v>2.9917790858666E-005</v>
      </c>
      <c r="ES38" s="10" t="n">
        <v>4.73925355267143E-005</v>
      </c>
      <c r="ET38" s="10" t="n">
        <v>0.000148388223337454</v>
      </c>
      <c r="EU38" s="10" t="n">
        <v>0.000175109268320222</v>
      </c>
      <c r="EV38" s="10" t="n">
        <v>8.05946330980952E-005</v>
      </c>
      <c r="EW38" s="10" t="n">
        <v>8.71976712681057E-005</v>
      </c>
      <c r="EX38" s="10" t="n">
        <v>0.000175660270988738</v>
      </c>
      <c r="EY38" s="10" t="n">
        <v>0.000245606596606932</v>
      </c>
      <c r="EZ38" s="10" t="n">
        <v>0.00013734956199708</v>
      </c>
      <c r="FA38" s="10" t="n">
        <v>0.0002348842707573</v>
      </c>
      <c r="FB38" s="10" t="n">
        <v>0.000120980751015296</v>
      </c>
      <c r="FC38" s="10" t="n">
        <v>0.000139255845150446</v>
      </c>
      <c r="FD38" s="10" t="n">
        <v>9.43952340810129E-005</v>
      </c>
      <c r="FE38" s="10" t="n">
        <v>0.000179176143550886</v>
      </c>
      <c r="FF38" s="10" t="n">
        <v>0.000135223084531529</v>
      </c>
      <c r="FG38" s="10" t="n">
        <v>9.44454756001309E-005</v>
      </c>
      <c r="FH38" s="10" t="n">
        <v>6.38988387315988E-005</v>
      </c>
      <c r="FI38" s="10" t="n">
        <v>5.25107610648482E-005</v>
      </c>
      <c r="FJ38" s="10" t="n">
        <v>0.000127856395946447</v>
      </c>
      <c r="FK38" s="10" t="n">
        <v>0.00016679047193457</v>
      </c>
      <c r="FL38" s="10" t="n">
        <v>0.000132841264365934</v>
      </c>
      <c r="FM38" s="10" t="n">
        <v>3.50547277444549E-005</v>
      </c>
      <c r="FN38" s="10" t="n">
        <v>6.25645439018535E-005</v>
      </c>
      <c r="FO38" s="10" t="n">
        <v>5.40120107369302E-005</v>
      </c>
      <c r="FP38" s="10" t="n">
        <v>0.000143977100660981</v>
      </c>
      <c r="FQ38" s="10" t="n">
        <v>0.000116441440100744</v>
      </c>
      <c r="FR38" s="10" t="n">
        <v>0.000153905486455414</v>
      </c>
      <c r="FS38" s="10" t="n">
        <v>0.000150404086758856</v>
      </c>
      <c r="FT38" s="10" t="n">
        <v>0.00065514320664227</v>
      </c>
      <c r="FU38" s="10" t="n">
        <v>0.000100082656747262</v>
      </c>
      <c r="FV38" s="10" t="n">
        <v>0.000115178165689999</v>
      </c>
      <c r="FW38" s="10" t="n">
        <v>9.2424650053384E-005</v>
      </c>
      <c r="FX38" s="10" t="n">
        <v>5.57070934303008E-005</v>
      </c>
      <c r="FY38" s="10" t="n">
        <v>0.000343144406695493</v>
      </c>
      <c r="FZ38" s="10" t="n">
        <v>0.000140173838339269</v>
      </c>
      <c r="GA38" s="10" t="n">
        <v>0.000121670279683027</v>
      </c>
      <c r="GB38" s="10" t="n">
        <v>0.000159297662663636</v>
      </c>
      <c r="GC38" s="10" t="n">
        <v>9.13691646414602E-005</v>
      </c>
      <c r="GD38" s="10" t="n">
        <v>0.000194445016747864</v>
      </c>
      <c r="GE38" s="10" t="n">
        <v>0.000106662951842774</v>
      </c>
      <c r="GF38" s="10" t="n">
        <v>0.000540472625024019</v>
      </c>
      <c r="GG38" s="10" t="n">
        <v>0.0013792640906843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65604621880635E-006</v>
      </c>
      <c r="D39" s="10" t="n">
        <v>2.36205060571014E-006</v>
      </c>
      <c r="E39" s="10" t="n">
        <v>1.71440626686349E-006</v>
      </c>
      <c r="F39" s="10" t="n">
        <v>3.52595401745379E-006</v>
      </c>
      <c r="G39" s="10" t="n">
        <v>3.39210733286426E-006</v>
      </c>
      <c r="H39" s="10" t="n">
        <v>2.50700655572587E-006</v>
      </c>
      <c r="I39" s="10" t="n">
        <v>3.14035681647867E-006</v>
      </c>
      <c r="J39" s="10" t="n">
        <v>4.47821770244159E-006</v>
      </c>
      <c r="K39" s="10" t="n">
        <v>1.3025461047899E-005</v>
      </c>
      <c r="L39" s="10" t="n">
        <v>9.42479076157874E-007</v>
      </c>
      <c r="M39" s="10" t="n">
        <v>1.13069774692427E-006</v>
      </c>
      <c r="N39" s="10" t="n">
        <v>2.77171709888139E-006</v>
      </c>
      <c r="O39" s="10" t="n">
        <v>3.51042923004E-006</v>
      </c>
      <c r="P39" s="10" t="n">
        <v>3.30913309840826E-006</v>
      </c>
      <c r="Q39" s="10" t="n">
        <v>2.79454628702995E-006</v>
      </c>
      <c r="R39" s="10" t="n">
        <v>8.33617669708717E-007</v>
      </c>
      <c r="S39" s="10" t="n">
        <v>2.27231686472208E-006</v>
      </c>
      <c r="T39" s="10" t="n">
        <v>2.25328784390113E-006</v>
      </c>
      <c r="U39" s="10" t="n">
        <v>1.47601035580843E-006</v>
      </c>
      <c r="V39" s="10" t="n">
        <v>5.78889024663416E-006</v>
      </c>
      <c r="W39" s="10" t="n">
        <v>2.32820609941171E-006</v>
      </c>
      <c r="X39" s="10" t="n">
        <v>2.38015894322304E-006</v>
      </c>
      <c r="Y39" s="10" t="n">
        <v>2.9170629300939E-006</v>
      </c>
      <c r="Z39" s="10" t="n">
        <v>2.08663946778045E-006</v>
      </c>
      <c r="AA39" s="10" t="n">
        <v>2.22903535451615E-006</v>
      </c>
      <c r="AB39" s="10" t="n">
        <v>1.70789572061372E-006</v>
      </c>
      <c r="AC39" s="10" t="n">
        <v>1.11475959149463E-006</v>
      </c>
      <c r="AD39" s="10" t="n">
        <v>2.0329251125379E-006</v>
      </c>
      <c r="AE39" s="10" t="n">
        <v>1.93772833743117E-006</v>
      </c>
      <c r="AF39" s="10" t="n">
        <v>1.36757640946658E-006</v>
      </c>
      <c r="AG39" s="10" t="n">
        <v>8.77913810499032E-007</v>
      </c>
      <c r="AH39" s="10" t="n">
        <v>2.07999739534381E-006</v>
      </c>
      <c r="AI39" s="10" t="n">
        <v>2.27069157684155E-006</v>
      </c>
      <c r="AJ39" s="10" t="n">
        <v>9.1096915967628E-007</v>
      </c>
      <c r="AK39" s="10" t="n">
        <v>2.10983505030671E-006</v>
      </c>
      <c r="AL39" s="10" t="n">
        <v>2.13948950808075E-006</v>
      </c>
      <c r="AM39" s="10" t="n">
        <v>0.0473799601358971</v>
      </c>
      <c r="AN39" s="10" t="n">
        <v>2.46135757415638E-006</v>
      </c>
      <c r="AO39" s="10" t="n">
        <v>2.87372974888598E-006</v>
      </c>
      <c r="AP39" s="10" t="n">
        <v>1.38366957790217E-006</v>
      </c>
      <c r="AQ39" s="10" t="n">
        <v>3.85483524770756E-006</v>
      </c>
      <c r="AR39" s="10" t="n">
        <v>2.62823142374025E-006</v>
      </c>
      <c r="AS39" s="10" t="n">
        <v>1.20507110823212E-006</v>
      </c>
      <c r="AT39" s="10" t="n">
        <v>2.17113095074921E-006</v>
      </c>
      <c r="AU39" s="10" t="n">
        <v>1.58483888071087E-006</v>
      </c>
      <c r="AV39" s="10" t="n">
        <v>1.64355592841807E-006</v>
      </c>
      <c r="AW39" s="10" t="n">
        <v>1.89070772562724E-006</v>
      </c>
      <c r="AX39" s="10" t="n">
        <v>2.74546353251055E-006</v>
      </c>
      <c r="AY39" s="10" t="n">
        <v>3.63043278346208E-006</v>
      </c>
      <c r="AZ39" s="10" t="n">
        <v>3.39468618559956E-006</v>
      </c>
      <c r="BA39" s="10" t="n">
        <v>1.06991385913777E-006</v>
      </c>
      <c r="BB39" s="10" t="n">
        <v>3.37167380026215E-006</v>
      </c>
      <c r="BC39" s="10" t="n">
        <v>2.2913646749983E-006</v>
      </c>
      <c r="BD39" s="10" t="n">
        <v>2.13191735760843E-006</v>
      </c>
      <c r="BE39" s="10" t="n">
        <v>1.66242054150544E-006</v>
      </c>
      <c r="BF39" s="10" t="n">
        <v>3.41503046828915E-006</v>
      </c>
      <c r="BG39" s="10" t="n">
        <v>1.78085047804897E-006</v>
      </c>
      <c r="BH39" s="10" t="n">
        <v>2.42183395500371E-006</v>
      </c>
      <c r="BI39" s="10" t="n">
        <v>2.40736607444865E-006</v>
      </c>
      <c r="BJ39" s="10" t="n">
        <v>2.44535835299712E-006</v>
      </c>
      <c r="BK39" s="10" t="n">
        <v>1.85727188998085E-006</v>
      </c>
      <c r="BL39" s="10" t="n">
        <v>2.09061343756928E-006</v>
      </c>
      <c r="BM39" s="10" t="n">
        <v>3.21243316688022E-006</v>
      </c>
      <c r="BN39" s="10" t="n">
        <v>2.19723889884174E-006</v>
      </c>
      <c r="BO39" s="10" t="n">
        <v>1.47424884437721E-006</v>
      </c>
      <c r="BP39" s="10" t="n">
        <v>2.06431759492408E-006</v>
      </c>
      <c r="BQ39" s="10" t="n">
        <v>1.3407168831634E-006</v>
      </c>
      <c r="BR39" s="10" t="n">
        <v>3.56996831641511E-006</v>
      </c>
      <c r="BS39" s="10" t="n">
        <v>2.71453608914221E-006</v>
      </c>
      <c r="BT39" s="10" t="n">
        <v>1.85155050085226E-006</v>
      </c>
      <c r="BU39" s="10" t="n">
        <v>2.27936291044695E-005</v>
      </c>
      <c r="BV39" s="10" t="n">
        <v>2.67975211008046E-006</v>
      </c>
      <c r="BW39" s="10" t="n">
        <v>3.87470509665168E-006</v>
      </c>
      <c r="BX39" s="10" t="n">
        <v>2.0433532602107E-006</v>
      </c>
      <c r="BY39" s="10" t="n">
        <v>2.49070200591853E-006</v>
      </c>
      <c r="BZ39" s="10" t="n">
        <v>2.68071976702668E-006</v>
      </c>
      <c r="CA39" s="10" t="n">
        <v>3.05872602807421E-006</v>
      </c>
      <c r="CB39" s="10" t="n">
        <v>4.47792176852114E-006</v>
      </c>
      <c r="CC39" s="10" t="n">
        <v>4.02556093562103E-006</v>
      </c>
      <c r="CD39" s="10" t="n">
        <v>2.90759304463968E-006</v>
      </c>
      <c r="CE39" s="10" t="n">
        <v>2.76646544613446E-006</v>
      </c>
      <c r="CF39" s="10" t="n">
        <v>2.76034008371764E-006</v>
      </c>
      <c r="CG39" s="10" t="n">
        <v>0</v>
      </c>
      <c r="CH39" s="10" t="n">
        <v>2.6213873646595E-006</v>
      </c>
      <c r="CI39" s="10" t="n">
        <v>2.84081532062323E-006</v>
      </c>
      <c r="CJ39" s="10" t="n">
        <v>2.328403388692E-006</v>
      </c>
      <c r="CK39" s="10" t="n">
        <v>2.19160675962567E-006</v>
      </c>
      <c r="CL39" s="10" t="n">
        <v>2.4108374263091E-006</v>
      </c>
      <c r="CM39" s="10" t="n">
        <v>2.06379618754044E-006</v>
      </c>
      <c r="CN39" s="10" t="n">
        <v>0</v>
      </c>
      <c r="CO39" s="10" t="n">
        <v>1.8257196972249E-006</v>
      </c>
      <c r="CP39" s="10" t="n">
        <v>1.89923344095432E-006</v>
      </c>
      <c r="CQ39" s="10" t="n">
        <v>1.70943645594556E-006</v>
      </c>
      <c r="CR39" s="10" t="n">
        <v>2.65860457817823E-006</v>
      </c>
      <c r="CS39" s="10" t="n">
        <v>1.43028151905406E-006</v>
      </c>
      <c r="CT39" s="10" t="n">
        <v>2.11133820672801E-006</v>
      </c>
      <c r="CU39" s="10" t="n">
        <v>1.6508744212443E-006</v>
      </c>
      <c r="CV39" s="10" t="n">
        <v>2.56421105228413E-006</v>
      </c>
      <c r="CW39" s="10" t="n">
        <v>2.27179545733844E-006</v>
      </c>
      <c r="CX39" s="10" t="n">
        <v>1.42528352395322E-006</v>
      </c>
      <c r="CY39" s="10" t="n">
        <v>1.67976320871624E-006</v>
      </c>
      <c r="CZ39" s="10" t="n">
        <v>1.82557877631041E-006</v>
      </c>
      <c r="DA39" s="10" t="n">
        <v>1.92587219115813E-006</v>
      </c>
      <c r="DB39" s="10" t="n">
        <v>2.57133695319388E-006</v>
      </c>
      <c r="DC39" s="10" t="n">
        <v>2.00621590187685E-006</v>
      </c>
      <c r="DD39" s="10" t="n">
        <v>1.83861865826522E-006</v>
      </c>
      <c r="DE39" s="10" t="n">
        <v>1.63111261166796E-006</v>
      </c>
      <c r="DF39" s="10" t="n">
        <v>2.15141611481104E-006</v>
      </c>
      <c r="DG39" s="10" t="n">
        <v>1.90265312181279E-006</v>
      </c>
      <c r="DH39" s="10" t="n">
        <v>2.21187118713038E-006</v>
      </c>
      <c r="DI39" s="10" t="n">
        <v>1.99687284524568E-006</v>
      </c>
      <c r="DJ39" s="10" t="n">
        <v>2.21033045179854E-006</v>
      </c>
      <c r="DK39" s="10" t="n">
        <v>1.72082286583694E-006</v>
      </c>
      <c r="DL39" s="10" t="n">
        <v>2.34283369033652E-006</v>
      </c>
      <c r="DM39" s="10" t="n">
        <v>1.89967499315308E-006</v>
      </c>
      <c r="DN39" s="10" t="n">
        <v>1.75863194719656E-006</v>
      </c>
      <c r="DO39" s="10" t="n">
        <v>2.27302146929457E-006</v>
      </c>
      <c r="DP39" s="10" t="n">
        <v>1.95189558670196E-006</v>
      </c>
      <c r="DQ39" s="10" t="n">
        <v>1.87177734944643E-006</v>
      </c>
      <c r="DR39" s="10" t="n">
        <v>1.83056267931979E-006</v>
      </c>
      <c r="DS39" s="10" t="n">
        <v>1.7712537637717E-006</v>
      </c>
      <c r="DT39" s="10" t="n">
        <v>2.06052212496029E-006</v>
      </c>
      <c r="DU39" s="10" t="n">
        <v>2.05820632459872E-006</v>
      </c>
      <c r="DV39" s="10" t="n">
        <v>3.34611074637235E-005</v>
      </c>
      <c r="DW39" s="10" t="n">
        <v>1.56386515126986E-006</v>
      </c>
      <c r="DX39" s="10" t="n">
        <v>3.06955814903523E-006</v>
      </c>
      <c r="DY39" s="10" t="n">
        <v>1.68311712648128E-006</v>
      </c>
      <c r="DZ39" s="10" t="n">
        <v>1.55996164193828E-006</v>
      </c>
      <c r="EA39" s="10" t="n">
        <v>1.72603693967334E-006</v>
      </c>
      <c r="EB39" s="10" t="n">
        <v>3.00019687491966E-006</v>
      </c>
      <c r="EC39" s="10" t="n">
        <v>3.93152440937699E-006</v>
      </c>
      <c r="ED39" s="10" t="n">
        <v>2.83738154767331E-006</v>
      </c>
      <c r="EE39" s="10" t="n">
        <v>3.22374441895053E-006</v>
      </c>
      <c r="EF39" s="10" t="n">
        <v>2.85323515055426E-006</v>
      </c>
      <c r="EG39" s="10" t="n">
        <v>2.56647048427991E-006</v>
      </c>
      <c r="EH39" s="10" t="n">
        <v>2.75257064396503E-006</v>
      </c>
      <c r="EI39" s="10" t="n">
        <v>1.45711755853816E-006</v>
      </c>
      <c r="EJ39" s="10" t="n">
        <v>2.63717520444701E-006</v>
      </c>
      <c r="EK39" s="10" t="n">
        <v>9.0524777054769E-007</v>
      </c>
      <c r="EL39" s="10" t="n">
        <v>2.08414986495767E-006</v>
      </c>
      <c r="EM39" s="10" t="n">
        <v>9.63302489956756E-007</v>
      </c>
      <c r="EN39" s="10" t="n">
        <v>1.03995877007947E-006</v>
      </c>
      <c r="EO39" s="10" t="n">
        <v>7.2135537185636E-007</v>
      </c>
      <c r="EP39" s="10" t="n">
        <v>9.07511899907279E-007</v>
      </c>
      <c r="EQ39" s="10" t="n">
        <v>6.18450222726622E-007</v>
      </c>
      <c r="ER39" s="10" t="n">
        <v>1.05196523199463E-006</v>
      </c>
      <c r="ES39" s="10" t="n">
        <v>1.7299357516411E-006</v>
      </c>
      <c r="ET39" s="10" t="n">
        <v>4.24780261251089E-006</v>
      </c>
      <c r="EU39" s="10" t="n">
        <v>6.58509341354385E-006</v>
      </c>
      <c r="EV39" s="10" t="n">
        <v>1.39854143174545E-006</v>
      </c>
      <c r="EW39" s="10" t="n">
        <v>1.49514741599716E-006</v>
      </c>
      <c r="EX39" s="10" t="n">
        <v>1.33995591022511E-006</v>
      </c>
      <c r="EY39" s="10" t="n">
        <v>1.34473782659039E-006</v>
      </c>
      <c r="EZ39" s="10" t="n">
        <v>3.1519264235589E-006</v>
      </c>
      <c r="FA39" s="10" t="n">
        <v>2.1074534868517E-006</v>
      </c>
      <c r="FB39" s="10" t="n">
        <v>4.32124119841924E-006</v>
      </c>
      <c r="FC39" s="10" t="n">
        <v>1.97849206063142E-006</v>
      </c>
      <c r="FD39" s="10" t="n">
        <v>6.00102319659075E-006</v>
      </c>
      <c r="FE39" s="10" t="n">
        <v>6.55254068229498E-006</v>
      </c>
      <c r="FF39" s="10" t="n">
        <v>1.86378243623062E-006</v>
      </c>
      <c r="FG39" s="10" t="n">
        <v>1.57849743955849E-006</v>
      </c>
      <c r="FH39" s="10" t="n">
        <v>3.98977172070253E-007</v>
      </c>
      <c r="FI39" s="10" t="n">
        <v>1.32089870522126E-006</v>
      </c>
      <c r="FJ39" s="10" t="n">
        <v>2.11888217301743E-006</v>
      </c>
      <c r="FK39" s="10" t="n">
        <v>1.14246464328479E-006</v>
      </c>
      <c r="FL39" s="10" t="n">
        <v>4.1309415954821E-007</v>
      </c>
      <c r="FM39" s="10" t="n">
        <v>5.8787038428071E-007</v>
      </c>
      <c r="FN39" s="10" t="n">
        <v>1.0613646569916E-006</v>
      </c>
      <c r="FO39" s="10" t="n">
        <v>7.35358213393574E-007</v>
      </c>
      <c r="FP39" s="10" t="n">
        <v>2.62355754674276E-006</v>
      </c>
      <c r="FQ39" s="10" t="n">
        <v>1.13514615045857E-006</v>
      </c>
      <c r="FR39" s="10" t="n">
        <v>7.13261814000399E-007</v>
      </c>
      <c r="FS39" s="10" t="n">
        <v>7.41826483368999E-007</v>
      </c>
      <c r="FT39" s="10" t="n">
        <v>2.56270789586283E-006</v>
      </c>
      <c r="FU39" s="10" t="n">
        <v>1.57896247857633E-006</v>
      </c>
      <c r="FV39" s="10" t="n">
        <v>5.26203392096696E-007</v>
      </c>
      <c r="FW39" s="10" t="n">
        <v>5.52475747922808E-007</v>
      </c>
      <c r="FX39" s="10" t="n">
        <v>1.30485251042384E-006</v>
      </c>
      <c r="FY39" s="10" t="n">
        <v>1.44933402669409E-006</v>
      </c>
      <c r="FZ39" s="10" t="n">
        <v>1.36139467868397E-006</v>
      </c>
      <c r="GA39" s="10" t="n">
        <v>1.32967338083063E-006</v>
      </c>
      <c r="GB39" s="10" t="n">
        <v>5.27218022681077E-006</v>
      </c>
      <c r="GC39" s="10" t="n">
        <v>2.11597920217879E-006</v>
      </c>
      <c r="GD39" s="10" t="n">
        <v>1.67830702593311E-006</v>
      </c>
      <c r="GE39" s="10" t="n">
        <v>1.39601894737595E-006</v>
      </c>
      <c r="GF39" s="10" t="n">
        <v>3.76016457734828E-006</v>
      </c>
      <c r="GG39" s="10" t="n">
        <v>0.00010218081562922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90912877388777</v>
      </c>
      <c r="D40" s="10" t="n">
        <v>0.000403409829999304</v>
      </c>
      <c r="E40" s="10" t="n">
        <v>0.000330512226564862</v>
      </c>
      <c r="F40" s="10" t="n">
        <v>0.00055362400986146</v>
      </c>
      <c r="G40" s="10" t="n">
        <v>0.000571176294198367</v>
      </c>
      <c r="H40" s="10" t="n">
        <v>0.000471525363009211</v>
      </c>
      <c r="I40" s="10" t="n">
        <v>0.000552769915430942</v>
      </c>
      <c r="J40" s="10" t="n">
        <v>0.000634143225807023</v>
      </c>
      <c r="K40" s="10" t="n">
        <v>0.00170037754513785</v>
      </c>
      <c r="L40" s="10" t="n">
        <v>0.000485390877919914</v>
      </c>
      <c r="M40" s="10" t="n">
        <v>0.000694100654829353</v>
      </c>
      <c r="N40" s="10" t="n">
        <v>0.0027405529712811</v>
      </c>
      <c r="O40" s="10" t="n">
        <v>0.00257503032903316</v>
      </c>
      <c r="P40" s="10" t="n">
        <v>0.00127915018941568</v>
      </c>
      <c r="Q40" s="10" t="n">
        <v>0.000419271951588785</v>
      </c>
      <c r="R40" s="10" t="n">
        <v>0.000292610176736217</v>
      </c>
      <c r="S40" s="10" t="n">
        <v>0.000749700914676501</v>
      </c>
      <c r="T40" s="10" t="n">
        <v>0.000753234032943848</v>
      </c>
      <c r="U40" s="10" t="n">
        <v>0.000548953529664027</v>
      </c>
      <c r="V40" s="10" t="n">
        <v>0.00066931904054891</v>
      </c>
      <c r="W40" s="10" t="n">
        <v>0.000373837561430702</v>
      </c>
      <c r="X40" s="10" t="n">
        <v>0.000347494542357182</v>
      </c>
      <c r="Y40" s="10" t="n">
        <v>0.000552637723931144</v>
      </c>
      <c r="Z40" s="10" t="n">
        <v>0.000574542885511422</v>
      </c>
      <c r="AA40" s="10" t="n">
        <v>0.00130175150233581</v>
      </c>
      <c r="AB40" s="10" t="n">
        <v>0.000512928770809796</v>
      </c>
      <c r="AC40" s="10" t="n">
        <v>0.00048512391976123</v>
      </c>
      <c r="AD40" s="10" t="n">
        <v>0.000485178856488419</v>
      </c>
      <c r="AE40" s="10" t="n">
        <v>0.000549572426231266</v>
      </c>
      <c r="AF40" s="10" t="n">
        <v>0.00049360048508923</v>
      </c>
      <c r="AG40" s="10" t="n">
        <v>0.000251930388639075</v>
      </c>
      <c r="AH40" s="10" t="n">
        <v>0.000498697583308741</v>
      </c>
      <c r="AI40" s="10" t="n">
        <v>0.000590806731918473</v>
      </c>
      <c r="AJ40" s="10" t="n">
        <v>0.000297808564546483</v>
      </c>
      <c r="AK40" s="10" t="n">
        <v>0.0768325323579957</v>
      </c>
      <c r="AL40" s="10" t="n">
        <v>0.243022913357186</v>
      </c>
      <c r="AM40" s="10" t="n">
        <v>0.112979954623403</v>
      </c>
      <c r="AN40" s="10" t="n">
        <v>0.859055903691788</v>
      </c>
      <c r="AO40" s="10" t="n">
        <v>0.109362714492548</v>
      </c>
      <c r="AP40" s="10" t="n">
        <v>0.0991994199625706</v>
      </c>
      <c r="AQ40" s="10" t="n">
        <v>0.0506293444228992</v>
      </c>
      <c r="AR40" s="10" t="n">
        <v>0.0597124455545215</v>
      </c>
      <c r="AS40" s="10" t="n">
        <v>0.000534540364254158</v>
      </c>
      <c r="AT40" s="10" t="n">
        <v>0.000705728356493464</v>
      </c>
      <c r="AU40" s="10" t="n">
        <v>0.00318126569742814</v>
      </c>
      <c r="AV40" s="10" t="n">
        <v>0.00104295659795719</v>
      </c>
      <c r="AW40" s="10" t="n">
        <v>0.00102047545912779</v>
      </c>
      <c r="AX40" s="10" t="n">
        <v>0.00120603283907249</v>
      </c>
      <c r="AY40" s="10" t="n">
        <v>0.000961384141945048</v>
      </c>
      <c r="AZ40" s="10" t="n">
        <v>0.00234516304506503</v>
      </c>
      <c r="BA40" s="10" t="n">
        <v>0.000460568919480441</v>
      </c>
      <c r="BB40" s="10" t="n">
        <v>0.00099197703189846</v>
      </c>
      <c r="BC40" s="10" t="n">
        <v>0.000423532123105025</v>
      </c>
      <c r="BD40" s="10" t="n">
        <v>0.000395177904784567</v>
      </c>
      <c r="BE40" s="10" t="n">
        <v>0.00028695426899483</v>
      </c>
      <c r="BF40" s="10" t="n">
        <v>0.000433650781544161</v>
      </c>
      <c r="BG40" s="10" t="n">
        <v>0.000334710594263014</v>
      </c>
      <c r="BH40" s="10" t="n">
        <v>0.000422199049084327</v>
      </c>
      <c r="BI40" s="10" t="n">
        <v>0.000397635464939916</v>
      </c>
      <c r="BJ40" s="10" t="n">
        <v>0.00722423971240766</v>
      </c>
      <c r="BK40" s="10" t="n">
        <v>0.000454561931716862</v>
      </c>
      <c r="BL40" s="10" t="n">
        <v>0.000444690488550076</v>
      </c>
      <c r="BM40" s="10" t="n">
        <v>0.00050682736054636</v>
      </c>
      <c r="BN40" s="10" t="n">
        <v>0.000467889238378384</v>
      </c>
      <c r="BO40" s="10" t="n">
        <v>0.000392408750379693</v>
      </c>
      <c r="BP40" s="10" t="n">
        <v>0.00045571474460147</v>
      </c>
      <c r="BQ40" s="10" t="n">
        <v>0.000231447573261177</v>
      </c>
      <c r="BR40" s="10" t="n">
        <v>0.000765093498925787</v>
      </c>
      <c r="BS40" s="10" t="n">
        <v>0.000829141997350978</v>
      </c>
      <c r="BT40" s="10" t="n">
        <v>0.0128006866282338</v>
      </c>
      <c r="BU40" s="10" t="n">
        <v>0.00497242618424593</v>
      </c>
      <c r="BV40" s="10" t="n">
        <v>0.00518267933983484</v>
      </c>
      <c r="BW40" s="10" t="n">
        <v>0.00916722299513061</v>
      </c>
      <c r="BX40" s="10" t="n">
        <v>0.00124775900014531</v>
      </c>
      <c r="BY40" s="10" t="n">
        <v>0.000754452083191993</v>
      </c>
      <c r="BZ40" s="10" t="n">
        <v>0.000516970912190004</v>
      </c>
      <c r="CA40" s="10" t="n">
        <v>0.000624967075593724</v>
      </c>
      <c r="CB40" s="10" t="n">
        <v>0.000714065863230767</v>
      </c>
      <c r="CC40" s="10" t="n">
        <v>0.000643739985337863</v>
      </c>
      <c r="CD40" s="10" t="n">
        <v>0.000691825930969181</v>
      </c>
      <c r="CE40" s="10" t="n">
        <v>0.0011275763255556</v>
      </c>
      <c r="CF40" s="10" t="n">
        <v>0.00044248786914434</v>
      </c>
      <c r="CG40" s="10" t="n">
        <v>0</v>
      </c>
      <c r="CH40" s="10" t="n">
        <v>0.000454293256785453</v>
      </c>
      <c r="CI40" s="10" t="n">
        <v>0.000435896320268014</v>
      </c>
      <c r="CJ40" s="10" t="n">
        <v>0.000440063786057122</v>
      </c>
      <c r="CK40" s="10" t="n">
        <v>0.000484743654602718</v>
      </c>
      <c r="CL40" s="10" t="n">
        <v>0.000452914688287552</v>
      </c>
      <c r="CM40" s="10" t="n">
        <v>0.000382345887054109</v>
      </c>
      <c r="CN40" s="10" t="n">
        <v>0</v>
      </c>
      <c r="CO40" s="10" t="n">
        <v>0.00128261807031949</v>
      </c>
      <c r="CP40" s="10" t="n">
        <v>0.000390431028200887</v>
      </c>
      <c r="CQ40" s="10" t="n">
        <v>0.000469366521307953</v>
      </c>
      <c r="CR40" s="10" t="n">
        <v>0.000543313072877162</v>
      </c>
      <c r="CS40" s="10" t="n">
        <v>0.000484741937829993</v>
      </c>
      <c r="CT40" s="10" t="n">
        <v>0.000484096431285522</v>
      </c>
      <c r="CU40" s="10" t="n">
        <v>0.000396862058827457</v>
      </c>
      <c r="CV40" s="10" t="n">
        <v>0.000768067807671258</v>
      </c>
      <c r="CW40" s="10" t="n">
        <v>0.000659208107587035</v>
      </c>
      <c r="CX40" s="10" t="n">
        <v>0.000460055604435769</v>
      </c>
      <c r="CY40" s="10" t="n">
        <v>0.000818187270594934</v>
      </c>
      <c r="CZ40" s="10" t="n">
        <v>0.000401887052592532</v>
      </c>
      <c r="DA40" s="10" t="n">
        <v>0.000432469641909596</v>
      </c>
      <c r="DB40" s="10" t="n">
        <v>0.000419833336269748</v>
      </c>
      <c r="DC40" s="10" t="n">
        <v>0.000499212615126138</v>
      </c>
      <c r="DD40" s="10" t="n">
        <v>0.000494915532996318</v>
      </c>
      <c r="DE40" s="10" t="n">
        <v>0.00052404144065651</v>
      </c>
      <c r="DF40" s="10" t="n">
        <v>0.000545390367873998</v>
      </c>
      <c r="DG40" s="10" t="n">
        <v>0.000713841824390199</v>
      </c>
      <c r="DH40" s="10" t="n">
        <v>0.00152599635563068</v>
      </c>
      <c r="DI40" s="10" t="n">
        <v>0.00051770654930252</v>
      </c>
      <c r="DJ40" s="10" t="n">
        <v>0.000755261541531669</v>
      </c>
      <c r="DK40" s="10" t="n">
        <v>0.000578894045982068</v>
      </c>
      <c r="DL40" s="10" t="n">
        <v>0.000717906283815828</v>
      </c>
      <c r="DM40" s="10" t="n">
        <v>0.000687994952634106</v>
      </c>
      <c r="DN40" s="10" t="n">
        <v>0.000549947541071604</v>
      </c>
      <c r="DO40" s="10" t="n">
        <v>0.000597222311590521</v>
      </c>
      <c r="DP40" s="10" t="n">
        <v>0.000582294972749616</v>
      </c>
      <c r="DQ40" s="10" t="n">
        <v>0.00135588134634429</v>
      </c>
      <c r="DR40" s="10" t="n">
        <v>0.00113185108964</v>
      </c>
      <c r="DS40" s="10" t="n">
        <v>0.000751517260219189</v>
      </c>
      <c r="DT40" s="10" t="n">
        <v>0.000776247371317892</v>
      </c>
      <c r="DU40" s="10" t="n">
        <v>0.00121317461360706</v>
      </c>
      <c r="DV40" s="10" t="n">
        <v>0.00137977023880791</v>
      </c>
      <c r="DW40" s="10" t="n">
        <v>0.000493906070634219</v>
      </c>
      <c r="DX40" s="10" t="n">
        <v>0.00083753787436092</v>
      </c>
      <c r="DY40" s="10" t="n">
        <v>0.000731415568386165</v>
      </c>
      <c r="DZ40" s="10" t="n">
        <v>0.000924018583592859</v>
      </c>
      <c r="EA40" s="10" t="n">
        <v>0.000660535172903196</v>
      </c>
      <c r="EB40" s="10" t="n">
        <v>0.0040994987569389</v>
      </c>
      <c r="EC40" s="10" t="n">
        <v>0.00367107812350041</v>
      </c>
      <c r="ED40" s="10" t="n">
        <v>0.000889056507055192</v>
      </c>
      <c r="EE40" s="10" t="n">
        <v>0.000710900134326497</v>
      </c>
      <c r="EF40" s="10" t="n">
        <v>0.00142699007259964</v>
      </c>
      <c r="EG40" s="10" t="n">
        <v>0.000520871419820428</v>
      </c>
      <c r="EH40" s="10" t="n">
        <v>0.000603285094467652</v>
      </c>
      <c r="EI40" s="10" t="n">
        <v>0.000280734401413393</v>
      </c>
      <c r="EJ40" s="10" t="n">
        <v>0.00037813035162871</v>
      </c>
      <c r="EK40" s="10" t="n">
        <v>0.000194068280727191</v>
      </c>
      <c r="EL40" s="10" t="n">
        <v>0.00046367885327116</v>
      </c>
      <c r="EM40" s="10" t="n">
        <v>0.000520469695002858</v>
      </c>
      <c r="EN40" s="10" t="n">
        <v>0.000583782556315533</v>
      </c>
      <c r="EO40" s="10" t="n">
        <v>0.000538785943202238</v>
      </c>
      <c r="EP40" s="10" t="n">
        <v>0.000300669566292126</v>
      </c>
      <c r="EQ40" s="10" t="n">
        <v>0.000249103722347925</v>
      </c>
      <c r="ER40" s="10" t="n">
        <v>0.000135905737588491</v>
      </c>
      <c r="ES40" s="10" t="n">
        <v>0.00021013641504363</v>
      </c>
      <c r="ET40" s="10" t="n">
        <v>0.000597781121112397</v>
      </c>
      <c r="EU40" s="10" t="n">
        <v>0.000694249155670036</v>
      </c>
      <c r="EV40" s="10" t="n">
        <v>0.000301900492335706</v>
      </c>
      <c r="EW40" s="10" t="n">
        <v>0.000345333983883199</v>
      </c>
      <c r="EX40" s="10" t="n">
        <v>0.000584424629314555</v>
      </c>
      <c r="EY40" s="10" t="n">
        <v>0.000758891657457959</v>
      </c>
      <c r="EZ40" s="10" t="n">
        <v>0.000857085906990242</v>
      </c>
      <c r="FA40" s="10" t="n">
        <v>0.00113093261623231</v>
      </c>
      <c r="FB40" s="10" t="n">
        <v>0.000848323499003586</v>
      </c>
      <c r="FC40" s="10" t="n">
        <v>0.000564746121958159</v>
      </c>
      <c r="FD40" s="10" t="n">
        <v>0.000467687517583237</v>
      </c>
      <c r="FE40" s="10" t="n">
        <v>0.00136803609723487</v>
      </c>
      <c r="FF40" s="10" t="n">
        <v>0.000559096222921308</v>
      </c>
      <c r="FG40" s="10" t="n">
        <v>0.000386780311001901</v>
      </c>
      <c r="FH40" s="10" t="n">
        <v>0.000240530159360982</v>
      </c>
      <c r="FI40" s="10" t="n">
        <v>0.000223563294523183</v>
      </c>
      <c r="FJ40" s="10" t="n">
        <v>0.000526603723948062</v>
      </c>
      <c r="FK40" s="10" t="n">
        <v>0.000614047542678535</v>
      </c>
      <c r="FL40" s="10" t="n">
        <v>0.000495801387722242</v>
      </c>
      <c r="FM40" s="10" t="n">
        <v>0.000143284426759072</v>
      </c>
      <c r="FN40" s="10" t="n">
        <v>0.000257917633516321</v>
      </c>
      <c r="FO40" s="10" t="n">
        <v>0.000222998476296771</v>
      </c>
      <c r="FP40" s="10" t="n">
        <v>0.000586421235993333</v>
      </c>
      <c r="FQ40" s="10" t="n">
        <v>0.000643455859451932</v>
      </c>
      <c r="FR40" s="10" t="n">
        <v>0.000908782225661517</v>
      </c>
      <c r="FS40" s="10" t="n">
        <v>0.000670101888911354</v>
      </c>
      <c r="FT40" s="10" t="n">
        <v>0.00235459671118703</v>
      </c>
      <c r="FU40" s="10" t="n">
        <v>0.0004255424639656</v>
      </c>
      <c r="FV40" s="10" t="n">
        <v>0.000467775931378557</v>
      </c>
      <c r="FW40" s="10" t="n">
        <v>0.000388466181817516</v>
      </c>
      <c r="FX40" s="10" t="n">
        <v>0.000221201015254053</v>
      </c>
      <c r="FY40" s="10" t="n">
        <v>0.000990157252810322</v>
      </c>
      <c r="FZ40" s="10" t="n">
        <v>0.000522787338181147</v>
      </c>
      <c r="GA40" s="10" t="n">
        <v>0.000493175583839877</v>
      </c>
      <c r="GB40" s="10" t="n">
        <v>0.000784955700963722</v>
      </c>
      <c r="GC40" s="10" t="n">
        <v>0.000418634170521574</v>
      </c>
      <c r="GD40" s="10" t="n">
        <v>0.000930507984492068</v>
      </c>
      <c r="GE40" s="10" t="n">
        <v>0.000470580279624286</v>
      </c>
      <c r="GF40" s="10" t="n">
        <v>0.00408636544559526</v>
      </c>
      <c r="GG40" s="10" t="n">
        <v>0.0069668868971177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21070102031401</v>
      </c>
      <c r="D41" s="10" t="n">
        <v>8.34049285702921E-005</v>
      </c>
      <c r="E41" s="10" t="n">
        <v>7.27327260445417E-005</v>
      </c>
      <c r="F41" s="10" t="n">
        <v>9.76277832198031E-005</v>
      </c>
      <c r="G41" s="10" t="n">
        <v>0.000107427886085055</v>
      </c>
      <c r="H41" s="10" t="n">
        <v>7.1179005850277E-005</v>
      </c>
      <c r="I41" s="10" t="n">
        <v>0.000152753792239788</v>
      </c>
      <c r="J41" s="10" t="n">
        <v>0.000100246836780138</v>
      </c>
      <c r="K41" s="10" t="n">
        <v>0.000500336191199103</v>
      </c>
      <c r="L41" s="10" t="n">
        <v>0.000359756260139268</v>
      </c>
      <c r="M41" s="10" t="n">
        <v>0.000568791607222096</v>
      </c>
      <c r="N41" s="10" t="n">
        <v>0.00304929122923339</v>
      </c>
      <c r="O41" s="10" t="n">
        <v>0.00218928416983904</v>
      </c>
      <c r="P41" s="10" t="n">
        <v>0.00093826464421673</v>
      </c>
      <c r="Q41" s="10" t="n">
        <v>8.85955192059852E-005</v>
      </c>
      <c r="R41" s="10" t="n">
        <v>5.91121600582272E-005</v>
      </c>
      <c r="S41" s="10" t="n">
        <v>8.39789828003865E-005</v>
      </c>
      <c r="T41" s="10" t="n">
        <v>8.61333389105442E-005</v>
      </c>
      <c r="U41" s="10" t="n">
        <v>7.61948184586214E-005</v>
      </c>
      <c r="V41" s="10" t="n">
        <v>8.47320846550306E-005</v>
      </c>
      <c r="W41" s="10" t="n">
        <v>5.00044205842145E-005</v>
      </c>
      <c r="X41" s="10" t="n">
        <v>4.35839104968075E-005</v>
      </c>
      <c r="Y41" s="10" t="n">
        <v>0.000155993176954717</v>
      </c>
      <c r="Z41" s="10" t="n">
        <v>0.000138120092156407</v>
      </c>
      <c r="AA41" s="10" t="n">
        <v>0.000959331663179121</v>
      </c>
      <c r="AB41" s="10" t="n">
        <v>0.000213163083473406</v>
      </c>
      <c r="AC41" s="10" t="n">
        <v>0.000119266928207101</v>
      </c>
      <c r="AD41" s="10" t="n">
        <v>0.00012041434802258</v>
      </c>
      <c r="AE41" s="10" t="n">
        <v>0.000131348648724883</v>
      </c>
      <c r="AF41" s="10" t="n">
        <v>0.000148141249973506</v>
      </c>
      <c r="AG41" s="10" t="n">
        <v>7.12980036561315E-005</v>
      </c>
      <c r="AH41" s="10" t="n">
        <v>0.000138730231369295</v>
      </c>
      <c r="AI41" s="10" t="n">
        <v>0.000234489032846684</v>
      </c>
      <c r="AJ41" s="10" t="n">
        <v>8.97704848098565E-005</v>
      </c>
      <c r="AK41" s="10" t="n">
        <v>0.0118828123798012</v>
      </c>
      <c r="AL41" s="10" t="n">
        <v>0.00481273128342248</v>
      </c>
      <c r="AM41" s="10" t="n">
        <v>0.00773200639144447</v>
      </c>
      <c r="AN41" s="10" t="n">
        <v>0.000259183832140334</v>
      </c>
      <c r="AO41" s="10" t="n">
        <v>0.140081352289935</v>
      </c>
      <c r="AP41" s="10" t="n">
        <v>0.00308829606559681</v>
      </c>
      <c r="AQ41" s="10" t="n">
        <v>0.00449920511994192</v>
      </c>
      <c r="AR41" s="10" t="n">
        <v>0.0102502974578405</v>
      </c>
      <c r="AS41" s="10" t="n">
        <v>0.000345917256051003</v>
      </c>
      <c r="AT41" s="10" t="n">
        <v>0.000207440445934917</v>
      </c>
      <c r="AU41" s="10" t="n">
        <v>0.000954242578773653</v>
      </c>
      <c r="AV41" s="10" t="n">
        <v>0.000906507104779308</v>
      </c>
      <c r="AW41" s="10" t="n">
        <v>0.000737274044633858</v>
      </c>
      <c r="AX41" s="10" t="n">
        <v>0.000756078177079826</v>
      </c>
      <c r="AY41" s="10" t="n">
        <v>0.000380051997026676</v>
      </c>
      <c r="AZ41" s="10" t="n">
        <v>0.00219785091002903</v>
      </c>
      <c r="BA41" s="10" t="n">
        <v>0.000219961384048613</v>
      </c>
      <c r="BB41" s="10" t="n">
        <v>0.000474889391882345</v>
      </c>
      <c r="BC41" s="10" t="n">
        <v>8.81967939190075E-005</v>
      </c>
      <c r="BD41" s="10" t="n">
        <v>8.7295771180697E-005</v>
      </c>
      <c r="BE41" s="10" t="n">
        <v>5.70444354525631E-005</v>
      </c>
      <c r="BF41" s="10" t="n">
        <v>8.1024696995318E-005</v>
      </c>
      <c r="BG41" s="10" t="n">
        <v>7.16169838857138E-005</v>
      </c>
      <c r="BH41" s="10" t="n">
        <v>8.85226605956877E-005</v>
      </c>
      <c r="BI41" s="10" t="n">
        <v>7.99987541066488E-005</v>
      </c>
      <c r="BJ41" s="10" t="n">
        <v>0.000115848771325507</v>
      </c>
      <c r="BK41" s="10" t="n">
        <v>8.33393695939185E-005</v>
      </c>
      <c r="BL41" s="10" t="n">
        <v>0.000112193858392682</v>
      </c>
      <c r="BM41" s="10" t="n">
        <v>9.65534974725055E-005</v>
      </c>
      <c r="BN41" s="10" t="n">
        <v>0.000124087303446802</v>
      </c>
      <c r="BO41" s="10" t="n">
        <v>9.62427809794409E-005</v>
      </c>
      <c r="BP41" s="10" t="n">
        <v>0.000144856414707731</v>
      </c>
      <c r="BQ41" s="10" t="n">
        <v>3.99959338297753E-005</v>
      </c>
      <c r="BR41" s="10" t="n">
        <v>0.00023972824179889</v>
      </c>
      <c r="BS41" s="10" t="n">
        <v>0.000105192820814908</v>
      </c>
      <c r="BT41" s="10" t="n">
        <v>0.000329429724408824</v>
      </c>
      <c r="BU41" s="10" t="n">
        <v>0.000417072159336437</v>
      </c>
      <c r="BV41" s="10" t="n">
        <v>0.00243844959874111</v>
      </c>
      <c r="BW41" s="10" t="n">
        <v>0.00554430610443798</v>
      </c>
      <c r="BX41" s="10" t="n">
        <v>0.000966566564500345</v>
      </c>
      <c r="BY41" s="10" t="n">
        <v>0.000124164431654301</v>
      </c>
      <c r="BZ41" s="10" t="n">
        <v>9.73275341263276E-005</v>
      </c>
      <c r="CA41" s="10" t="n">
        <v>0.000104919291136173</v>
      </c>
      <c r="CB41" s="10" t="n">
        <v>0.000108330010654901</v>
      </c>
      <c r="CC41" s="10" t="n">
        <v>0.000105144753414164</v>
      </c>
      <c r="CD41" s="10" t="n">
        <v>0.000113225723625855</v>
      </c>
      <c r="CE41" s="10" t="n">
        <v>0.00020593782317812</v>
      </c>
      <c r="CF41" s="10" t="n">
        <v>0.000106703431850339</v>
      </c>
      <c r="CG41" s="10" t="n">
        <v>0</v>
      </c>
      <c r="CH41" s="10" t="n">
        <v>9.96694770554365E-005</v>
      </c>
      <c r="CI41" s="10" t="n">
        <v>8.94094972529761E-005</v>
      </c>
      <c r="CJ41" s="10" t="n">
        <v>0.000106915672149901</v>
      </c>
      <c r="CK41" s="10" t="n">
        <v>9.74521788188026E-005</v>
      </c>
      <c r="CL41" s="10" t="n">
        <v>0.000111514854708813</v>
      </c>
      <c r="CM41" s="10" t="n">
        <v>9.6775378798005E-005</v>
      </c>
      <c r="CN41" s="10" t="n">
        <v>0</v>
      </c>
      <c r="CO41" s="10" t="n">
        <v>0.000120432115056093</v>
      </c>
      <c r="CP41" s="10" t="n">
        <v>8.72478415088945E-005</v>
      </c>
      <c r="CQ41" s="10" t="n">
        <v>8.79534268785619E-005</v>
      </c>
      <c r="CR41" s="10" t="n">
        <v>9.16558562963639E-005</v>
      </c>
      <c r="CS41" s="10" t="n">
        <v>0.000145893513640699</v>
      </c>
      <c r="CT41" s="10" t="n">
        <v>0.000121922755394939</v>
      </c>
      <c r="CU41" s="10" t="n">
        <v>8.58741330417732E-005</v>
      </c>
      <c r="CV41" s="10" t="n">
        <v>0.000385756729802711</v>
      </c>
      <c r="CW41" s="10" t="n">
        <v>0.000105506567344696</v>
      </c>
      <c r="CX41" s="10" t="n">
        <v>8.34370194137691E-005</v>
      </c>
      <c r="CY41" s="10" t="n">
        <v>9.12923896185282E-005</v>
      </c>
      <c r="CZ41" s="10" t="n">
        <v>7.57196536088551E-005</v>
      </c>
      <c r="DA41" s="10" t="n">
        <v>8.62608759108003E-005</v>
      </c>
      <c r="DB41" s="10" t="n">
        <v>7.51066220881856E-005</v>
      </c>
      <c r="DC41" s="10" t="n">
        <v>9.27147164021619E-005</v>
      </c>
      <c r="DD41" s="10" t="n">
        <v>8.14278296084385E-005</v>
      </c>
      <c r="DE41" s="10" t="n">
        <v>0.000109889515464728</v>
      </c>
      <c r="DF41" s="10" t="n">
        <v>9.95853246718982E-005</v>
      </c>
      <c r="DG41" s="10" t="n">
        <v>0.000261271802900466</v>
      </c>
      <c r="DH41" s="10" t="n">
        <v>0.000351565519960834</v>
      </c>
      <c r="DI41" s="10" t="n">
        <v>9.36932805347965E-005</v>
      </c>
      <c r="DJ41" s="10" t="n">
        <v>0.000115298131015546</v>
      </c>
      <c r="DK41" s="10" t="n">
        <v>9.7873491652262E-005</v>
      </c>
      <c r="DL41" s="10" t="n">
        <v>0.000100897192844079</v>
      </c>
      <c r="DM41" s="10" t="n">
        <v>0.000107554183524833</v>
      </c>
      <c r="DN41" s="10" t="n">
        <v>0.000111601899400132</v>
      </c>
      <c r="DO41" s="10" t="n">
        <v>9.86929788569313E-005</v>
      </c>
      <c r="DP41" s="10" t="n">
        <v>0.000161265440852993</v>
      </c>
      <c r="DQ41" s="10" t="n">
        <v>0.000817644391425918</v>
      </c>
      <c r="DR41" s="10" t="n">
        <v>0.00036188141771373</v>
      </c>
      <c r="DS41" s="10" t="n">
        <v>0.000145503740734949</v>
      </c>
      <c r="DT41" s="10" t="n">
        <v>0.000173305704959244</v>
      </c>
      <c r="DU41" s="10" t="n">
        <v>0.000527956353220009</v>
      </c>
      <c r="DV41" s="10" t="n">
        <v>0.000367540699938917</v>
      </c>
      <c r="DW41" s="10" t="n">
        <v>0.000145091931198485</v>
      </c>
      <c r="DX41" s="10" t="n">
        <v>0.000115127484856456</v>
      </c>
      <c r="DY41" s="10" t="n">
        <v>0.000198306262504048</v>
      </c>
      <c r="DZ41" s="10" t="n">
        <v>0.000196339493212841</v>
      </c>
      <c r="EA41" s="10" t="n">
        <v>0.000196339493212841</v>
      </c>
      <c r="EB41" s="10" t="n">
        <v>0.00108956539611883</v>
      </c>
      <c r="EC41" s="10" t="n">
        <v>0.00045497378687475</v>
      </c>
      <c r="ED41" s="10" t="n">
        <v>0.000366405813457157</v>
      </c>
      <c r="EE41" s="10" t="n">
        <v>0.000269056242700115</v>
      </c>
      <c r="EF41" s="10" t="n">
        <v>0.000591796472397882</v>
      </c>
      <c r="EG41" s="10" t="n">
        <v>0.000104827288202943</v>
      </c>
      <c r="EH41" s="10" t="n">
        <v>0.000115906892939015</v>
      </c>
      <c r="EI41" s="10" t="n">
        <v>6.31744752013739E-005</v>
      </c>
      <c r="EJ41" s="10" t="n">
        <v>7.60734792607535E-005</v>
      </c>
      <c r="EK41" s="10" t="n">
        <v>4.25334518564692E-005</v>
      </c>
      <c r="EL41" s="10" t="n">
        <v>0.000121540282123113</v>
      </c>
      <c r="EM41" s="10" t="n">
        <v>5.09849129220365E-005</v>
      </c>
      <c r="EN41" s="10" t="n">
        <v>0.000293921825881797</v>
      </c>
      <c r="EO41" s="10" t="n">
        <v>8.26273109639789E-005</v>
      </c>
      <c r="EP41" s="10" t="n">
        <v>6.19672810250836E-005</v>
      </c>
      <c r="EQ41" s="10" t="n">
        <v>5.62614464175135E-005</v>
      </c>
      <c r="ER41" s="10" t="n">
        <v>3.06422104654199E-005</v>
      </c>
      <c r="ES41" s="10" t="n">
        <v>4.67263340365951E-005</v>
      </c>
      <c r="ET41" s="10" t="n">
        <v>0.000157896590932621</v>
      </c>
      <c r="EU41" s="10" t="n">
        <v>0.000167828224937446</v>
      </c>
      <c r="EV41" s="10" t="n">
        <v>5.25175605881812E-005</v>
      </c>
      <c r="EW41" s="10" t="n">
        <v>7.79384668638506E-005</v>
      </c>
      <c r="EX41" s="10" t="n">
        <v>0.000100569948877979</v>
      </c>
      <c r="EY41" s="10" t="n">
        <v>0.000108195311749663</v>
      </c>
      <c r="EZ41" s="10" t="n">
        <v>0.000610896722069066</v>
      </c>
      <c r="FA41" s="10" t="n">
        <v>0.000537494082450825</v>
      </c>
      <c r="FB41" s="10" t="n">
        <v>0.000688389911263556</v>
      </c>
      <c r="FC41" s="10" t="n">
        <v>0.000109673005567965</v>
      </c>
      <c r="FD41" s="10" t="n">
        <v>0.000170607594986223</v>
      </c>
      <c r="FE41" s="10" t="n">
        <v>0.00115265902443127</v>
      </c>
      <c r="FF41" s="10" t="n">
        <v>0.000130674878740808</v>
      </c>
      <c r="FG41" s="10" t="n">
        <v>5.67350962489182E-005</v>
      </c>
      <c r="FH41" s="10" t="n">
        <v>4.00800862133137E-005</v>
      </c>
      <c r="FI41" s="10" t="n">
        <v>5.94745249045272E-005</v>
      </c>
      <c r="FJ41" s="10" t="n">
        <v>0.000143487389024636</v>
      </c>
      <c r="FK41" s="10" t="n">
        <v>0.000151329674979909</v>
      </c>
      <c r="FL41" s="10" t="n">
        <v>7.15760783899513E-005</v>
      </c>
      <c r="FM41" s="10" t="n">
        <v>4.13622049340308E-005</v>
      </c>
      <c r="FN41" s="10" t="n">
        <v>6.93680079924287E-005</v>
      </c>
      <c r="FO41" s="10" t="n">
        <v>6.54208342447616E-005</v>
      </c>
      <c r="FP41" s="10" t="n">
        <v>0.000128983429604582</v>
      </c>
      <c r="FQ41" s="10" t="n">
        <v>0.000386858561338401</v>
      </c>
      <c r="FR41" s="10" t="n">
        <v>0.000634678378477513</v>
      </c>
      <c r="FS41" s="10" t="n">
        <v>0.000250731406972173</v>
      </c>
      <c r="FT41" s="10" t="n">
        <v>0.000180802291270194</v>
      </c>
      <c r="FU41" s="10" t="n">
        <v>0.000140385733251669</v>
      </c>
      <c r="FV41" s="10" t="n">
        <v>0.000132861463423385</v>
      </c>
      <c r="FW41" s="10" t="n">
        <v>9.40615677256008E-005</v>
      </c>
      <c r="FX41" s="10" t="n">
        <v>4.10549316645153E-005</v>
      </c>
      <c r="FY41" s="10" t="n">
        <v>0.000124030008206946</v>
      </c>
      <c r="FZ41" s="10" t="n">
        <v>9.97050111224625E-005</v>
      </c>
      <c r="GA41" s="10" t="n">
        <v>0.000117782623399585</v>
      </c>
      <c r="GB41" s="10" t="n">
        <v>0.000360707967128221</v>
      </c>
      <c r="GC41" s="10" t="n">
        <v>0.000131823124929939</v>
      </c>
      <c r="GD41" s="10" t="n">
        <v>0.000273094455278419</v>
      </c>
      <c r="GE41" s="10" t="n">
        <v>0.000110787508166315</v>
      </c>
      <c r="GF41" s="10" t="n">
        <v>0.00383548934863072</v>
      </c>
      <c r="GG41" s="10" t="n">
        <v>0.00055005909382594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7.43079023545895E-005</v>
      </c>
      <c r="D42" s="10" t="n">
        <v>9.90476566634677E-005</v>
      </c>
      <c r="E42" s="10" t="n">
        <v>9.10037399326328E-005</v>
      </c>
      <c r="F42" s="10" t="n">
        <v>0.000180929107729192</v>
      </c>
      <c r="G42" s="10" t="n">
        <v>0.000166083562531673</v>
      </c>
      <c r="H42" s="10" t="n">
        <v>0.000142074304010965</v>
      </c>
      <c r="I42" s="10" t="n">
        <v>0.00012965231221798</v>
      </c>
      <c r="J42" s="10" t="n">
        <v>0.000180810179451484</v>
      </c>
      <c r="K42" s="10" t="n">
        <v>0.000440918794678692</v>
      </c>
      <c r="L42" s="10" t="n">
        <v>5.4451779644187E-005</v>
      </c>
      <c r="M42" s="10" t="n">
        <v>6.88372015800109E-005</v>
      </c>
      <c r="N42" s="10" t="n">
        <v>8.52056523261608E-005</v>
      </c>
      <c r="O42" s="10" t="n">
        <v>0.000222269378824243</v>
      </c>
      <c r="P42" s="10" t="n">
        <v>0.000135935466844767</v>
      </c>
      <c r="Q42" s="10" t="n">
        <v>5.35457866971513E-005</v>
      </c>
      <c r="R42" s="10" t="n">
        <v>5.69376924452718E-005</v>
      </c>
      <c r="S42" s="10" t="n">
        <v>0.00020766169018214</v>
      </c>
      <c r="T42" s="10" t="n">
        <v>0.000193279831640405</v>
      </c>
      <c r="U42" s="10" t="n">
        <v>0.000131592134874981</v>
      </c>
      <c r="V42" s="10" t="n">
        <v>0.000179387048937335</v>
      </c>
      <c r="W42" s="10" t="n">
        <v>8.44871829930396E-005</v>
      </c>
      <c r="X42" s="10" t="n">
        <v>7.58370438428754E-005</v>
      </c>
      <c r="Y42" s="10" t="n">
        <v>0.000130824668873141</v>
      </c>
      <c r="Z42" s="10" t="n">
        <v>0.000152399238382788</v>
      </c>
      <c r="AA42" s="10" t="n">
        <v>0.000150819763953</v>
      </c>
      <c r="AB42" s="10" t="n">
        <v>8.96647946038278E-005</v>
      </c>
      <c r="AC42" s="10" t="n">
        <v>0.000133363141737033</v>
      </c>
      <c r="AD42" s="10" t="n">
        <v>0.000119236065872635</v>
      </c>
      <c r="AE42" s="10" t="n">
        <v>0.000135202298511031</v>
      </c>
      <c r="AF42" s="10" t="n">
        <v>0.000122448911067802</v>
      </c>
      <c r="AG42" s="10" t="n">
        <v>5.03547672907777E-005</v>
      </c>
      <c r="AH42" s="10" t="n">
        <v>0.000109184176572854</v>
      </c>
      <c r="AI42" s="10" t="n">
        <v>0.000110984136011876</v>
      </c>
      <c r="AJ42" s="10" t="n">
        <v>4.14398679598279E-005</v>
      </c>
      <c r="AK42" s="10" t="n">
        <v>0.000105051084854297</v>
      </c>
      <c r="AL42" s="10" t="n">
        <v>9.11146505736416E-005</v>
      </c>
      <c r="AM42" s="10" t="n">
        <v>0.000174230817691078</v>
      </c>
      <c r="AN42" s="10" t="n">
        <v>0.000137845891500537</v>
      </c>
      <c r="AO42" s="10" t="n">
        <v>0.000122111279477904</v>
      </c>
      <c r="AP42" s="10" t="n">
        <v>0.0446609089613983</v>
      </c>
      <c r="AQ42" s="10" t="n">
        <v>0.000641134772912627</v>
      </c>
      <c r="AR42" s="10" t="n">
        <v>0.000119209340416971</v>
      </c>
      <c r="AS42" s="10" t="n">
        <v>7.41952100165364E-005</v>
      </c>
      <c r="AT42" s="10" t="n">
        <v>0.00016102755174416</v>
      </c>
      <c r="AU42" s="10" t="n">
        <v>0.000117724295930532</v>
      </c>
      <c r="AV42" s="10" t="n">
        <v>7.58463977523581E-005</v>
      </c>
      <c r="AW42" s="10" t="n">
        <v>9.70085043962457E-005</v>
      </c>
      <c r="AX42" s="10" t="n">
        <v>0.000129992170929183</v>
      </c>
      <c r="AY42" s="10" t="n">
        <v>0.00016399051392886</v>
      </c>
      <c r="AZ42" s="10" t="n">
        <v>8.61049639092803E-005</v>
      </c>
      <c r="BA42" s="10" t="n">
        <v>6.08133289409246E-005</v>
      </c>
      <c r="BB42" s="10" t="n">
        <v>8.75864450016308E-005</v>
      </c>
      <c r="BC42" s="10" t="n">
        <v>8.70345643421533E-005</v>
      </c>
      <c r="BD42" s="10" t="n">
        <v>7.66811228176211E-005</v>
      </c>
      <c r="BE42" s="10" t="n">
        <v>5.73314474920661E-005</v>
      </c>
      <c r="BF42" s="10" t="n">
        <v>7.13787924137306E-005</v>
      </c>
      <c r="BG42" s="10" t="n">
        <v>6.63263450203057E-005</v>
      </c>
      <c r="BH42" s="10" t="n">
        <v>8.4472929416685E-005</v>
      </c>
      <c r="BI42" s="10" t="n">
        <v>7.91033399493715E-005</v>
      </c>
      <c r="BJ42" s="10" t="n">
        <v>7.80690648151449E-005</v>
      </c>
      <c r="BK42" s="10" t="n">
        <v>0.000110320008438607</v>
      </c>
      <c r="BL42" s="10" t="n">
        <v>8.50123381968523E-005</v>
      </c>
      <c r="BM42" s="10" t="n">
        <v>9.89020029300947E-005</v>
      </c>
      <c r="BN42" s="10" t="n">
        <v>8.97137912725465E-005</v>
      </c>
      <c r="BO42" s="10" t="n">
        <v>8.17522780300113E-005</v>
      </c>
      <c r="BP42" s="10" t="n">
        <v>7.70227632258691E-005</v>
      </c>
      <c r="BQ42" s="10" t="n">
        <v>5.14803543985256E-005</v>
      </c>
      <c r="BR42" s="10" t="n">
        <v>0.000188919573548697</v>
      </c>
      <c r="BS42" s="10" t="n">
        <v>6.72114030270707E-005</v>
      </c>
      <c r="BT42" s="10" t="n">
        <v>0.000113225510893629</v>
      </c>
      <c r="BU42" s="10" t="n">
        <v>7.86432166876764E-005</v>
      </c>
      <c r="BV42" s="10" t="n">
        <v>7.7929647021427E-005</v>
      </c>
      <c r="BW42" s="10" t="n">
        <v>0.000114831710779081</v>
      </c>
      <c r="BX42" s="10" t="n">
        <v>7.06772492025304E-005</v>
      </c>
      <c r="BY42" s="10" t="n">
        <v>0.000190720423836242</v>
      </c>
      <c r="BZ42" s="10" t="n">
        <v>0.00011476088832157</v>
      </c>
      <c r="CA42" s="10" t="n">
        <v>0.000133537302623115</v>
      </c>
      <c r="CB42" s="10" t="n">
        <v>0.000146290690066344</v>
      </c>
      <c r="CC42" s="10" t="n">
        <v>0.00013172798927461</v>
      </c>
      <c r="CD42" s="10" t="n">
        <v>0.000165286253104341</v>
      </c>
      <c r="CE42" s="10" t="n">
        <v>0.000151621973047205</v>
      </c>
      <c r="CF42" s="10" t="n">
        <v>7.89282882147673E-005</v>
      </c>
      <c r="CG42" s="10" t="n">
        <v>0</v>
      </c>
      <c r="CH42" s="10" t="n">
        <v>9.11137597251194E-005</v>
      </c>
      <c r="CI42" s="10" t="n">
        <v>7.99607816519496E-005</v>
      </c>
      <c r="CJ42" s="10" t="n">
        <v>9.07088690717982E-005</v>
      </c>
      <c r="CK42" s="10" t="n">
        <v>0.000109986831091319</v>
      </c>
      <c r="CL42" s="10" t="n">
        <v>9.43025520101877E-005</v>
      </c>
      <c r="CM42" s="10" t="n">
        <v>6.98919662302472E-005</v>
      </c>
      <c r="CN42" s="10" t="n">
        <v>0</v>
      </c>
      <c r="CO42" s="10" t="n">
        <v>7.29867739962277E-005</v>
      </c>
      <c r="CP42" s="10" t="n">
        <v>8.09465055417185E-005</v>
      </c>
      <c r="CQ42" s="10" t="n">
        <v>0.000120002195601692</v>
      </c>
      <c r="CR42" s="10" t="n">
        <v>8.96933017565369E-005</v>
      </c>
      <c r="CS42" s="10" t="n">
        <v>0.000103800333529186</v>
      </c>
      <c r="CT42" s="10" t="n">
        <v>9.28090444627881E-005</v>
      </c>
      <c r="CU42" s="10" t="n">
        <v>8.48938553434051E-005</v>
      </c>
      <c r="CV42" s="10" t="n">
        <v>0.000119129609474237</v>
      </c>
      <c r="CW42" s="10" t="n">
        <v>0.000157436541351337</v>
      </c>
      <c r="CX42" s="10" t="n">
        <v>0.000111177450141185</v>
      </c>
      <c r="CY42" s="10" t="n">
        <v>9.41453172460266E-005</v>
      </c>
      <c r="CZ42" s="10" t="n">
        <v>6.54644490751169E-005</v>
      </c>
      <c r="DA42" s="10" t="n">
        <v>8.77133909160384E-005</v>
      </c>
      <c r="DB42" s="10" t="n">
        <v>8.17411424234844E-005</v>
      </c>
      <c r="DC42" s="10" t="n">
        <v>8.93890769862196E-005</v>
      </c>
      <c r="DD42" s="10" t="n">
        <v>0.00012762652267859</v>
      </c>
      <c r="DE42" s="10" t="n">
        <v>0.000104149991574133</v>
      </c>
      <c r="DF42" s="10" t="n">
        <v>0.000108096005103037</v>
      </c>
      <c r="DG42" s="10" t="n">
        <v>0.000114580936920093</v>
      </c>
      <c r="DH42" s="10" t="n">
        <v>9.29751877121707E-005</v>
      </c>
      <c r="DI42" s="10" t="n">
        <v>0.000122393678459428</v>
      </c>
      <c r="DJ42" s="10" t="n">
        <v>0.000183174491429294</v>
      </c>
      <c r="DK42" s="10" t="n">
        <v>0.000156713172351343</v>
      </c>
      <c r="DL42" s="10" t="n">
        <v>0.000207314259258498</v>
      </c>
      <c r="DM42" s="10" t="n">
        <v>0.00019358717438055</v>
      </c>
      <c r="DN42" s="10" t="n">
        <v>0.000140644046708639</v>
      </c>
      <c r="DO42" s="10" t="n">
        <v>0.000139072144491289</v>
      </c>
      <c r="DP42" s="10" t="n">
        <v>0.000115376464650382</v>
      </c>
      <c r="DQ42" s="10" t="n">
        <v>8.1022227666102E-005</v>
      </c>
      <c r="DR42" s="10" t="n">
        <v>7.73149615411373E-005</v>
      </c>
      <c r="DS42" s="10" t="n">
        <v>7.51898423915269E-005</v>
      </c>
      <c r="DT42" s="10" t="n">
        <v>7.61920469789558E-005</v>
      </c>
      <c r="DU42" s="10" t="n">
        <v>0.000120086826211297</v>
      </c>
      <c r="DV42" s="10" t="n">
        <v>9.91514405162992E-005</v>
      </c>
      <c r="DW42" s="10" t="n">
        <v>6.28457998442304E-005</v>
      </c>
      <c r="DX42" s="10" t="n">
        <v>8.00400671704217E-005</v>
      </c>
      <c r="DY42" s="10" t="n">
        <v>0.000148386856638984</v>
      </c>
      <c r="DZ42" s="10" t="n">
        <v>0.000171384111238519</v>
      </c>
      <c r="EA42" s="10" t="n">
        <v>0.000128872819761091</v>
      </c>
      <c r="EB42" s="10" t="n">
        <v>0.000116284239294462</v>
      </c>
      <c r="EC42" s="10" t="n">
        <v>0.00016290100618626</v>
      </c>
      <c r="ED42" s="10" t="n">
        <v>7.8008487115638E-005</v>
      </c>
      <c r="EE42" s="10" t="n">
        <v>8.15905890232395E-005</v>
      </c>
      <c r="EF42" s="10" t="n">
        <v>0.00016146495836854</v>
      </c>
      <c r="EG42" s="10" t="n">
        <v>9.02545363254971E-005</v>
      </c>
      <c r="EH42" s="10" t="n">
        <v>8.84608128261299E-005</v>
      </c>
      <c r="EI42" s="10" t="n">
        <v>5.60134371035318E-005</v>
      </c>
      <c r="EJ42" s="10" t="n">
        <v>6.69575111982554E-005</v>
      </c>
      <c r="EK42" s="10" t="n">
        <v>4.08834885153135E-005</v>
      </c>
      <c r="EL42" s="10" t="n">
        <v>8.41851853440276E-005</v>
      </c>
      <c r="EM42" s="10" t="n">
        <v>0.000176823632314822</v>
      </c>
      <c r="EN42" s="10" t="n">
        <v>0.000110773004912125</v>
      </c>
      <c r="EO42" s="10" t="n">
        <v>0.000148830053778758</v>
      </c>
      <c r="EP42" s="10" t="n">
        <v>8.36275141691561E-005</v>
      </c>
      <c r="EQ42" s="10" t="n">
        <v>6.61584200738787E-005</v>
      </c>
      <c r="ER42" s="10" t="n">
        <v>2.04582917689558E-005</v>
      </c>
      <c r="ES42" s="10" t="n">
        <v>2.61665818443942E-005</v>
      </c>
      <c r="ET42" s="10" t="n">
        <v>0.000150614868792904</v>
      </c>
      <c r="EU42" s="10" t="n">
        <v>0.00016651562406492</v>
      </c>
      <c r="EV42" s="10" t="n">
        <v>7.70307808625685E-005</v>
      </c>
      <c r="EW42" s="10" t="n">
        <v>8.11634271568642E-005</v>
      </c>
      <c r="EX42" s="10" t="n">
        <v>9.70321118820829E-005</v>
      </c>
      <c r="EY42" s="10" t="n">
        <v>0.000107344128950335</v>
      </c>
      <c r="EZ42" s="10" t="n">
        <v>0.000102082332154202</v>
      </c>
      <c r="FA42" s="10" t="n">
        <v>0.000215314969836008</v>
      </c>
      <c r="FB42" s="10" t="n">
        <v>7.54624420393076E-005</v>
      </c>
      <c r="FC42" s="10" t="n">
        <v>0.000156564846072404</v>
      </c>
      <c r="FD42" s="10" t="n">
        <v>6.79156187838374E-005</v>
      </c>
      <c r="FE42" s="10" t="n">
        <v>7.79078212326341E-005</v>
      </c>
      <c r="FF42" s="10" t="n">
        <v>0.00014266627285394</v>
      </c>
      <c r="FG42" s="10" t="n">
        <v>9.64067362195273E-005</v>
      </c>
      <c r="FH42" s="10" t="n">
        <v>7.45992098213355E-005</v>
      </c>
      <c r="FI42" s="10" t="n">
        <v>3.29009067052292E-005</v>
      </c>
      <c r="FJ42" s="10" t="n">
        <v>0.000126729438216776</v>
      </c>
      <c r="FK42" s="10" t="n">
        <v>6.92621363250808E-005</v>
      </c>
      <c r="FL42" s="10" t="n">
        <v>0.000147861701435171</v>
      </c>
      <c r="FM42" s="10" t="n">
        <v>2.22200783488036E-005</v>
      </c>
      <c r="FN42" s="10" t="n">
        <v>4.41233709631275E-005</v>
      </c>
      <c r="FO42" s="10" t="n">
        <v>4.27655841880789E-005</v>
      </c>
      <c r="FP42" s="10" t="n">
        <v>0.000116947030594948</v>
      </c>
      <c r="FQ42" s="10" t="n">
        <v>9.38032314135175E-005</v>
      </c>
      <c r="FR42" s="10" t="n">
        <v>0.000160284138652418</v>
      </c>
      <c r="FS42" s="10" t="n">
        <v>0.00015081130089204</v>
      </c>
      <c r="FT42" s="10" t="n">
        <v>0.000910634267836175</v>
      </c>
      <c r="FU42" s="10" t="n">
        <v>8.48867285552279E-005</v>
      </c>
      <c r="FV42" s="10" t="n">
        <v>0.000132717276558468</v>
      </c>
      <c r="FW42" s="10" t="n">
        <v>5.24117365284429E-005</v>
      </c>
      <c r="FX42" s="10" t="n">
        <v>3.56765234457201E-005</v>
      </c>
      <c r="FY42" s="10" t="n">
        <v>9.15275588636623E-005</v>
      </c>
      <c r="FZ42" s="10" t="n">
        <v>0.000125454188557305</v>
      </c>
      <c r="GA42" s="10" t="n">
        <v>0.000129353432538796</v>
      </c>
      <c r="GB42" s="10" t="n">
        <v>0.000145569993611917</v>
      </c>
      <c r="GC42" s="10" t="n">
        <v>7.3481640350287E-005</v>
      </c>
      <c r="GD42" s="10" t="n">
        <v>7.55363824666468E-005</v>
      </c>
      <c r="GE42" s="10" t="n">
        <v>5.35172795444422E-005</v>
      </c>
      <c r="GF42" s="10" t="n">
        <v>0.000108178854015598</v>
      </c>
      <c r="GG42" s="10" t="n">
        <v>0.000624279918873378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3.57977282850687E-006</v>
      </c>
      <c r="D43" s="10" t="n">
        <v>3.20459905413701E-006</v>
      </c>
      <c r="E43" s="10" t="n">
        <v>2.79147251345252E-006</v>
      </c>
      <c r="F43" s="10" t="n">
        <v>5.3772169364853E-006</v>
      </c>
      <c r="G43" s="10" t="n">
        <v>3.10832060798822E-006</v>
      </c>
      <c r="H43" s="10" t="n">
        <v>2.22679778381302E-006</v>
      </c>
      <c r="I43" s="10" t="n">
        <v>4.44866116034617E-006</v>
      </c>
      <c r="J43" s="10" t="n">
        <v>6.99516581849522E-006</v>
      </c>
      <c r="K43" s="10" t="n">
        <v>3.33795401225548E-005</v>
      </c>
      <c r="L43" s="10" t="n">
        <v>3.22195984334586E-006</v>
      </c>
      <c r="M43" s="10" t="n">
        <v>3.44773225190579E-006</v>
      </c>
      <c r="N43" s="10" t="n">
        <v>2.32225474151343E-006</v>
      </c>
      <c r="O43" s="10" t="n">
        <v>5.82558533160479E-006</v>
      </c>
      <c r="P43" s="10" t="n">
        <v>3.94582808109985E-006</v>
      </c>
      <c r="Q43" s="10" t="n">
        <v>1.99657016956811E-006</v>
      </c>
      <c r="R43" s="10" t="n">
        <v>2.13021538693834E-006</v>
      </c>
      <c r="S43" s="10" t="n">
        <v>3.92351097825251E-006</v>
      </c>
      <c r="T43" s="10" t="n">
        <v>6.39572569772077E-006</v>
      </c>
      <c r="U43" s="10" t="n">
        <v>3.84541480976095E-006</v>
      </c>
      <c r="V43" s="10" t="n">
        <v>2.53752031281873E-006</v>
      </c>
      <c r="W43" s="10" t="n">
        <v>3.79281216611709E-006</v>
      </c>
      <c r="X43" s="10" t="n">
        <v>1.72902781170347E-006</v>
      </c>
      <c r="Y43" s="10" t="n">
        <v>4.28335030158616E-006</v>
      </c>
      <c r="Z43" s="10" t="n">
        <v>4.53300064104533E-006</v>
      </c>
      <c r="AA43" s="10" t="n">
        <v>4.74836752925926E-006</v>
      </c>
      <c r="AB43" s="10" t="n">
        <v>4.06866798707921E-006</v>
      </c>
      <c r="AC43" s="10" t="n">
        <v>4.86458076175511E-006</v>
      </c>
      <c r="AD43" s="10" t="n">
        <v>4.83098188421684E-006</v>
      </c>
      <c r="AE43" s="10" t="n">
        <v>5.94371537048017E-006</v>
      </c>
      <c r="AF43" s="10" t="n">
        <v>3.80639410846345E-006</v>
      </c>
      <c r="AG43" s="10" t="n">
        <v>1.71786652198498E-006</v>
      </c>
      <c r="AH43" s="10" t="n">
        <v>3.2141009371898E-006</v>
      </c>
      <c r="AI43" s="10" t="n">
        <v>4.25114795441012E-006</v>
      </c>
      <c r="AJ43" s="10" t="n">
        <v>9.16164992042903E-007</v>
      </c>
      <c r="AK43" s="10" t="n">
        <v>3.51282151996485E-006</v>
      </c>
      <c r="AL43" s="10" t="n">
        <v>4.37439860461367E-006</v>
      </c>
      <c r="AM43" s="10" t="n">
        <v>6.92865263712566E-006</v>
      </c>
      <c r="AN43" s="10" t="n">
        <v>4.57095340735995E-006</v>
      </c>
      <c r="AO43" s="10" t="n">
        <v>5.88864826149121E-006</v>
      </c>
      <c r="AP43" s="10" t="n">
        <v>2.31913856199929E-005</v>
      </c>
      <c r="AQ43" s="10" t="n">
        <v>0.0276480152182882</v>
      </c>
      <c r="AR43" s="10" t="n">
        <v>7.67215444879565E-006</v>
      </c>
      <c r="AS43" s="10" t="n">
        <v>3.89470411666305E-006</v>
      </c>
      <c r="AT43" s="10" t="n">
        <v>7.05680483507113E-006</v>
      </c>
      <c r="AU43" s="10" t="n">
        <v>6.2464886296005E-006</v>
      </c>
      <c r="AV43" s="10" t="n">
        <v>2.96968074085191E-006</v>
      </c>
      <c r="AW43" s="10" t="n">
        <v>3.65792376289499E-006</v>
      </c>
      <c r="AX43" s="10" t="n">
        <v>6.54802965604828E-006</v>
      </c>
      <c r="AY43" s="10" t="n">
        <v>6.89083678555243E-006</v>
      </c>
      <c r="AZ43" s="10" t="n">
        <v>3.38549081046774E-006</v>
      </c>
      <c r="BA43" s="10" t="n">
        <v>1.83280918568069E-006</v>
      </c>
      <c r="BB43" s="10" t="n">
        <v>5.58872282899189E-006</v>
      </c>
      <c r="BC43" s="10" t="n">
        <v>4.52853722047586E-006</v>
      </c>
      <c r="BD43" s="10" t="n">
        <v>4.18466215598883E-006</v>
      </c>
      <c r="BE43" s="10" t="n">
        <v>2.76759458255328E-006</v>
      </c>
      <c r="BF43" s="10" t="n">
        <v>2.83271123356061E-006</v>
      </c>
      <c r="BG43" s="10" t="n">
        <v>2.37423853052619E-006</v>
      </c>
      <c r="BH43" s="10" t="n">
        <v>5.62262291896123E-006</v>
      </c>
      <c r="BI43" s="10" t="n">
        <v>2.66326554961048E-006</v>
      </c>
      <c r="BJ43" s="10" t="n">
        <v>3.10429531459122E-006</v>
      </c>
      <c r="BK43" s="10" t="n">
        <v>2.92386906838123E-006</v>
      </c>
      <c r="BL43" s="10" t="n">
        <v>3.76504585656224E-006</v>
      </c>
      <c r="BM43" s="10" t="n">
        <v>1.0548815314344E-005</v>
      </c>
      <c r="BN43" s="10" t="n">
        <v>3.51257507343033E-006</v>
      </c>
      <c r="BO43" s="10" t="n">
        <v>3.59037002949083E-006</v>
      </c>
      <c r="BP43" s="10" t="n">
        <v>4.28693746781071E-006</v>
      </c>
      <c r="BQ43" s="10" t="n">
        <v>2.26456434607934E-006</v>
      </c>
      <c r="BR43" s="10" t="n">
        <v>3.1949876392911E-006</v>
      </c>
      <c r="BS43" s="10" t="n">
        <v>5.07351265712349E-006</v>
      </c>
      <c r="BT43" s="10" t="n">
        <v>3.8149102053782E-006</v>
      </c>
      <c r="BU43" s="10" t="n">
        <v>4.6155054642098E-006</v>
      </c>
      <c r="BV43" s="10" t="n">
        <v>0.000194428790641911</v>
      </c>
      <c r="BW43" s="10" t="n">
        <v>3.64735394485932E-005</v>
      </c>
      <c r="BX43" s="10" t="n">
        <v>2.78290165064121E-006</v>
      </c>
      <c r="BY43" s="10" t="n">
        <v>7.81755790415687E-006</v>
      </c>
      <c r="BZ43" s="10" t="n">
        <v>3.03131975742782E-006</v>
      </c>
      <c r="CA43" s="10" t="n">
        <v>6.68729933099501E-006</v>
      </c>
      <c r="CB43" s="10" t="n">
        <v>5.08030362829667E-006</v>
      </c>
      <c r="CC43" s="10" t="n">
        <v>4.08345477914984E-006</v>
      </c>
      <c r="CD43" s="10" t="n">
        <v>1.42320956873453E-005</v>
      </c>
      <c r="CE43" s="10" t="n">
        <v>1.71499678900534E-005</v>
      </c>
      <c r="CF43" s="10" t="n">
        <v>3.32015509587417E-006</v>
      </c>
      <c r="CG43" s="10" t="n">
        <v>0</v>
      </c>
      <c r="CH43" s="10" t="n">
        <v>3.29288167938833E-006</v>
      </c>
      <c r="CI43" s="10" t="n">
        <v>2.89396688886062E-006</v>
      </c>
      <c r="CJ43" s="10" t="n">
        <v>3.16012914613199E-006</v>
      </c>
      <c r="CK43" s="10" t="n">
        <v>3.52793690741482E-006</v>
      </c>
      <c r="CL43" s="10" t="n">
        <v>3.72435479541972E-006</v>
      </c>
      <c r="CM43" s="10" t="n">
        <v>3.54198435988192E-006</v>
      </c>
      <c r="CN43" s="10" t="n">
        <v>0</v>
      </c>
      <c r="CO43" s="10" t="n">
        <v>2.6731234109909E-006</v>
      </c>
      <c r="CP43" s="10" t="n">
        <v>3.31426776199419E-006</v>
      </c>
      <c r="CQ43" s="10" t="n">
        <v>5.10448277162698E-006</v>
      </c>
      <c r="CR43" s="10" t="n">
        <v>3.66756256068918E-006</v>
      </c>
      <c r="CS43" s="10" t="n">
        <v>4.12343388363711E-006</v>
      </c>
      <c r="CT43" s="10" t="n">
        <v>2.57819220589745E-006</v>
      </c>
      <c r="CU43" s="10" t="n">
        <v>2.90826078786223E-006</v>
      </c>
      <c r="CV43" s="10" t="n">
        <v>4.43967955331068E-006</v>
      </c>
      <c r="CW43" s="10" t="n">
        <v>6.88733176817272E-006</v>
      </c>
      <c r="CX43" s="10" t="n">
        <v>3.53864364019189E-006</v>
      </c>
      <c r="CY43" s="10" t="n">
        <v>3.38220485667426E-006</v>
      </c>
      <c r="CZ43" s="10" t="n">
        <v>2.11241920885185E-006</v>
      </c>
      <c r="DA43" s="10" t="n">
        <v>6.81213819219873E-006</v>
      </c>
      <c r="DB43" s="10" t="n">
        <v>2.5543142749982E-006</v>
      </c>
      <c r="DC43" s="10" t="n">
        <v>2.90502959996531E-006</v>
      </c>
      <c r="DD43" s="10" t="n">
        <v>6.83097766061465E-006</v>
      </c>
      <c r="DE43" s="10" t="n">
        <v>3.25498367897027E-006</v>
      </c>
      <c r="DF43" s="10" t="n">
        <v>2.47235984909414E-006</v>
      </c>
      <c r="DG43" s="10" t="n">
        <v>5.032137022274E-006</v>
      </c>
      <c r="DH43" s="10" t="n">
        <v>4.6373570569364E-006</v>
      </c>
      <c r="DI43" s="10" t="n">
        <v>4.8284352700269E-006</v>
      </c>
      <c r="DJ43" s="10" t="n">
        <v>6.51963353868301E-006</v>
      </c>
      <c r="DK43" s="10" t="n">
        <v>3.85853124198656E-006</v>
      </c>
      <c r="DL43" s="10" t="n">
        <v>4.25966405132487E-006</v>
      </c>
      <c r="DM43" s="10" t="n">
        <v>5.33003611660067E-006</v>
      </c>
      <c r="DN43" s="10" t="n">
        <v>6.20837156559621E-006</v>
      </c>
      <c r="DO43" s="10" t="n">
        <v>3.82101660284441E-006</v>
      </c>
      <c r="DP43" s="10" t="n">
        <v>3.64573835091086E-006</v>
      </c>
      <c r="DQ43" s="10" t="n">
        <v>3.87950658036824E-006</v>
      </c>
      <c r="DR43" s="10" t="n">
        <v>4.27206852689524E-006</v>
      </c>
      <c r="DS43" s="10" t="n">
        <v>3.46147849194182E-006</v>
      </c>
      <c r="DT43" s="10" t="n">
        <v>3.28181896828364E-006</v>
      </c>
      <c r="DU43" s="10" t="n">
        <v>4.91915497767506E-006</v>
      </c>
      <c r="DV43" s="10" t="n">
        <v>6.76202739684826E-006</v>
      </c>
      <c r="DW43" s="10" t="n">
        <v>2.78963785591783E-006</v>
      </c>
      <c r="DX43" s="10" t="n">
        <v>3.59557278966383E-006</v>
      </c>
      <c r="DY43" s="10" t="n">
        <v>5.62106209090933E-006</v>
      </c>
      <c r="DZ43" s="10" t="n">
        <v>2.61217992130128E-005</v>
      </c>
      <c r="EA43" s="10" t="n">
        <v>4.51982944292316E-006</v>
      </c>
      <c r="EB43" s="10" t="n">
        <v>1.37922433891405E-005</v>
      </c>
      <c r="EC43" s="10" t="n">
        <v>2.51683523368881E-005</v>
      </c>
      <c r="ED43" s="10" t="n">
        <v>2.64214781989776E-006</v>
      </c>
      <c r="EE43" s="10" t="n">
        <v>2.4774804604223E-006</v>
      </c>
      <c r="EF43" s="10" t="n">
        <v>3.42018500593716E-006</v>
      </c>
      <c r="EG43" s="10" t="n">
        <v>4.07762221116643E-006</v>
      </c>
      <c r="EH43" s="10" t="n">
        <v>4.14098635348391E-006</v>
      </c>
      <c r="EI43" s="10" t="n">
        <v>2.10303233418183E-006</v>
      </c>
      <c r="EJ43" s="10" t="n">
        <v>4.04777479754237E-006</v>
      </c>
      <c r="EK43" s="10" t="n">
        <v>1.29159616612659E-006</v>
      </c>
      <c r="EL43" s="10" t="n">
        <v>3.51988632062081E-006</v>
      </c>
      <c r="EM43" s="10" t="n">
        <v>3.18855264644554E-006</v>
      </c>
      <c r="EN43" s="10" t="n">
        <v>4.28691008486243E-006</v>
      </c>
      <c r="EO43" s="10" t="n">
        <v>6.28293533375978E-006</v>
      </c>
      <c r="EP43" s="10" t="n">
        <v>2.06006848833216E-006</v>
      </c>
      <c r="EQ43" s="10" t="n">
        <v>3.64549190437635E-006</v>
      </c>
      <c r="ER43" s="10" t="n">
        <v>4.24290568697816E-007</v>
      </c>
      <c r="ES43" s="10" t="n">
        <v>5.7191751945928E-007</v>
      </c>
      <c r="ET43" s="10" t="n">
        <v>4.48598411885038E-006</v>
      </c>
      <c r="EU43" s="10" t="n">
        <v>5.39389315198718E-006</v>
      </c>
      <c r="EV43" s="10" t="n">
        <v>1.26141194223871E-006</v>
      </c>
      <c r="EW43" s="10" t="n">
        <v>2.13087257769704E-006</v>
      </c>
      <c r="EX43" s="10" t="n">
        <v>3.27426127455865E-006</v>
      </c>
      <c r="EY43" s="10" t="n">
        <v>3.28036767202486E-006</v>
      </c>
      <c r="EZ43" s="10" t="n">
        <v>4.10245854525543E-006</v>
      </c>
      <c r="FA43" s="10" t="n">
        <v>1.82393711043831E-005</v>
      </c>
      <c r="FB43" s="10" t="n">
        <v>3.79538616325531E-006</v>
      </c>
      <c r="FC43" s="10" t="n">
        <v>2.47067032118533E-006</v>
      </c>
      <c r="FD43" s="10" t="n">
        <v>2.40476504126756E-006</v>
      </c>
      <c r="FE43" s="10" t="n">
        <v>3.59642166106047E-006</v>
      </c>
      <c r="FF43" s="10" t="n">
        <v>4.79297435200566E-006</v>
      </c>
      <c r="FG43" s="10" t="n">
        <v>2.36033346939014E-006</v>
      </c>
      <c r="FH43" s="10" t="n">
        <v>1.43121908110612E-006</v>
      </c>
      <c r="FI43" s="10" t="n">
        <v>3.30873640644185E-006</v>
      </c>
      <c r="FJ43" s="10" t="n">
        <v>6.07822041242637E-006</v>
      </c>
      <c r="FK43" s="10" t="n">
        <v>5.53740718391714E-006</v>
      </c>
      <c r="FL43" s="10" t="n">
        <v>5.41095272876496E-006</v>
      </c>
      <c r="FM43" s="10" t="n">
        <v>1.41096391426418E-006</v>
      </c>
      <c r="FN43" s="10" t="n">
        <v>1.29616911848918E-006</v>
      </c>
      <c r="FO43" s="10" t="n">
        <v>2.35669427556386E-006</v>
      </c>
      <c r="FP43" s="10" t="n">
        <v>5.88785415599112E-006</v>
      </c>
      <c r="FQ43" s="10" t="n">
        <v>3.23239274664014E-006</v>
      </c>
      <c r="FR43" s="10" t="n">
        <v>2.38466869552564E-006</v>
      </c>
      <c r="FS43" s="10" t="n">
        <v>2.52486117582937E-006</v>
      </c>
      <c r="FT43" s="10" t="n">
        <v>1.17351541655811E-005</v>
      </c>
      <c r="FU43" s="10" t="n">
        <v>3.0188605159609E-006</v>
      </c>
      <c r="FV43" s="10" t="n">
        <v>9.60089979377164E-007</v>
      </c>
      <c r="FW43" s="10" t="n">
        <v>1.81993919998958E-006</v>
      </c>
      <c r="FX43" s="10" t="n">
        <v>1.2228129383447E-006</v>
      </c>
      <c r="FY43" s="10" t="n">
        <v>2.45531670208532E-006</v>
      </c>
      <c r="FZ43" s="10" t="n">
        <v>4.21478339909568E-006</v>
      </c>
      <c r="GA43" s="10" t="n">
        <v>1.83927429976935E-006</v>
      </c>
      <c r="GB43" s="10" t="n">
        <v>3.33173808299616E-006</v>
      </c>
      <c r="GC43" s="10" t="n">
        <v>2.49589275484507E-006</v>
      </c>
      <c r="GD43" s="10" t="n">
        <v>3.67522978620729E-006</v>
      </c>
      <c r="GE43" s="10" t="n">
        <v>7.12129167826806E-006</v>
      </c>
      <c r="GF43" s="10" t="n">
        <v>6.40651457934268E-006</v>
      </c>
      <c r="GG43" s="10" t="n">
        <v>1.23269544437857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44462603308008</v>
      </c>
      <c r="D44" s="10" t="n">
        <v>3.72196409772583E-005</v>
      </c>
      <c r="E44" s="10" t="n">
        <v>1.9855068225979E-005</v>
      </c>
      <c r="F44" s="10" t="n">
        <v>2.21958566566884E-005</v>
      </c>
      <c r="G44" s="10" t="n">
        <v>4.17813366553562E-005</v>
      </c>
      <c r="H44" s="10" t="n">
        <v>4.47014545153425E-005</v>
      </c>
      <c r="I44" s="10" t="n">
        <v>4.22450457385508E-005</v>
      </c>
      <c r="J44" s="10" t="n">
        <v>3.46112864114864E-005</v>
      </c>
      <c r="K44" s="10" t="n">
        <v>0.000129410293043214</v>
      </c>
      <c r="L44" s="10" t="n">
        <v>1.35766162286627E-005</v>
      </c>
      <c r="M44" s="10" t="n">
        <v>1.30827924144773E-005</v>
      </c>
      <c r="N44" s="10" t="n">
        <v>1.79906991725994E-005</v>
      </c>
      <c r="O44" s="10" t="n">
        <v>0.000214210342375023</v>
      </c>
      <c r="P44" s="10" t="n">
        <v>0.000202019292642259</v>
      </c>
      <c r="Q44" s="10" t="n">
        <v>1.41724834838314E-005</v>
      </c>
      <c r="R44" s="10" t="n">
        <v>8.63079524087592E-006</v>
      </c>
      <c r="S44" s="10" t="n">
        <v>1.46741067966907E-005</v>
      </c>
      <c r="T44" s="10" t="n">
        <v>1.83216723431773E-005</v>
      </c>
      <c r="U44" s="10" t="n">
        <v>1.47078324066972E-005</v>
      </c>
      <c r="V44" s="10" t="n">
        <v>1.60454464292684E-005</v>
      </c>
      <c r="W44" s="10" t="n">
        <v>1.19280333052605E-005</v>
      </c>
      <c r="X44" s="10" t="n">
        <v>1.27282040951368E-005</v>
      </c>
      <c r="Y44" s="10" t="n">
        <v>4.05838247385937E-005</v>
      </c>
      <c r="Z44" s="10" t="n">
        <v>2.8580251844325E-005</v>
      </c>
      <c r="AA44" s="10" t="n">
        <v>0.000101114000724683</v>
      </c>
      <c r="AB44" s="10" t="n">
        <v>0.000115606624742045</v>
      </c>
      <c r="AC44" s="10" t="n">
        <v>2.84379832111069E-005</v>
      </c>
      <c r="AD44" s="10" t="n">
        <v>2.08677753547187E-005</v>
      </c>
      <c r="AE44" s="10" t="n">
        <v>3.05269489392623E-005</v>
      </c>
      <c r="AF44" s="10" t="n">
        <v>2.9117478424279E-005</v>
      </c>
      <c r="AG44" s="10" t="n">
        <v>1.62202129736276E-005</v>
      </c>
      <c r="AH44" s="10" t="n">
        <v>3.23937733903726E-005</v>
      </c>
      <c r="AI44" s="10" t="n">
        <v>6.87032562029368E-005</v>
      </c>
      <c r="AJ44" s="10" t="n">
        <v>9.13054089664703E-006</v>
      </c>
      <c r="AK44" s="10" t="n">
        <v>2.16709792829681E-005</v>
      </c>
      <c r="AL44" s="10" t="n">
        <v>1.79285198359493E-005</v>
      </c>
      <c r="AM44" s="10" t="n">
        <v>0.000400177111265143</v>
      </c>
      <c r="AN44" s="10" t="n">
        <v>1.53465969045723E-005</v>
      </c>
      <c r="AO44" s="10" t="n">
        <v>2.24186478919563E-005</v>
      </c>
      <c r="AP44" s="10" t="n">
        <v>0.000244710715244729</v>
      </c>
      <c r="AQ44" s="10" t="n">
        <v>0.000168830981433275</v>
      </c>
      <c r="AR44" s="10" t="n">
        <v>0.0743776081409286</v>
      </c>
      <c r="AS44" s="10" t="n">
        <v>1.54341968294928E-005</v>
      </c>
      <c r="AT44" s="10" t="n">
        <v>1.77702188999015E-005</v>
      </c>
      <c r="AU44" s="10" t="n">
        <v>4.50211617433915E-005</v>
      </c>
      <c r="AV44" s="10" t="n">
        <v>1.73903544274512E-005</v>
      </c>
      <c r="AW44" s="10" t="n">
        <v>1.78215655995046E-005</v>
      </c>
      <c r="AX44" s="10" t="n">
        <v>2.31331686315805E-005</v>
      </c>
      <c r="AY44" s="10" t="n">
        <v>3.49866733939573E-005</v>
      </c>
      <c r="AZ44" s="10" t="n">
        <v>1.69098908656239E-005</v>
      </c>
      <c r="BA44" s="10" t="n">
        <v>1.22972817934047E-005</v>
      </c>
      <c r="BB44" s="10" t="n">
        <v>0.000327147083172869</v>
      </c>
      <c r="BC44" s="10" t="n">
        <v>1.69985018366689E-005</v>
      </c>
      <c r="BD44" s="10" t="n">
        <v>1.78250320433597E-005</v>
      </c>
      <c r="BE44" s="10" t="n">
        <v>1.22218144219769E-005</v>
      </c>
      <c r="BF44" s="10" t="n">
        <v>2.16925001219016E-005</v>
      </c>
      <c r="BG44" s="10" t="n">
        <v>1.34295090175636E-005</v>
      </c>
      <c r="BH44" s="10" t="n">
        <v>1.8454191603053E-005</v>
      </c>
      <c r="BI44" s="10" t="n">
        <v>1.79669395886762E-005</v>
      </c>
      <c r="BJ44" s="10" t="n">
        <v>1.76072238211334E-005</v>
      </c>
      <c r="BK44" s="10" t="n">
        <v>1.3696136324082E-005</v>
      </c>
      <c r="BL44" s="10" t="n">
        <v>1.59451362102126E-005</v>
      </c>
      <c r="BM44" s="10" t="n">
        <v>1.96024511300416E-005</v>
      </c>
      <c r="BN44" s="10" t="n">
        <v>1.47250201908119E-005</v>
      </c>
      <c r="BO44" s="10" t="n">
        <v>1.48017152611051E-005</v>
      </c>
      <c r="BP44" s="10" t="n">
        <v>1.80909371740749E-005</v>
      </c>
      <c r="BQ44" s="10" t="n">
        <v>8.62111808511388E-006</v>
      </c>
      <c r="BR44" s="10" t="n">
        <v>1.69636207453773E-005</v>
      </c>
      <c r="BS44" s="10" t="n">
        <v>1.69696870221237E-005</v>
      </c>
      <c r="BT44" s="10" t="n">
        <v>1.64747077266533E-005</v>
      </c>
      <c r="BU44" s="10" t="n">
        <v>3.85092303089208E-005</v>
      </c>
      <c r="BV44" s="10" t="n">
        <v>2.1713298785032E-005</v>
      </c>
      <c r="BW44" s="10" t="n">
        <v>3.17983394406858E-005</v>
      </c>
      <c r="BX44" s="10" t="n">
        <v>0.000284236119126245</v>
      </c>
      <c r="BY44" s="10" t="n">
        <v>1.84114387955073E-005</v>
      </c>
      <c r="BZ44" s="10" t="n">
        <v>1.6064006347409E-005</v>
      </c>
      <c r="CA44" s="10" t="n">
        <v>1.97748344942505E-005</v>
      </c>
      <c r="CB44" s="10" t="n">
        <v>2.53922789789551E-005</v>
      </c>
      <c r="CC44" s="10" t="n">
        <v>2.23563241201456E-005</v>
      </c>
      <c r="CD44" s="10" t="n">
        <v>1.71890118135365E-005</v>
      </c>
      <c r="CE44" s="10" t="n">
        <v>2.6324030200163E-005</v>
      </c>
      <c r="CF44" s="10" t="n">
        <v>1.57936237267144E-005</v>
      </c>
      <c r="CG44" s="10" t="n">
        <v>0</v>
      </c>
      <c r="CH44" s="10" t="n">
        <v>1.55264186795535E-005</v>
      </c>
      <c r="CI44" s="10" t="n">
        <v>1.5817022222736E-005</v>
      </c>
      <c r="CJ44" s="10" t="n">
        <v>1.7537606073711E-005</v>
      </c>
      <c r="CK44" s="10" t="n">
        <v>1.54276972472646E-005</v>
      </c>
      <c r="CL44" s="10" t="n">
        <v>1.91669069031694E-005</v>
      </c>
      <c r="CM44" s="10" t="n">
        <v>1.54637338198412E-005</v>
      </c>
      <c r="CN44" s="10" t="n">
        <v>0</v>
      </c>
      <c r="CO44" s="10" t="n">
        <v>1.81952915776282E-005</v>
      </c>
      <c r="CP44" s="10" t="n">
        <v>1.50757809783957E-005</v>
      </c>
      <c r="CQ44" s="10" t="n">
        <v>1.3807784703247E-005</v>
      </c>
      <c r="CR44" s="10" t="n">
        <v>1.66501964468157E-005</v>
      </c>
      <c r="CS44" s="10" t="n">
        <v>1.49001478230727E-005</v>
      </c>
      <c r="CT44" s="10" t="n">
        <v>1.53580794998422E-005</v>
      </c>
      <c r="CU44" s="10" t="n">
        <v>1.52303988178475E-005</v>
      </c>
      <c r="CV44" s="10" t="n">
        <v>1.99260581074274E-005</v>
      </c>
      <c r="CW44" s="10" t="n">
        <v>1.85366640797713E-005</v>
      </c>
      <c r="CX44" s="10" t="n">
        <v>1.4012882631338E-005</v>
      </c>
      <c r="CY44" s="10" t="n">
        <v>1.49202965279802E-005</v>
      </c>
      <c r="CZ44" s="10" t="n">
        <v>1.59932331187015E-005</v>
      </c>
      <c r="DA44" s="10" t="n">
        <v>1.93864483473231E-005</v>
      </c>
      <c r="DB44" s="10" t="n">
        <v>1.53682621786664E-005</v>
      </c>
      <c r="DC44" s="10" t="n">
        <v>1.45424541477787E-005</v>
      </c>
      <c r="DD44" s="10" t="n">
        <v>1.5262752293828E-005</v>
      </c>
      <c r="DE44" s="10" t="n">
        <v>1.82282227942513E-005</v>
      </c>
      <c r="DF44" s="10" t="n">
        <v>1.66315643110947E-005</v>
      </c>
      <c r="DG44" s="10" t="n">
        <v>4.7927774915859E-005</v>
      </c>
      <c r="DH44" s="10" t="n">
        <v>2.14095516422324E-005</v>
      </c>
      <c r="DI44" s="10" t="n">
        <v>1.77385875997241E-005</v>
      </c>
      <c r="DJ44" s="10" t="n">
        <v>2.21897903799421E-005</v>
      </c>
      <c r="DK44" s="10" t="n">
        <v>1.8976685796623E-005</v>
      </c>
      <c r="DL44" s="10" t="n">
        <v>1.69953964807154E-005</v>
      </c>
      <c r="DM44" s="10" t="n">
        <v>1.77777295282542E-005</v>
      </c>
      <c r="DN44" s="10" t="n">
        <v>1.51555091870621E-005</v>
      </c>
      <c r="DO44" s="10" t="n">
        <v>1.75673597168002E-005</v>
      </c>
      <c r="DP44" s="10" t="n">
        <v>1.74581667353658E-005</v>
      </c>
      <c r="DQ44" s="10" t="n">
        <v>3.73582987314607E-005</v>
      </c>
      <c r="DR44" s="10" t="n">
        <v>3.8701473507716E-005</v>
      </c>
      <c r="DS44" s="10" t="n">
        <v>2.30990819336724E-005</v>
      </c>
      <c r="DT44" s="10" t="n">
        <v>2.58251511553557E-005</v>
      </c>
      <c r="DU44" s="10" t="n">
        <v>3.29005241514342E-005</v>
      </c>
      <c r="DV44" s="10" t="n">
        <v>2.26307509253378E-005</v>
      </c>
      <c r="DW44" s="10" t="n">
        <v>2.30782832705421E-005</v>
      </c>
      <c r="DX44" s="10" t="n">
        <v>2.5916145306551E-005</v>
      </c>
      <c r="DY44" s="10" t="n">
        <v>1.59927998132197E-005</v>
      </c>
      <c r="DZ44" s="10" t="n">
        <v>2.01100685020669E-005</v>
      </c>
      <c r="EA44" s="10" t="n">
        <v>1.61162918755562E-005</v>
      </c>
      <c r="EB44" s="10" t="n">
        <v>0.00053266098452651</v>
      </c>
      <c r="EC44" s="10" t="n">
        <v>5.69107030783448E-005</v>
      </c>
      <c r="ED44" s="10" t="n">
        <v>8.98307259764637E-005</v>
      </c>
      <c r="EE44" s="10" t="n">
        <v>0.000136674659446974</v>
      </c>
      <c r="EF44" s="10" t="n">
        <v>3.04917789776495E-005</v>
      </c>
      <c r="EG44" s="10" t="n">
        <v>4.81624820518787E-005</v>
      </c>
      <c r="EH44" s="10" t="n">
        <v>7.78462185233977E-005</v>
      </c>
      <c r="EI44" s="10" t="n">
        <v>1.14490140950395E-005</v>
      </c>
      <c r="EJ44" s="10" t="n">
        <v>1.31971850616943E-005</v>
      </c>
      <c r="EK44" s="10" t="n">
        <v>8.29678893192485E-006</v>
      </c>
      <c r="EL44" s="10" t="n">
        <v>1.93421789705908E-005</v>
      </c>
      <c r="EM44" s="10" t="n">
        <v>8.11508949985547E-006</v>
      </c>
      <c r="EN44" s="10" t="n">
        <v>4.60100370706276E-005</v>
      </c>
      <c r="EO44" s="10" t="n">
        <v>1.98133264645577E-005</v>
      </c>
      <c r="EP44" s="10" t="n">
        <v>9.05391804393415E-006</v>
      </c>
      <c r="EQ44" s="10" t="n">
        <v>7.29354230620631E-006</v>
      </c>
      <c r="ER44" s="10" t="n">
        <v>7.21275249910933E-006</v>
      </c>
      <c r="ES44" s="10" t="n">
        <v>6.58633720746791E-006</v>
      </c>
      <c r="ET44" s="10" t="n">
        <v>2.08391049753341E-005</v>
      </c>
      <c r="EU44" s="10" t="n">
        <v>1.37016248601858E-005</v>
      </c>
      <c r="EV44" s="10" t="n">
        <v>9.27461496937295E-006</v>
      </c>
      <c r="EW44" s="10" t="n">
        <v>3.45659337710494E-005</v>
      </c>
      <c r="EX44" s="10" t="n">
        <v>1.98284199388433E-005</v>
      </c>
      <c r="EY44" s="10" t="n">
        <v>2.10826226561521E-005</v>
      </c>
      <c r="EZ44" s="10" t="n">
        <v>5.26477715300048E-005</v>
      </c>
      <c r="FA44" s="10" t="n">
        <v>0.000109345360528844</v>
      </c>
      <c r="FB44" s="10" t="n">
        <v>6.42600695741336E-005</v>
      </c>
      <c r="FC44" s="10" t="n">
        <v>3.68669303150059E-005</v>
      </c>
      <c r="FD44" s="10" t="n">
        <v>4.88562041283725E-005</v>
      </c>
      <c r="FE44" s="10" t="n">
        <v>0.000148456957675161</v>
      </c>
      <c r="FF44" s="10" t="n">
        <v>3.84918980896455E-005</v>
      </c>
      <c r="FG44" s="10" t="n">
        <v>5.78453430027653E-005</v>
      </c>
      <c r="FH44" s="10" t="n">
        <v>6.70524345345449E-006</v>
      </c>
      <c r="FI44" s="10" t="n">
        <v>6.88696455079796E-006</v>
      </c>
      <c r="FJ44" s="10" t="n">
        <v>1.91884277421029E-005</v>
      </c>
      <c r="FK44" s="10" t="n">
        <v>6.36512031545084E-005</v>
      </c>
      <c r="FL44" s="10" t="n">
        <v>7.80845365384331E-005</v>
      </c>
      <c r="FM44" s="10" t="n">
        <v>6.31776002628109E-006</v>
      </c>
      <c r="FN44" s="10" t="n">
        <v>1.86173311169818E-005</v>
      </c>
      <c r="FO44" s="10" t="n">
        <v>1.00419989777868E-005</v>
      </c>
      <c r="FP44" s="10" t="n">
        <v>2.04255148928773E-005</v>
      </c>
      <c r="FQ44" s="10" t="n">
        <v>6.85555712511951E-005</v>
      </c>
      <c r="FR44" s="10" t="n">
        <v>1.27155660185819E-005</v>
      </c>
      <c r="FS44" s="10" t="n">
        <v>9.26876534536754E-005</v>
      </c>
      <c r="FT44" s="10" t="n">
        <v>2.50204306579196E-005</v>
      </c>
      <c r="FU44" s="10" t="n">
        <v>1.38651976795964E-005</v>
      </c>
      <c r="FV44" s="10" t="n">
        <v>1.5571193579348E-005</v>
      </c>
      <c r="FW44" s="10" t="n">
        <v>0.000178996328038238</v>
      </c>
      <c r="FX44" s="10" t="n">
        <v>9.81400807673631E-006</v>
      </c>
      <c r="FY44" s="10" t="n">
        <v>2.02596311108966E-005</v>
      </c>
      <c r="FZ44" s="10" t="n">
        <v>1.56026804443648E-005</v>
      </c>
      <c r="GA44" s="10" t="n">
        <v>1.38992121599242E-005</v>
      </c>
      <c r="GB44" s="10" t="n">
        <v>4.27429137372338E-005</v>
      </c>
      <c r="GC44" s="10" t="n">
        <v>3.59076641956985E-005</v>
      </c>
      <c r="GD44" s="10" t="n">
        <v>0.000617507253109719</v>
      </c>
      <c r="GE44" s="10" t="n">
        <v>0.000183023180316532</v>
      </c>
      <c r="GF44" s="10" t="n">
        <v>0.000241715852189119</v>
      </c>
      <c r="GG44" s="10" t="n">
        <v>0.00026493597078739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8.9577247142227E-005</v>
      </c>
      <c r="D45" s="10" t="n">
        <v>8.93406769009788E-005</v>
      </c>
      <c r="E45" s="10" t="n">
        <v>0.000200556779891</v>
      </c>
      <c r="F45" s="10" t="n">
        <v>0.000146414567415024</v>
      </c>
      <c r="G45" s="10" t="n">
        <v>0.000127271801535836</v>
      </c>
      <c r="H45" s="10" t="n">
        <v>0.000108317295764419</v>
      </c>
      <c r="I45" s="10" t="n">
        <v>0.000236684791049194</v>
      </c>
      <c r="J45" s="10" t="n">
        <v>0.00027890983987762</v>
      </c>
      <c r="K45" s="10" t="n">
        <v>0.000362594944080666</v>
      </c>
      <c r="L45" s="10" t="n">
        <v>8.77033120059736E-005</v>
      </c>
      <c r="M45" s="10" t="n">
        <v>0.000119511301537669</v>
      </c>
      <c r="N45" s="10" t="n">
        <v>0.00211588423772362</v>
      </c>
      <c r="O45" s="10" t="n">
        <v>0.000205800172522286</v>
      </c>
      <c r="P45" s="10" t="n">
        <v>0.000141331544505174</v>
      </c>
      <c r="Q45" s="10" t="n">
        <v>0.000194110116306334</v>
      </c>
      <c r="R45" s="10" t="n">
        <v>0.000136781427191399</v>
      </c>
      <c r="S45" s="10" t="n">
        <v>0.000154136220089365</v>
      </c>
      <c r="T45" s="10" t="n">
        <v>0.000286474111086203</v>
      </c>
      <c r="U45" s="10" t="n">
        <v>0.00016717696787219</v>
      </c>
      <c r="V45" s="10" t="n">
        <v>0.00045002831699031</v>
      </c>
      <c r="W45" s="10" t="n">
        <v>0.000117555986238427</v>
      </c>
      <c r="X45" s="10" t="n">
        <v>0.000103603820473529</v>
      </c>
      <c r="Y45" s="10" t="n">
        <v>0.000239684999750834</v>
      </c>
      <c r="Z45" s="10" t="n">
        <v>0.000417114672857413</v>
      </c>
      <c r="AA45" s="10" t="n">
        <v>0.000383349375856021</v>
      </c>
      <c r="AB45" s="10" t="n">
        <v>0.000165869107970047</v>
      </c>
      <c r="AC45" s="10" t="n">
        <v>0.000325901156513929</v>
      </c>
      <c r="AD45" s="10" t="n">
        <v>0.000273090709985528</v>
      </c>
      <c r="AE45" s="10" t="n">
        <v>0.000316920452113536</v>
      </c>
      <c r="AF45" s="10" t="n">
        <v>0.00028570612937672</v>
      </c>
      <c r="AG45" s="10" t="n">
        <v>0.00031186332741957</v>
      </c>
      <c r="AH45" s="10" t="n">
        <v>0.000374644587063315</v>
      </c>
      <c r="AI45" s="10" t="n">
        <v>0.000252895082022131</v>
      </c>
      <c r="AJ45" s="10" t="n">
        <v>0.00019845504006349</v>
      </c>
      <c r="AK45" s="10" t="n">
        <v>0.000378304204184771</v>
      </c>
      <c r="AL45" s="10" t="n">
        <v>0.000403538031222834</v>
      </c>
      <c r="AM45" s="10" t="n">
        <v>0.000470173144607165</v>
      </c>
      <c r="AN45" s="10" t="n">
        <v>0.000238775573939214</v>
      </c>
      <c r="AO45" s="10" t="n">
        <v>0.000472904410297702</v>
      </c>
      <c r="AP45" s="10" t="n">
        <v>0.000359866666645809</v>
      </c>
      <c r="AQ45" s="10" t="n">
        <v>0.000420322067286125</v>
      </c>
      <c r="AR45" s="10" t="n">
        <v>0.000344803865853578</v>
      </c>
      <c r="AS45" s="10" t="n">
        <v>0.112511810652403</v>
      </c>
      <c r="AT45" s="10" t="n">
        <v>0.0302719265042061</v>
      </c>
      <c r="AU45" s="10" t="n">
        <v>0.0137821340167665</v>
      </c>
      <c r="AV45" s="10" t="n">
        <v>0.0459427377185753</v>
      </c>
      <c r="AW45" s="10" t="n">
        <v>0.017723244823177</v>
      </c>
      <c r="AX45" s="10" t="n">
        <v>0.0067947555278515</v>
      </c>
      <c r="AY45" s="10" t="n">
        <v>0.00312048599271663</v>
      </c>
      <c r="AZ45" s="10" t="n">
        <v>0.00439631179398107</v>
      </c>
      <c r="BA45" s="10" t="n">
        <v>0.00273153463354785</v>
      </c>
      <c r="BB45" s="10" t="n">
        <v>0.000258550853937109</v>
      </c>
      <c r="BC45" s="10" t="n">
        <v>0.000223387053277981</v>
      </c>
      <c r="BD45" s="10" t="n">
        <v>0.000223777518686694</v>
      </c>
      <c r="BE45" s="10" t="n">
        <v>0.000138565415831717</v>
      </c>
      <c r="BF45" s="10" t="n">
        <v>0.000192914814034764</v>
      </c>
      <c r="BG45" s="10" t="n">
        <v>0.000222068236438349</v>
      </c>
      <c r="BH45" s="10" t="n">
        <v>0.000205048128176423</v>
      </c>
      <c r="BI45" s="10" t="n">
        <v>0.000274777082273667</v>
      </c>
      <c r="BJ45" s="10" t="n">
        <v>0.00170505884698511</v>
      </c>
      <c r="BK45" s="10" t="n">
        <v>0.000321084088359504</v>
      </c>
      <c r="BL45" s="10" t="n">
        <v>0.000617658503640471</v>
      </c>
      <c r="BM45" s="10" t="n">
        <v>0.000241173151078938</v>
      </c>
      <c r="BN45" s="10" t="n">
        <v>0.00127849530967094</v>
      </c>
      <c r="BO45" s="10" t="n">
        <v>0.00035948317383368</v>
      </c>
      <c r="BP45" s="10" t="n">
        <v>0.000312866385242462</v>
      </c>
      <c r="BQ45" s="10" t="n">
        <v>8.43134347638019E-005</v>
      </c>
      <c r="BR45" s="10" t="n">
        <v>0.000300582662231631</v>
      </c>
      <c r="BS45" s="10" t="n">
        <v>0.000330747111139918</v>
      </c>
      <c r="BT45" s="10" t="n">
        <v>0.000245726256648392</v>
      </c>
      <c r="BU45" s="10" t="n">
        <v>0.000257294790466734</v>
      </c>
      <c r="BV45" s="10" t="n">
        <v>0.00058214208881123</v>
      </c>
      <c r="BW45" s="10" t="n">
        <v>0.000344533926757248</v>
      </c>
      <c r="BX45" s="10" t="n">
        <v>0.000923744536747453</v>
      </c>
      <c r="BY45" s="10" t="n">
        <v>0.000350151847433626</v>
      </c>
      <c r="BZ45" s="10" t="n">
        <v>0.000557936221726717</v>
      </c>
      <c r="CA45" s="10" t="n">
        <v>0.000320465519433966</v>
      </c>
      <c r="CB45" s="10" t="n">
        <v>0.000228079610779118</v>
      </c>
      <c r="CC45" s="10" t="n">
        <v>0.000280892049477973</v>
      </c>
      <c r="CD45" s="10" t="n">
        <v>0.00112801671453258</v>
      </c>
      <c r="CE45" s="10" t="n">
        <v>0.000494951760696805</v>
      </c>
      <c r="CF45" s="10" t="n">
        <v>0.000185923291831308</v>
      </c>
      <c r="CG45" s="10" t="n">
        <v>0</v>
      </c>
      <c r="CH45" s="10" t="n">
        <v>0.000203679507075476</v>
      </c>
      <c r="CI45" s="10" t="n">
        <v>0.000179388972746727</v>
      </c>
      <c r="CJ45" s="10" t="n">
        <v>0.000298927168585507</v>
      </c>
      <c r="CK45" s="10" t="n">
        <v>0.00112151227800479</v>
      </c>
      <c r="CL45" s="10" t="n">
        <v>0.000222511494364056</v>
      </c>
      <c r="CM45" s="10" t="n">
        <v>0.000178534331622555</v>
      </c>
      <c r="CN45" s="10" t="n">
        <v>0</v>
      </c>
      <c r="CO45" s="10" t="n">
        <v>0.000604555998573614</v>
      </c>
      <c r="CP45" s="10" t="n">
        <v>0.000281430931585405</v>
      </c>
      <c r="CQ45" s="10" t="n">
        <v>0.000208514504763975</v>
      </c>
      <c r="CR45" s="10" t="n">
        <v>0.000609134006273726</v>
      </c>
      <c r="CS45" s="10" t="n">
        <v>0.00038560252063793</v>
      </c>
      <c r="CT45" s="10" t="n">
        <v>0.000307817229230306</v>
      </c>
      <c r="CU45" s="10" t="n">
        <v>0.000245313877364701</v>
      </c>
      <c r="CV45" s="10" t="n">
        <v>0.000238325343416923</v>
      </c>
      <c r="CW45" s="10" t="n">
        <v>0.000336007437220051</v>
      </c>
      <c r="CX45" s="10" t="n">
        <v>0.00024616652631842</v>
      </c>
      <c r="CY45" s="10" t="n">
        <v>0.000252791489158595</v>
      </c>
      <c r="CZ45" s="10" t="n">
        <v>0.000194385035828795</v>
      </c>
      <c r="DA45" s="10" t="n">
        <v>0.0002230204939147</v>
      </c>
      <c r="DB45" s="10" t="n">
        <v>0.000239812498659801</v>
      </c>
      <c r="DC45" s="10" t="n">
        <v>0.000227897327182704</v>
      </c>
      <c r="DD45" s="10" t="n">
        <v>0.000287895524704145</v>
      </c>
      <c r="DE45" s="10" t="n">
        <v>0.000292264354506732</v>
      </c>
      <c r="DF45" s="10" t="n">
        <v>0.00102255121077108</v>
      </c>
      <c r="DG45" s="10" t="n">
        <v>0.000414838618115299</v>
      </c>
      <c r="DH45" s="10" t="n">
        <v>0.000639563413852211</v>
      </c>
      <c r="DI45" s="10" t="n">
        <v>0.000290013201895276</v>
      </c>
      <c r="DJ45" s="10" t="n">
        <v>0.000321699669029362</v>
      </c>
      <c r="DK45" s="10" t="n">
        <v>0.000286821744830185</v>
      </c>
      <c r="DL45" s="10" t="n">
        <v>0.000265273433129462</v>
      </c>
      <c r="DM45" s="10" t="n">
        <v>0.000275520161852493</v>
      </c>
      <c r="DN45" s="10" t="n">
        <v>0.000293626999096321</v>
      </c>
      <c r="DO45" s="10" t="n">
        <v>0.000330230142907464</v>
      </c>
      <c r="DP45" s="10" t="n">
        <v>0.000338340268820065</v>
      </c>
      <c r="DQ45" s="10" t="n">
        <v>0.000285259883195334</v>
      </c>
      <c r="DR45" s="10" t="n">
        <v>0.000284058604412406</v>
      </c>
      <c r="DS45" s="10" t="n">
        <v>0.000297641222558343</v>
      </c>
      <c r="DT45" s="10" t="n">
        <v>0.000296151079059786</v>
      </c>
      <c r="DU45" s="10" t="n">
        <v>0.000826953939221871</v>
      </c>
      <c r="DV45" s="10" t="n">
        <v>0.000668937967176037</v>
      </c>
      <c r="DW45" s="10" t="n">
        <v>0.000254474873191056</v>
      </c>
      <c r="DX45" s="10" t="n">
        <v>0.000273450296752225</v>
      </c>
      <c r="DY45" s="10" t="n">
        <v>0.000295434893782071</v>
      </c>
      <c r="DZ45" s="10" t="n">
        <v>0.000507606027411823</v>
      </c>
      <c r="EA45" s="10" t="n">
        <v>0.000268717895842035</v>
      </c>
      <c r="EB45" s="10" t="n">
        <v>0.00114593628775386</v>
      </c>
      <c r="EC45" s="10" t="n">
        <v>0.00210079354654505</v>
      </c>
      <c r="ED45" s="10" t="n">
        <v>0.0082920708400378</v>
      </c>
      <c r="EE45" s="10" t="n">
        <v>0.00249991493587443</v>
      </c>
      <c r="EF45" s="10" t="n">
        <v>0.00271483028430267</v>
      </c>
      <c r="EG45" s="10" t="n">
        <v>0.000521827136187823</v>
      </c>
      <c r="EH45" s="10" t="n">
        <v>0.00075525174029131</v>
      </c>
      <c r="EI45" s="10" t="n">
        <v>0.000190949537883258</v>
      </c>
      <c r="EJ45" s="10" t="n">
        <v>0.000213024778668698</v>
      </c>
      <c r="EK45" s="10" t="n">
        <v>0.000133777234148854</v>
      </c>
      <c r="EL45" s="10" t="n">
        <v>0.000289876738219271</v>
      </c>
      <c r="EM45" s="10" t="n">
        <v>0.000106483502862786</v>
      </c>
      <c r="EN45" s="10" t="n">
        <v>0.000302585789621736</v>
      </c>
      <c r="EO45" s="10" t="n">
        <v>0.000247577979084099</v>
      </c>
      <c r="EP45" s="10" t="n">
        <v>0.0002046118428473</v>
      </c>
      <c r="EQ45" s="10" t="n">
        <v>0.000221007405672331</v>
      </c>
      <c r="ER45" s="10" t="n">
        <v>8.38271459563183E-005</v>
      </c>
      <c r="ES45" s="10" t="n">
        <v>0.000184044675094491</v>
      </c>
      <c r="ET45" s="10" t="n">
        <v>0.000243473111866483</v>
      </c>
      <c r="EU45" s="10" t="n">
        <v>0.000232060963428672</v>
      </c>
      <c r="EV45" s="10" t="n">
        <v>7.30884507400136E-005</v>
      </c>
      <c r="EW45" s="10" t="n">
        <v>0.000136322231902071</v>
      </c>
      <c r="EX45" s="10" t="n">
        <v>0.000189223322186067</v>
      </c>
      <c r="EY45" s="10" t="n">
        <v>0.000190044096412544</v>
      </c>
      <c r="EZ45" s="10" t="n">
        <v>0.000182784627283211</v>
      </c>
      <c r="FA45" s="10" t="n">
        <v>0.000226231872684317</v>
      </c>
      <c r="FB45" s="10" t="n">
        <v>0.000176719464340221</v>
      </c>
      <c r="FC45" s="10" t="n">
        <v>0.000207252464782243</v>
      </c>
      <c r="FD45" s="10" t="n">
        <v>0.000392236448245142</v>
      </c>
      <c r="FE45" s="10" t="n">
        <v>0.00826880228915124</v>
      </c>
      <c r="FF45" s="10" t="n">
        <v>0.000247393703317232</v>
      </c>
      <c r="FG45" s="10" t="n">
        <v>9.27801591874206E-005</v>
      </c>
      <c r="FH45" s="10" t="n">
        <v>0.000131704380792907</v>
      </c>
      <c r="FI45" s="10" t="n">
        <v>0.000195517584731107</v>
      </c>
      <c r="FJ45" s="10" t="n">
        <v>0.000232749258320051</v>
      </c>
      <c r="FK45" s="10" t="n">
        <v>0.000329211147720951</v>
      </c>
      <c r="FL45" s="10" t="n">
        <v>0.000208248550008551</v>
      </c>
      <c r="FM45" s="10" t="n">
        <v>0.000167102261480217</v>
      </c>
      <c r="FN45" s="10" t="n">
        <v>0.00029904769489789</v>
      </c>
      <c r="FO45" s="10" t="n">
        <v>0.000258935342834464</v>
      </c>
      <c r="FP45" s="10" t="n">
        <v>0.000472170295485913</v>
      </c>
      <c r="FQ45" s="10" t="n">
        <v>0.000204563034671211</v>
      </c>
      <c r="FR45" s="10" t="n">
        <v>0.000172234092566156</v>
      </c>
      <c r="FS45" s="10" t="n">
        <v>0.000303091800916701</v>
      </c>
      <c r="FT45" s="10" t="n">
        <v>0.000589964346093427</v>
      </c>
      <c r="FU45" s="10" t="n">
        <v>0.00102976286780955</v>
      </c>
      <c r="FV45" s="10" t="n">
        <v>0.000301702262026001</v>
      </c>
      <c r="FW45" s="10" t="n">
        <v>0.000120020301088313</v>
      </c>
      <c r="FX45" s="10" t="n">
        <v>9.18539991439994E-005</v>
      </c>
      <c r="FY45" s="10" t="n">
        <v>0.000236984612702313</v>
      </c>
      <c r="FZ45" s="10" t="n">
        <v>0.000194117088902918</v>
      </c>
      <c r="GA45" s="10" t="n">
        <v>0.000345309877148542</v>
      </c>
      <c r="GB45" s="10" t="n">
        <v>0.000270397295533591</v>
      </c>
      <c r="GC45" s="10" t="n">
        <v>0.000255193050639224</v>
      </c>
      <c r="GD45" s="10" t="n">
        <v>0.000264469592351831</v>
      </c>
      <c r="GE45" s="10" t="n">
        <v>0.000217096775073845</v>
      </c>
      <c r="GF45" s="10" t="n">
        <v>0.0038392710528728</v>
      </c>
      <c r="GG45" s="10" t="n">
        <v>0.000791150651847453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1.56464862892849E-005</v>
      </c>
      <c r="D46" s="10" t="n">
        <v>1.76362384506594E-005</v>
      </c>
      <c r="E46" s="10" t="n">
        <v>1.79354873929276E-005</v>
      </c>
      <c r="F46" s="10" t="n">
        <v>2.18826735286834E-005</v>
      </c>
      <c r="G46" s="10" t="n">
        <v>2.16304752082001E-005</v>
      </c>
      <c r="H46" s="10" t="n">
        <v>2.107256430805E-005</v>
      </c>
      <c r="I46" s="10" t="n">
        <v>3.70953391096791E-005</v>
      </c>
      <c r="J46" s="10" t="n">
        <v>0.000356854509232231</v>
      </c>
      <c r="K46" s="10" t="n">
        <v>5.34094434419888E-005</v>
      </c>
      <c r="L46" s="10" t="n">
        <v>5.22561208985828E-005</v>
      </c>
      <c r="M46" s="10" t="n">
        <v>5.41505489660689E-005</v>
      </c>
      <c r="N46" s="10" t="n">
        <v>5.91475229849169E-005</v>
      </c>
      <c r="O46" s="10" t="n">
        <v>0.000171294543400231</v>
      </c>
      <c r="P46" s="10" t="n">
        <v>3.59504600565686E-005</v>
      </c>
      <c r="Q46" s="10" t="n">
        <v>4.31120538323606E-005</v>
      </c>
      <c r="R46" s="10" t="n">
        <v>3.32840058212305E-005</v>
      </c>
      <c r="S46" s="10" t="n">
        <v>3.37619656029268E-005</v>
      </c>
      <c r="T46" s="10" t="n">
        <v>3.37544538081121E-005</v>
      </c>
      <c r="U46" s="10" t="n">
        <v>3.8110712490946E-005</v>
      </c>
      <c r="V46" s="10" t="n">
        <v>3.27776293273671E-005</v>
      </c>
      <c r="W46" s="10" t="n">
        <v>2.04131568314505E-005</v>
      </c>
      <c r="X46" s="10" t="n">
        <v>1.72143550907192E-005</v>
      </c>
      <c r="Y46" s="10" t="n">
        <v>4.15279968219459E-005</v>
      </c>
      <c r="Z46" s="10" t="n">
        <v>0.000103725657887425</v>
      </c>
      <c r="AA46" s="10" t="n">
        <v>0.000270093861432453</v>
      </c>
      <c r="AB46" s="10" t="n">
        <v>3.26160966233679E-005</v>
      </c>
      <c r="AC46" s="10" t="n">
        <v>6.62784872717746E-005</v>
      </c>
      <c r="AD46" s="10" t="n">
        <v>6.75386054096777E-005</v>
      </c>
      <c r="AE46" s="10" t="n">
        <v>6.77325145316378E-005</v>
      </c>
      <c r="AF46" s="10" t="n">
        <v>8.39300404669012E-005</v>
      </c>
      <c r="AG46" s="10" t="n">
        <v>0.000161710890759932</v>
      </c>
      <c r="AH46" s="10" t="n">
        <v>7.66243832773766E-005</v>
      </c>
      <c r="AI46" s="10" t="n">
        <v>6.76125587384732E-005</v>
      </c>
      <c r="AJ46" s="10" t="n">
        <v>1.18548932988376E-005</v>
      </c>
      <c r="AK46" s="10" t="n">
        <v>5.06097567528835E-005</v>
      </c>
      <c r="AL46" s="10" t="n">
        <v>3.81708068494633E-005</v>
      </c>
      <c r="AM46" s="10" t="n">
        <v>5.11911929639261E-005</v>
      </c>
      <c r="AN46" s="10" t="n">
        <v>3.34228284478831E-005</v>
      </c>
      <c r="AO46" s="10" t="n">
        <v>4.53170276498207E-005</v>
      </c>
      <c r="AP46" s="10" t="n">
        <v>6.19437740469364E-005</v>
      </c>
      <c r="AQ46" s="10" t="n">
        <v>0.000129213352386507</v>
      </c>
      <c r="AR46" s="10" t="n">
        <v>4.3877092284106E-005</v>
      </c>
      <c r="AS46" s="10" t="n">
        <v>4.73371763762593E-005</v>
      </c>
      <c r="AT46" s="10" t="n">
        <v>0.0585855941480054</v>
      </c>
      <c r="AU46" s="10" t="n">
        <v>0.00232140081399069</v>
      </c>
      <c r="AV46" s="10" t="n">
        <v>4.16423042112575E-005</v>
      </c>
      <c r="AW46" s="10" t="n">
        <v>4.14403009848072E-005</v>
      </c>
      <c r="AX46" s="10" t="n">
        <v>5.75510627784128E-005</v>
      </c>
      <c r="AY46" s="10" t="n">
        <v>4.06345008557729E-005</v>
      </c>
      <c r="AZ46" s="10" t="n">
        <v>3.41890897499471E-005</v>
      </c>
      <c r="BA46" s="10" t="n">
        <v>2.74548530450456E-005</v>
      </c>
      <c r="BB46" s="10" t="n">
        <v>4.55388876362075E-005</v>
      </c>
      <c r="BC46" s="10" t="n">
        <v>4.0375955359826E-005</v>
      </c>
      <c r="BD46" s="10" t="n">
        <v>4.27034471330231E-005</v>
      </c>
      <c r="BE46" s="10" t="n">
        <v>2.33184744957016E-005</v>
      </c>
      <c r="BF46" s="10" t="n">
        <v>4.15294525961348E-005</v>
      </c>
      <c r="BG46" s="10" t="n">
        <v>3.30757136502842E-005</v>
      </c>
      <c r="BH46" s="10" t="n">
        <v>3.8313938567715E-005</v>
      </c>
      <c r="BI46" s="10" t="n">
        <v>3.58426163046557E-005</v>
      </c>
      <c r="BJ46" s="10" t="n">
        <v>3.86057339461361E-005</v>
      </c>
      <c r="BK46" s="10" t="n">
        <v>3.49954721886569E-005</v>
      </c>
      <c r="BL46" s="10" t="n">
        <v>4.3037052346149E-005</v>
      </c>
      <c r="BM46" s="10" t="n">
        <v>3.99508692966702E-005</v>
      </c>
      <c r="BN46" s="10" t="n">
        <v>5.12339927250795E-005</v>
      </c>
      <c r="BO46" s="10" t="n">
        <v>5.08383133005392E-005</v>
      </c>
      <c r="BP46" s="10" t="n">
        <v>8.5401537017031E-005</v>
      </c>
      <c r="BQ46" s="10" t="n">
        <v>1.55491823424995E-005</v>
      </c>
      <c r="BR46" s="10" t="n">
        <v>3.89202394019038E-005</v>
      </c>
      <c r="BS46" s="10" t="n">
        <v>6.00367098594907E-005</v>
      </c>
      <c r="BT46" s="10" t="n">
        <v>3.51027336308943E-005</v>
      </c>
      <c r="BU46" s="10" t="n">
        <v>3.66871400271144E-005</v>
      </c>
      <c r="BV46" s="10" t="n">
        <v>0.000657293692477254</v>
      </c>
      <c r="BW46" s="10" t="n">
        <v>0.000124626499072153</v>
      </c>
      <c r="BX46" s="10" t="n">
        <v>0.00123432181927588</v>
      </c>
      <c r="BY46" s="10" t="n">
        <v>7.57683880543094E-005</v>
      </c>
      <c r="BZ46" s="10" t="n">
        <v>0.000350194051163223</v>
      </c>
      <c r="CA46" s="10" t="n">
        <v>4.42709083176845E-005</v>
      </c>
      <c r="CB46" s="10" t="n">
        <v>3.91362180605675E-005</v>
      </c>
      <c r="CC46" s="10" t="n">
        <v>7.58667983894784E-005</v>
      </c>
      <c r="CD46" s="10" t="n">
        <v>0.00138362602008842</v>
      </c>
      <c r="CE46" s="10" t="n">
        <v>0.000323595309803179</v>
      </c>
      <c r="CF46" s="10" t="n">
        <v>4.12674132421346E-005</v>
      </c>
      <c r="CG46" s="10" t="n">
        <v>0</v>
      </c>
      <c r="CH46" s="10" t="n">
        <v>4.09905832223753E-005</v>
      </c>
      <c r="CI46" s="10" t="n">
        <v>3.55589732616924E-005</v>
      </c>
      <c r="CJ46" s="10" t="n">
        <v>6.50672831466183E-005</v>
      </c>
      <c r="CK46" s="10" t="n">
        <v>0.00187368619684277</v>
      </c>
      <c r="CL46" s="10" t="n">
        <v>5.02639812675384E-005</v>
      </c>
      <c r="CM46" s="10" t="n">
        <v>4.04333710938359E-005</v>
      </c>
      <c r="CN46" s="10" t="n">
        <v>0</v>
      </c>
      <c r="CO46" s="10" t="n">
        <v>0.000754492823521048</v>
      </c>
      <c r="CP46" s="10" t="n">
        <v>0.000225730598800225</v>
      </c>
      <c r="CQ46" s="10" t="n">
        <v>9.95114827654265E-005</v>
      </c>
      <c r="CR46" s="10" t="n">
        <v>7.77668748608173E-005</v>
      </c>
      <c r="CS46" s="10" t="n">
        <v>6.29680567662392E-005</v>
      </c>
      <c r="CT46" s="10" t="n">
        <v>0.000112916251496724</v>
      </c>
      <c r="CU46" s="10" t="n">
        <v>0.000149211031264449</v>
      </c>
      <c r="CV46" s="10" t="n">
        <v>0.000113318627482533</v>
      </c>
      <c r="CW46" s="10" t="n">
        <v>0.000165755613766343</v>
      </c>
      <c r="CX46" s="10" t="n">
        <v>0.000157828632153001</v>
      </c>
      <c r="CY46" s="10" t="n">
        <v>0.000158352710861001</v>
      </c>
      <c r="CZ46" s="10" t="n">
        <v>9.33523933270715E-005</v>
      </c>
      <c r="DA46" s="10" t="n">
        <v>0.000100422797407671</v>
      </c>
      <c r="DB46" s="10" t="n">
        <v>0.000166219132268086</v>
      </c>
      <c r="DC46" s="10" t="n">
        <v>0.000106098569815315</v>
      </c>
      <c r="DD46" s="10" t="n">
        <v>0.000242094665302698</v>
      </c>
      <c r="DE46" s="10" t="n">
        <v>7.67303636383278E-005</v>
      </c>
      <c r="DF46" s="10" t="n">
        <v>0.00030851756537401</v>
      </c>
      <c r="DG46" s="10" t="n">
        <v>9.26873956775866E-005</v>
      </c>
      <c r="DH46" s="10" t="n">
        <v>9.2321122891662E-005</v>
      </c>
      <c r="DI46" s="10" t="n">
        <v>6.07151006315134E-005</v>
      </c>
      <c r="DJ46" s="10" t="n">
        <v>6.83084188007626E-005</v>
      </c>
      <c r="DK46" s="10" t="n">
        <v>6.18331352085807E-005</v>
      </c>
      <c r="DL46" s="10" t="n">
        <v>8.45525295100705E-005</v>
      </c>
      <c r="DM46" s="10" t="n">
        <v>5.461529031813E-005</v>
      </c>
      <c r="DN46" s="10" t="n">
        <v>8.70669426891209E-005</v>
      </c>
      <c r="DO46" s="10" t="n">
        <v>0.00015624591445484</v>
      </c>
      <c r="DP46" s="10" t="n">
        <v>0.00012123978599912</v>
      </c>
      <c r="DQ46" s="10" t="n">
        <v>0.000132231463434913</v>
      </c>
      <c r="DR46" s="10" t="n">
        <v>0.000135961156906849</v>
      </c>
      <c r="DS46" s="10" t="n">
        <v>0.000116805497819762</v>
      </c>
      <c r="DT46" s="10" t="n">
        <v>0.000158589710898952</v>
      </c>
      <c r="DU46" s="10" t="n">
        <v>0.00020559840638723</v>
      </c>
      <c r="DV46" s="10" t="n">
        <v>0.000208575755758348</v>
      </c>
      <c r="DW46" s="10" t="n">
        <v>8.41064802985946E-005</v>
      </c>
      <c r="DX46" s="10" t="n">
        <v>0.000141159435380537</v>
      </c>
      <c r="DY46" s="10" t="n">
        <v>0.000147835615810785</v>
      </c>
      <c r="DZ46" s="10" t="n">
        <v>0.000169063715033176</v>
      </c>
      <c r="EA46" s="10" t="n">
        <v>6.39591478340354E-005</v>
      </c>
      <c r="EB46" s="10" t="n">
        <v>0.000590496949594235</v>
      </c>
      <c r="EC46" s="10" t="n">
        <v>0.00101864013854672</v>
      </c>
      <c r="ED46" s="10" t="n">
        <v>0.00120812953006938</v>
      </c>
      <c r="EE46" s="10" t="n">
        <v>0.000145223374606242</v>
      </c>
      <c r="EF46" s="10" t="n">
        <v>0.00035447519189791</v>
      </c>
      <c r="EG46" s="10" t="n">
        <v>5.28263185328871E-005</v>
      </c>
      <c r="EH46" s="10" t="n">
        <v>0.000139831187010594</v>
      </c>
      <c r="EI46" s="10" t="n">
        <v>2.92808014946862E-005</v>
      </c>
      <c r="EJ46" s="10" t="n">
        <v>2.49326951473102E-005</v>
      </c>
      <c r="EK46" s="10" t="n">
        <v>1.85590245935129E-005</v>
      </c>
      <c r="EL46" s="10" t="n">
        <v>4.33480057128959E-005</v>
      </c>
      <c r="EM46" s="10" t="n">
        <v>1.54257326912816E-005</v>
      </c>
      <c r="EN46" s="10" t="n">
        <v>0.000138082511054899</v>
      </c>
      <c r="EO46" s="10" t="n">
        <v>7.21475864917027E-005</v>
      </c>
      <c r="EP46" s="10" t="n">
        <v>1.30094969235299E-005</v>
      </c>
      <c r="EQ46" s="10" t="n">
        <v>1.64821006737076E-005</v>
      </c>
      <c r="ER46" s="10" t="n">
        <v>9.31113171213914E-006</v>
      </c>
      <c r="ES46" s="10" t="n">
        <v>2.47014017441794E-005</v>
      </c>
      <c r="ET46" s="10" t="n">
        <v>3.56074796576662E-005</v>
      </c>
      <c r="EU46" s="10" t="n">
        <v>4.23939495404651E-005</v>
      </c>
      <c r="EV46" s="10" t="n">
        <v>1.20196287060524E-005</v>
      </c>
      <c r="EW46" s="10" t="n">
        <v>2.0676069649964E-005</v>
      </c>
      <c r="EX46" s="10" t="n">
        <v>4.64848497041481E-005</v>
      </c>
      <c r="EY46" s="10" t="n">
        <v>4.66411998520348E-005</v>
      </c>
      <c r="EZ46" s="10" t="n">
        <v>3.92445276602209E-005</v>
      </c>
      <c r="FA46" s="10" t="n">
        <v>3.77077541954613E-005</v>
      </c>
      <c r="FB46" s="10" t="n">
        <v>5.30276812186944E-005</v>
      </c>
      <c r="FC46" s="10" t="n">
        <v>2.98196126374781E-005</v>
      </c>
      <c r="FD46" s="10" t="n">
        <v>0.000114641635065396</v>
      </c>
      <c r="FE46" s="10" t="n">
        <v>0.00141163511548266</v>
      </c>
      <c r="FF46" s="10" t="n">
        <v>2.85274674674196E-005</v>
      </c>
      <c r="FG46" s="10" t="n">
        <v>9.76445979455942E-006</v>
      </c>
      <c r="FH46" s="10" t="n">
        <v>1.17727294036167E-005</v>
      </c>
      <c r="FI46" s="10" t="n">
        <v>2.57377965047338E-005</v>
      </c>
      <c r="FJ46" s="10" t="n">
        <v>4.04811204872314E-005</v>
      </c>
      <c r="FK46" s="10" t="n">
        <v>0.000105066134760554</v>
      </c>
      <c r="FL46" s="10" t="n">
        <v>2.47909027413123E-005</v>
      </c>
      <c r="FM46" s="10" t="n">
        <v>2.09009576466637E-005</v>
      </c>
      <c r="FN46" s="10" t="n">
        <v>2.56428800276182E-005</v>
      </c>
      <c r="FO46" s="10" t="n">
        <v>1.91024359827417E-005</v>
      </c>
      <c r="FP46" s="10" t="n">
        <v>4.4723945245267E-005</v>
      </c>
      <c r="FQ46" s="10" t="n">
        <v>3.24589312419353E-005</v>
      </c>
      <c r="FR46" s="10" t="n">
        <v>2.86572060631334E-005</v>
      </c>
      <c r="FS46" s="10" t="n">
        <v>3.86007260829263E-005</v>
      </c>
      <c r="FT46" s="10" t="n">
        <v>6.64793841098414E-005</v>
      </c>
      <c r="FU46" s="10" t="n">
        <v>3.29301944623627E-005</v>
      </c>
      <c r="FV46" s="10" t="n">
        <v>2.17355238736704E-005</v>
      </c>
      <c r="FW46" s="10" t="n">
        <v>2.57534024040387E-005</v>
      </c>
      <c r="FX46" s="10" t="n">
        <v>1.26355958808554E-005</v>
      </c>
      <c r="FY46" s="10" t="n">
        <v>7.74955185520083E-005</v>
      </c>
      <c r="FZ46" s="10" t="n">
        <v>7.09043553343909E-005</v>
      </c>
      <c r="GA46" s="10" t="n">
        <v>2.34069273354186E-005</v>
      </c>
      <c r="GB46" s="10" t="n">
        <v>8.05986468130458E-005</v>
      </c>
      <c r="GC46" s="10" t="n">
        <v>0.000117763397236051</v>
      </c>
      <c r="GD46" s="10" t="n">
        <v>7.90240814503426E-005</v>
      </c>
      <c r="GE46" s="10" t="n">
        <v>6.21027445883631E-005</v>
      </c>
      <c r="GF46" s="10" t="n">
        <v>0.000172279811371272</v>
      </c>
      <c r="GG46" s="10" t="n">
        <v>0.0002228970799189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5.8182463593388E-005</v>
      </c>
      <c r="D47" s="10" t="n">
        <v>5.4135515934738E-005</v>
      </c>
      <c r="E47" s="10" t="n">
        <v>4.46630669789266E-005</v>
      </c>
      <c r="F47" s="10" t="n">
        <v>7.09174335231668E-005</v>
      </c>
      <c r="G47" s="10" t="n">
        <v>5.56372606637227E-005</v>
      </c>
      <c r="H47" s="10" t="n">
        <v>4.71741838685655E-005</v>
      </c>
      <c r="I47" s="10" t="n">
        <v>9.27487305877745E-005</v>
      </c>
      <c r="J47" s="10" t="n">
        <v>7.51773489688463E-005</v>
      </c>
      <c r="K47" s="10" t="n">
        <v>0.000360290562490551</v>
      </c>
      <c r="L47" s="10" t="n">
        <v>5.54044233459717E-005</v>
      </c>
      <c r="M47" s="10" t="n">
        <v>9.58606908923308E-005</v>
      </c>
      <c r="N47" s="10" t="n">
        <v>7.57197032017806E-005</v>
      </c>
      <c r="O47" s="10" t="n">
        <v>8.83164259741447E-005</v>
      </c>
      <c r="P47" s="10" t="n">
        <v>9.0683418802916E-005</v>
      </c>
      <c r="Q47" s="10" t="n">
        <v>0.000102227336299584</v>
      </c>
      <c r="R47" s="10" t="n">
        <v>0.000107215428068326</v>
      </c>
      <c r="S47" s="10" t="n">
        <v>0.000115757647163315</v>
      </c>
      <c r="T47" s="10" t="n">
        <v>0.000140865457829159</v>
      </c>
      <c r="U47" s="10" t="n">
        <v>0.000101244494160231</v>
      </c>
      <c r="V47" s="10" t="n">
        <v>0.000199716209300899</v>
      </c>
      <c r="W47" s="10" t="n">
        <v>8.88291158372695E-005</v>
      </c>
      <c r="X47" s="10" t="n">
        <v>0.000103901973931101</v>
      </c>
      <c r="Y47" s="10" t="n">
        <v>9.63375596296477E-005</v>
      </c>
      <c r="Z47" s="10" t="n">
        <v>0.000118979309665658</v>
      </c>
      <c r="AA47" s="10" t="n">
        <v>9.51448280812647E-005</v>
      </c>
      <c r="AB47" s="10" t="n">
        <v>7.6878292739628E-005</v>
      </c>
      <c r="AC47" s="10" t="n">
        <v>9.73349541013598E-005</v>
      </c>
      <c r="AD47" s="10" t="n">
        <v>9.61674092820604E-005</v>
      </c>
      <c r="AE47" s="10" t="n">
        <v>0.000111639337105595</v>
      </c>
      <c r="AF47" s="10" t="n">
        <v>9.11966683711315E-005</v>
      </c>
      <c r="AG47" s="10" t="n">
        <v>8.01564854561364E-005</v>
      </c>
      <c r="AH47" s="10" t="n">
        <v>0.000108999767897629</v>
      </c>
      <c r="AI47" s="10" t="n">
        <v>0.000105040414085681</v>
      </c>
      <c r="AJ47" s="10" t="n">
        <v>0.000135217473758425</v>
      </c>
      <c r="AK47" s="10" t="n">
        <v>0.000111889525281159</v>
      </c>
      <c r="AL47" s="10" t="n">
        <v>0.000139474590678651</v>
      </c>
      <c r="AM47" s="10" t="n">
        <v>0.000162793024169375</v>
      </c>
      <c r="AN47" s="10" t="n">
        <v>0.000185149884314195</v>
      </c>
      <c r="AO47" s="10" t="n">
        <v>0.000133771195803934</v>
      </c>
      <c r="AP47" s="10" t="n">
        <v>0.00015407393826571</v>
      </c>
      <c r="AQ47" s="10" t="n">
        <v>0.000102999169619725</v>
      </c>
      <c r="AR47" s="10" t="n">
        <v>0.000126854919997566</v>
      </c>
      <c r="AS47" s="10" t="n">
        <v>0.000103252716025834</v>
      </c>
      <c r="AT47" s="10" t="n">
        <v>8.58123053981402E-005</v>
      </c>
      <c r="AU47" s="10" t="n">
        <v>0.0574089511579749</v>
      </c>
      <c r="AV47" s="10" t="n">
        <v>0.00012044853552887</v>
      </c>
      <c r="AW47" s="10" t="n">
        <v>0.000135704417187376</v>
      </c>
      <c r="AX47" s="10" t="n">
        <v>0.000151015149944775</v>
      </c>
      <c r="AY47" s="10" t="n">
        <v>0.00013828353824554</v>
      </c>
      <c r="AZ47" s="10" t="n">
        <v>0.000123682511543209</v>
      </c>
      <c r="BA47" s="10" t="n">
        <v>0.000110151081269297</v>
      </c>
      <c r="BB47" s="10" t="n">
        <v>0.000144931155608349</v>
      </c>
      <c r="BC47" s="10" t="n">
        <v>0.000178539767192466</v>
      </c>
      <c r="BD47" s="10" t="n">
        <v>0.000159294307647112</v>
      </c>
      <c r="BE47" s="10" t="n">
        <v>0.000123289038864414</v>
      </c>
      <c r="BF47" s="10" t="n">
        <v>0.000149877829200376</v>
      </c>
      <c r="BG47" s="10" t="n">
        <v>0.000161414470530864</v>
      </c>
      <c r="BH47" s="10" t="n">
        <v>0.000158466503817897</v>
      </c>
      <c r="BI47" s="10" t="n">
        <v>0.00014985152306111</v>
      </c>
      <c r="BJ47" s="10" t="n">
        <v>0.000162340782456051</v>
      </c>
      <c r="BK47" s="10" t="n">
        <v>0.000171343638840725</v>
      </c>
      <c r="BL47" s="10" t="n">
        <v>0.000151477466349732</v>
      </c>
      <c r="BM47" s="10" t="n">
        <v>0.000144156523762754</v>
      </c>
      <c r="BN47" s="10" t="n">
        <v>0.00017549553120389</v>
      </c>
      <c r="BO47" s="10" t="n">
        <v>0.000124092775374727</v>
      </c>
      <c r="BP47" s="10" t="n">
        <v>0.000164490609709612</v>
      </c>
      <c r="BQ47" s="10" t="n">
        <v>6.21339815340657E-005</v>
      </c>
      <c r="BR47" s="10" t="n">
        <v>0.000164826432764061</v>
      </c>
      <c r="BS47" s="10" t="n">
        <v>0.000177130429773964</v>
      </c>
      <c r="BT47" s="10" t="n">
        <v>0.000150811976996833</v>
      </c>
      <c r="BU47" s="10" t="n">
        <v>0.000123371875217844</v>
      </c>
      <c r="BV47" s="10" t="n">
        <v>0.000110134290116574</v>
      </c>
      <c r="BW47" s="10" t="n">
        <v>9.25382814736534E-005</v>
      </c>
      <c r="BX47" s="10" t="n">
        <v>0.000195760773424587</v>
      </c>
      <c r="BY47" s="10" t="n">
        <v>9.41692621080917E-005</v>
      </c>
      <c r="BZ47" s="10" t="n">
        <v>9.47200119173873E-005</v>
      </c>
      <c r="CA47" s="10" t="n">
        <v>0.000258755021683131</v>
      </c>
      <c r="CB47" s="10" t="n">
        <v>0.000160409240187881</v>
      </c>
      <c r="CC47" s="10" t="n">
        <v>0.00017980022305683</v>
      </c>
      <c r="CD47" s="10" t="n">
        <v>0.000394475670318139</v>
      </c>
      <c r="CE47" s="10" t="n">
        <v>0.000277466522571912</v>
      </c>
      <c r="CF47" s="10" t="n">
        <v>0.000132698800850061</v>
      </c>
      <c r="CG47" s="10" t="n">
        <v>0</v>
      </c>
      <c r="CH47" s="10" t="n">
        <v>0.000141401095601004</v>
      </c>
      <c r="CI47" s="10" t="n">
        <v>0.000127794664844932</v>
      </c>
      <c r="CJ47" s="10" t="n">
        <v>0.00013698054479428</v>
      </c>
      <c r="CK47" s="10" t="n">
        <v>0.000158347286633567</v>
      </c>
      <c r="CL47" s="10" t="n">
        <v>0.000121700595816872</v>
      </c>
      <c r="CM47" s="10" t="n">
        <v>0.000118072587418647</v>
      </c>
      <c r="CN47" s="10" t="n">
        <v>0</v>
      </c>
      <c r="CO47" s="10" t="n">
        <v>0.000118917742105676</v>
      </c>
      <c r="CP47" s="10" t="n">
        <v>0.000123369636397482</v>
      </c>
      <c r="CQ47" s="10" t="n">
        <v>0.000161395440557778</v>
      </c>
      <c r="CR47" s="10" t="n">
        <v>0.000123135679669549</v>
      </c>
      <c r="CS47" s="10" t="n">
        <v>0.00011004137907151</v>
      </c>
      <c r="CT47" s="10" t="n">
        <v>0.000134291721538329</v>
      </c>
      <c r="CU47" s="10" t="n">
        <v>0.000103488911574129</v>
      </c>
      <c r="CV47" s="10" t="n">
        <v>0.000131002894425096</v>
      </c>
      <c r="CW47" s="10" t="n">
        <v>0.000151452279620648</v>
      </c>
      <c r="CX47" s="10" t="n">
        <v>0.000123577286986149</v>
      </c>
      <c r="CY47" s="10" t="n">
        <v>0.000128084032376848</v>
      </c>
      <c r="CZ47" s="10" t="n">
        <v>0.000103312604470543</v>
      </c>
      <c r="DA47" s="10" t="n">
        <v>0.000121553953083096</v>
      </c>
      <c r="DB47" s="10" t="n">
        <v>0.000100400458883384</v>
      </c>
      <c r="DC47" s="10" t="n">
        <v>0.000134093026231114</v>
      </c>
      <c r="DD47" s="10" t="n">
        <v>0.000119700769527631</v>
      </c>
      <c r="DE47" s="10" t="n">
        <v>0.000114409877304795</v>
      </c>
      <c r="DF47" s="10" t="n">
        <v>0.000117079670587661</v>
      </c>
      <c r="DG47" s="10" t="n">
        <v>0.000421274909768221</v>
      </c>
      <c r="DH47" s="10" t="n">
        <v>0.000941877323760864</v>
      </c>
      <c r="DI47" s="10" t="n">
        <v>0.000220183505059355</v>
      </c>
      <c r="DJ47" s="10" t="n">
        <v>0.00021508850961828</v>
      </c>
      <c r="DK47" s="10" t="n">
        <v>0.000243007718954949</v>
      </c>
      <c r="DL47" s="10" t="n">
        <v>0.000197884854243973</v>
      </c>
      <c r="DM47" s="10" t="n">
        <v>0.000207247041296908</v>
      </c>
      <c r="DN47" s="10" t="n">
        <v>0.000169751277857548</v>
      </c>
      <c r="DO47" s="10" t="n">
        <v>0.000158393742156099</v>
      </c>
      <c r="DP47" s="10" t="n">
        <v>0.000121356936891153</v>
      </c>
      <c r="DQ47" s="10" t="n">
        <v>0.00015215750803499</v>
      </c>
      <c r="DR47" s="10" t="n">
        <v>0.000138743056125044</v>
      </c>
      <c r="DS47" s="10" t="n">
        <v>0.000141849979083784</v>
      </c>
      <c r="DT47" s="10" t="n">
        <v>0.000130425278771445</v>
      </c>
      <c r="DU47" s="10" t="n">
        <v>0.000467521662301418</v>
      </c>
      <c r="DV47" s="10" t="n">
        <v>0.000253639317153699</v>
      </c>
      <c r="DW47" s="10" t="n">
        <v>0.000136960955116104</v>
      </c>
      <c r="DX47" s="10" t="n">
        <v>0.000124855653413416</v>
      </c>
      <c r="DY47" s="10" t="n">
        <v>0.000107795282542341</v>
      </c>
      <c r="DZ47" s="10" t="n">
        <v>0.000115466600516126</v>
      </c>
      <c r="EA47" s="10" t="n">
        <v>0.000160044872173805</v>
      </c>
      <c r="EB47" s="10" t="n">
        <v>0.000169891204130235</v>
      </c>
      <c r="EC47" s="10" t="n">
        <v>0.000289827609501071</v>
      </c>
      <c r="ED47" s="10" t="n">
        <v>0.00179356936624958</v>
      </c>
      <c r="EE47" s="10" t="n">
        <v>0.000374675543027854</v>
      </c>
      <c r="EF47" s="10" t="n">
        <v>0.00229323489191263</v>
      </c>
      <c r="EG47" s="10" t="n">
        <v>9.66599497619182E-005</v>
      </c>
      <c r="EH47" s="10" t="n">
        <v>0.000104756643604672</v>
      </c>
      <c r="EI47" s="10" t="n">
        <v>0.000168452762047014</v>
      </c>
      <c r="EJ47" s="10" t="n">
        <v>0.000142538416345403</v>
      </c>
      <c r="EK47" s="10" t="n">
        <v>0.000173561750115358</v>
      </c>
      <c r="EL47" s="10" t="n">
        <v>0.000300339430810401</v>
      </c>
      <c r="EM47" s="10" t="n">
        <v>0.000166941558301996</v>
      </c>
      <c r="EN47" s="10" t="n">
        <v>0.000149447415985591</v>
      </c>
      <c r="EO47" s="10" t="n">
        <v>0.000139888212740714</v>
      </c>
      <c r="EP47" s="10" t="n">
        <v>0.000142463415863243</v>
      </c>
      <c r="EQ47" s="10" t="n">
        <v>0.000239329896803647</v>
      </c>
      <c r="ER47" s="10" t="n">
        <v>6.48832529398176E-005</v>
      </c>
      <c r="ES47" s="10" t="n">
        <v>0.00017768117958326</v>
      </c>
      <c r="ET47" s="10" t="n">
        <v>0.000185291489702154</v>
      </c>
      <c r="EU47" s="10" t="n">
        <v>0.000144205218105649</v>
      </c>
      <c r="EV47" s="10" t="n">
        <v>4.89909306226229E-005</v>
      </c>
      <c r="EW47" s="10" t="n">
        <v>7.50710050016042E-005</v>
      </c>
      <c r="EX47" s="10" t="n">
        <v>0.000124861250464324</v>
      </c>
      <c r="EY47" s="10" t="n">
        <v>0.000124471695721163</v>
      </c>
      <c r="EZ47" s="10" t="n">
        <v>0.000130773975042981</v>
      </c>
      <c r="FA47" s="10" t="n">
        <v>0.00017814573480858</v>
      </c>
      <c r="FB47" s="10" t="n">
        <v>0.000102656070399097</v>
      </c>
      <c r="FC47" s="10" t="n">
        <v>0.000178860478209465</v>
      </c>
      <c r="FD47" s="10" t="n">
        <v>0.000184581783647086</v>
      </c>
      <c r="FE47" s="10" t="n">
        <v>0.000108308532110556</v>
      </c>
      <c r="FF47" s="10" t="n">
        <v>0.000247071177913776</v>
      </c>
      <c r="FG47" s="10" t="n">
        <v>4.90313973006839E-005</v>
      </c>
      <c r="FH47" s="10" t="n">
        <v>0.000146483777530083</v>
      </c>
      <c r="FI47" s="10" t="n">
        <v>0.000177118116261968</v>
      </c>
      <c r="FJ47" s="10" t="n">
        <v>0.000193740797752079</v>
      </c>
      <c r="FK47" s="10" t="n">
        <v>0.000155371334666063</v>
      </c>
      <c r="FL47" s="10" t="n">
        <v>0.000239355083532731</v>
      </c>
      <c r="FM47" s="10" t="n">
        <v>0.000179886417640805</v>
      </c>
      <c r="FN47" s="10" t="n">
        <v>0.00021611388934453</v>
      </c>
      <c r="FO47" s="10" t="n">
        <v>0.000128701387091943</v>
      </c>
      <c r="FP47" s="10" t="n">
        <v>0.000326166462517855</v>
      </c>
      <c r="FQ47" s="10" t="n">
        <v>0.000215325824576757</v>
      </c>
      <c r="FR47" s="10" t="n">
        <v>7.59710107875263E-005</v>
      </c>
      <c r="FS47" s="10" t="n">
        <v>0.000473470208005883</v>
      </c>
      <c r="FT47" s="10" t="n">
        <v>0.0011549178724521</v>
      </c>
      <c r="FU47" s="10" t="n">
        <v>0.000147750949855535</v>
      </c>
      <c r="FV47" s="10" t="n">
        <v>0.000260337307974674</v>
      </c>
      <c r="FW47" s="10" t="n">
        <v>9.64959561703292E-005</v>
      </c>
      <c r="FX47" s="10" t="n">
        <v>8.13206720448912E-005</v>
      </c>
      <c r="FY47" s="10" t="n">
        <v>0.000100709416093477</v>
      </c>
      <c r="FZ47" s="10" t="n">
        <v>0.000108781482912238</v>
      </c>
      <c r="GA47" s="10" t="n">
        <v>0.000179334548421328</v>
      </c>
      <c r="GB47" s="10" t="n">
        <v>0.000278576417766864</v>
      </c>
      <c r="GC47" s="10" t="n">
        <v>0.000245141314760879</v>
      </c>
      <c r="GD47" s="10" t="n">
        <v>0.000339081657486855</v>
      </c>
      <c r="GE47" s="10" t="n">
        <v>0.000186734969131192</v>
      </c>
      <c r="GF47" s="10" t="n">
        <v>0.000172825737921025</v>
      </c>
      <c r="GG47" s="10" t="n">
        <v>0.00068763688333970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37770797095999</v>
      </c>
      <c r="D48" s="10" t="n">
        <v>0.00327699960179408</v>
      </c>
      <c r="E48" s="10" t="n">
        <v>0.011975075907103</v>
      </c>
      <c r="F48" s="10" t="n">
        <v>0.00618560604011878</v>
      </c>
      <c r="G48" s="10" t="n">
        <v>0.00487285852124378</v>
      </c>
      <c r="H48" s="10" t="n">
        <v>0.00437450034687633</v>
      </c>
      <c r="I48" s="10" t="n">
        <v>0.00658664942223751</v>
      </c>
      <c r="J48" s="10" t="n">
        <v>0.00401057205242632</v>
      </c>
      <c r="K48" s="10" t="n">
        <v>0.0167496865752348</v>
      </c>
      <c r="L48" s="10" t="n">
        <v>0.00186031255854179</v>
      </c>
      <c r="M48" s="10" t="n">
        <v>0.00237076251053986</v>
      </c>
      <c r="N48" s="10" t="n">
        <v>0.00472754293125591</v>
      </c>
      <c r="O48" s="10" t="n">
        <v>0.00421287347068768</v>
      </c>
      <c r="P48" s="10" t="n">
        <v>0.00476061475518419</v>
      </c>
      <c r="Q48" s="10" t="n">
        <v>0.00624311023553848</v>
      </c>
      <c r="R48" s="10" t="n">
        <v>0.00381207199323718</v>
      </c>
      <c r="S48" s="10" t="n">
        <v>0.00467508417605934</v>
      </c>
      <c r="T48" s="10" t="n">
        <v>0.00448750438475038</v>
      </c>
      <c r="U48" s="10" t="n">
        <v>0.0051819090138149</v>
      </c>
      <c r="V48" s="10" t="n">
        <v>0.00640871125984808</v>
      </c>
      <c r="W48" s="10" t="n">
        <v>0.0044577846683676</v>
      </c>
      <c r="X48" s="10" t="n">
        <v>0.00346946586740132</v>
      </c>
      <c r="Y48" s="10" t="n">
        <v>0.00656263174446306</v>
      </c>
      <c r="Z48" s="10" t="n">
        <v>0.0176905920612277</v>
      </c>
      <c r="AA48" s="10" t="n">
        <v>0.0103866607398728</v>
      </c>
      <c r="AB48" s="10" t="n">
        <v>0.00656460153961866</v>
      </c>
      <c r="AC48" s="10" t="n">
        <v>0.0164347958128164</v>
      </c>
      <c r="AD48" s="10" t="n">
        <v>0.0121172812942136</v>
      </c>
      <c r="AE48" s="10" t="n">
        <v>0.0149938042619688</v>
      </c>
      <c r="AF48" s="10" t="n">
        <v>0.0126685820331141</v>
      </c>
      <c r="AG48" s="10" t="n">
        <v>0.0123246627105078</v>
      </c>
      <c r="AH48" s="10" t="n">
        <v>0.01910905192012</v>
      </c>
      <c r="AI48" s="10" t="n">
        <v>0.00967342210449598</v>
      </c>
      <c r="AJ48" s="10" t="n">
        <v>0.0115585851840271</v>
      </c>
      <c r="AK48" s="10" t="n">
        <v>0.0206610431558763</v>
      </c>
      <c r="AL48" s="10" t="n">
        <v>0.0223554471256018</v>
      </c>
      <c r="AM48" s="10" t="n">
        <v>0.0257613611808776</v>
      </c>
      <c r="AN48" s="10" t="n">
        <v>0.00930634904935895</v>
      </c>
      <c r="AO48" s="10" t="n">
        <v>0.0257769467530737</v>
      </c>
      <c r="AP48" s="10" t="n">
        <v>0.0162406154798457</v>
      </c>
      <c r="AQ48" s="10" t="n">
        <v>0.0136193710526946</v>
      </c>
      <c r="AR48" s="10" t="n">
        <v>0.0172651163076175</v>
      </c>
      <c r="AS48" s="10" t="n">
        <v>0.00765593717144198</v>
      </c>
      <c r="AT48" s="10" t="n">
        <v>0.0151430940000776</v>
      </c>
      <c r="AU48" s="10" t="n">
        <v>0.0167227314836319</v>
      </c>
      <c r="AV48" s="10" t="n">
        <v>3.46175947582765</v>
      </c>
      <c r="AW48" s="10" t="n">
        <v>1.32837801622375</v>
      </c>
      <c r="AX48" s="10" t="n">
        <v>0.500621710905905</v>
      </c>
      <c r="AY48" s="10" t="n">
        <v>0.226485664678793</v>
      </c>
      <c r="AZ48" s="10" t="n">
        <v>0.249146257264465</v>
      </c>
      <c r="BA48" s="10" t="n">
        <v>0.198595093165948</v>
      </c>
      <c r="BB48" s="10" t="n">
        <v>0.00845080135344224</v>
      </c>
      <c r="BC48" s="10" t="n">
        <v>0.00652662250670626</v>
      </c>
      <c r="BD48" s="10" t="n">
        <v>0.00615536795658979</v>
      </c>
      <c r="BE48" s="10" t="n">
        <v>0.00444883419564302</v>
      </c>
      <c r="BF48" s="10" t="n">
        <v>0.00589832696768853</v>
      </c>
      <c r="BG48" s="10" t="n">
        <v>0.0070016541594942</v>
      </c>
      <c r="BH48" s="10" t="n">
        <v>0.00597466516942057</v>
      </c>
      <c r="BI48" s="10" t="n">
        <v>0.0114242589775389</v>
      </c>
      <c r="BJ48" s="10" t="n">
        <v>0.117862865924528</v>
      </c>
      <c r="BK48" s="10" t="n">
        <v>0.016079541528613</v>
      </c>
      <c r="BL48" s="10" t="n">
        <v>0.035620116819049</v>
      </c>
      <c r="BM48" s="10" t="n">
        <v>0.00911780163937706</v>
      </c>
      <c r="BN48" s="10" t="n">
        <v>0.0864899039234365</v>
      </c>
      <c r="BO48" s="10" t="n">
        <v>0.0141449953389528</v>
      </c>
      <c r="BP48" s="10" t="n">
        <v>0.0102725162942771</v>
      </c>
      <c r="BQ48" s="10" t="n">
        <v>0.0030068266451888</v>
      </c>
      <c r="BR48" s="10" t="n">
        <v>0.00530082243715575</v>
      </c>
      <c r="BS48" s="10" t="n">
        <v>0.0102236515512943</v>
      </c>
      <c r="BT48" s="10" t="n">
        <v>0.0101662164714941</v>
      </c>
      <c r="BU48" s="10" t="n">
        <v>0.0115104807128587</v>
      </c>
      <c r="BV48" s="10" t="n">
        <v>0.0111946568895771</v>
      </c>
      <c r="BW48" s="10" t="n">
        <v>0.010521263408839</v>
      </c>
      <c r="BX48" s="10" t="n">
        <v>0.00708324514830784</v>
      </c>
      <c r="BY48" s="10" t="n">
        <v>0.0168867774065028</v>
      </c>
      <c r="BZ48" s="10" t="n">
        <v>0.0211050073377014</v>
      </c>
      <c r="CA48" s="10" t="n">
        <v>0.0110403908268647</v>
      </c>
      <c r="CB48" s="10" t="n">
        <v>0.00710453275911225</v>
      </c>
      <c r="CC48" s="10" t="n">
        <v>0.00591204641815825</v>
      </c>
      <c r="CD48" s="10" t="n">
        <v>0.0207803021573147</v>
      </c>
      <c r="CE48" s="10" t="n">
        <v>0.0122660872229859</v>
      </c>
      <c r="CF48" s="10" t="n">
        <v>0.00456626163316473</v>
      </c>
      <c r="CG48" s="10" t="n">
        <v>0</v>
      </c>
      <c r="CH48" s="10" t="n">
        <v>0.00461630134167899</v>
      </c>
      <c r="CI48" s="10" t="n">
        <v>0.00445425977177336</v>
      </c>
      <c r="CJ48" s="10" t="n">
        <v>0.00538597288037338</v>
      </c>
      <c r="CK48" s="10" t="n">
        <v>0.00488232736111458</v>
      </c>
      <c r="CL48" s="10" t="n">
        <v>0.00504347042796676</v>
      </c>
      <c r="CM48" s="10" t="n">
        <v>0.00456449918486761</v>
      </c>
      <c r="CN48" s="10" t="n">
        <v>0</v>
      </c>
      <c r="CO48" s="10" t="n">
        <v>0.00969294726700327</v>
      </c>
      <c r="CP48" s="10" t="n">
        <v>0.00505432158022745</v>
      </c>
      <c r="CQ48" s="10" t="n">
        <v>0.00453809701822059</v>
      </c>
      <c r="CR48" s="10" t="n">
        <v>0.00539022349097231</v>
      </c>
      <c r="CS48" s="10" t="n">
        <v>0.0149547539369542</v>
      </c>
      <c r="CT48" s="10" t="n">
        <v>0.00621263024734126</v>
      </c>
      <c r="CU48" s="10" t="n">
        <v>0.00591266845873371</v>
      </c>
      <c r="CV48" s="10" t="n">
        <v>0.00676064799431574</v>
      </c>
      <c r="CW48" s="10" t="n">
        <v>0.00878684149542609</v>
      </c>
      <c r="CX48" s="10" t="n">
        <v>0.00573113628413055</v>
      </c>
      <c r="CY48" s="10" t="n">
        <v>0.00587275418847545</v>
      </c>
      <c r="CZ48" s="10" t="n">
        <v>0.00548442808034376</v>
      </c>
      <c r="DA48" s="10" t="n">
        <v>0.00745242622983946</v>
      </c>
      <c r="DB48" s="10" t="n">
        <v>0.00617755407044763</v>
      </c>
      <c r="DC48" s="10" t="n">
        <v>0.00568351562229861</v>
      </c>
      <c r="DD48" s="10" t="n">
        <v>0.00649600428727005</v>
      </c>
      <c r="DE48" s="10" t="n">
        <v>0.0127511751984104</v>
      </c>
      <c r="DF48" s="10" t="n">
        <v>0.00718346279657534</v>
      </c>
      <c r="DG48" s="10" t="n">
        <v>0.0138274090673741</v>
      </c>
      <c r="DH48" s="10" t="n">
        <v>0.0217470223271888</v>
      </c>
      <c r="DI48" s="10" t="n">
        <v>0.0108851571454793</v>
      </c>
      <c r="DJ48" s="10" t="n">
        <v>0.0134967253859011</v>
      </c>
      <c r="DK48" s="10" t="n">
        <v>0.0107971038462429</v>
      </c>
      <c r="DL48" s="10" t="n">
        <v>0.00967000088133099</v>
      </c>
      <c r="DM48" s="10" t="n">
        <v>0.0109173650241639</v>
      </c>
      <c r="DN48" s="10" t="n">
        <v>0.0110148526054613</v>
      </c>
      <c r="DO48" s="10" t="n">
        <v>0.0113790919201991</v>
      </c>
      <c r="DP48" s="10" t="n">
        <v>0.00949230462360978</v>
      </c>
      <c r="DQ48" s="10" t="n">
        <v>0.00791207965728981</v>
      </c>
      <c r="DR48" s="10" t="n">
        <v>0.00767349253879367</v>
      </c>
      <c r="DS48" s="10" t="n">
        <v>0.00782616894225774</v>
      </c>
      <c r="DT48" s="10" t="n">
        <v>0.00689556168356964</v>
      </c>
      <c r="DU48" s="10" t="n">
        <v>0.00607509016454655</v>
      </c>
      <c r="DV48" s="10" t="n">
        <v>0.00698852219179018</v>
      </c>
      <c r="DW48" s="10" t="n">
        <v>0.00836969417396506</v>
      </c>
      <c r="DX48" s="10" t="n">
        <v>0.00761273990925771</v>
      </c>
      <c r="DY48" s="10" t="n">
        <v>0.0105875107301248</v>
      </c>
      <c r="DZ48" s="10" t="n">
        <v>0.0108843277580453</v>
      </c>
      <c r="EA48" s="10" t="n">
        <v>0.0102272801213178</v>
      </c>
      <c r="EB48" s="10" t="n">
        <v>0.026922192568103</v>
      </c>
      <c r="EC48" s="10" t="n">
        <v>0.0229422732929226</v>
      </c>
      <c r="ED48" s="10" t="n">
        <v>0.00961719654803694</v>
      </c>
      <c r="EE48" s="10" t="n">
        <v>0.00666430082073995</v>
      </c>
      <c r="EF48" s="10" t="n">
        <v>0.00843856788879165</v>
      </c>
      <c r="EG48" s="10" t="n">
        <v>0.00502933628378007</v>
      </c>
      <c r="EH48" s="10" t="n">
        <v>0.00539817178721422</v>
      </c>
      <c r="EI48" s="10" t="n">
        <v>0.00402729803234407</v>
      </c>
      <c r="EJ48" s="10" t="n">
        <v>0.00844703455217977</v>
      </c>
      <c r="EK48" s="10" t="n">
        <v>0.00407982590316014</v>
      </c>
      <c r="EL48" s="10" t="n">
        <v>0.00520585757596986</v>
      </c>
      <c r="EM48" s="10" t="n">
        <v>0.00319839440774261</v>
      </c>
      <c r="EN48" s="10" t="n">
        <v>0.0075688514908785</v>
      </c>
      <c r="EO48" s="10" t="n">
        <v>0.0105161488529964</v>
      </c>
      <c r="EP48" s="10" t="n">
        <v>0.0107783043977403</v>
      </c>
      <c r="EQ48" s="10" t="n">
        <v>0.0101748559239309</v>
      </c>
      <c r="ER48" s="10" t="n">
        <v>0.00285971059331309</v>
      </c>
      <c r="ES48" s="10" t="n">
        <v>0.0021314254875722</v>
      </c>
      <c r="ET48" s="10" t="n">
        <v>0.00577879150377223</v>
      </c>
      <c r="EU48" s="10" t="n">
        <v>0.0059407985158681</v>
      </c>
      <c r="EV48" s="10" t="n">
        <v>0.00278174817452292</v>
      </c>
      <c r="EW48" s="10" t="n">
        <v>0.00418864844605475</v>
      </c>
      <c r="EX48" s="10" t="n">
        <v>0.005801945236303</v>
      </c>
      <c r="EY48" s="10" t="n">
        <v>0.00581210523236873</v>
      </c>
      <c r="EZ48" s="10" t="n">
        <v>0.00498738310274671</v>
      </c>
      <c r="FA48" s="10" t="n">
        <v>0.00584441678448257</v>
      </c>
      <c r="FB48" s="10" t="n">
        <v>0.00404174319681849</v>
      </c>
      <c r="FC48" s="10" t="n">
        <v>0.00662822246736365</v>
      </c>
      <c r="FD48" s="10" t="n">
        <v>0.00988308433623354</v>
      </c>
      <c r="FE48" s="10" t="n">
        <v>0.0682243735814411</v>
      </c>
      <c r="FF48" s="10" t="n">
        <v>0.00752385722258737</v>
      </c>
      <c r="FG48" s="10" t="n">
        <v>0.00428537575553776</v>
      </c>
      <c r="FH48" s="10" t="n">
        <v>0.00590862519499326</v>
      </c>
      <c r="FI48" s="10" t="n">
        <v>0.00336823567530822</v>
      </c>
      <c r="FJ48" s="10" t="n">
        <v>0.00984234067854134</v>
      </c>
      <c r="FK48" s="10" t="n">
        <v>0.00784123614730761</v>
      </c>
      <c r="FL48" s="10" t="n">
        <v>0.0063329950986915</v>
      </c>
      <c r="FM48" s="10" t="n">
        <v>0.00596042735180463</v>
      </c>
      <c r="FN48" s="10" t="n">
        <v>0.0148009371257685</v>
      </c>
      <c r="FO48" s="10" t="n">
        <v>0.0139936321322591</v>
      </c>
      <c r="FP48" s="10" t="n">
        <v>0.0238880514300898</v>
      </c>
      <c r="FQ48" s="10" t="n">
        <v>0.00788246361433628</v>
      </c>
      <c r="FR48" s="10" t="n">
        <v>0.00926107831858984</v>
      </c>
      <c r="FS48" s="10" t="n">
        <v>0.0100747073912829</v>
      </c>
      <c r="FT48" s="10" t="n">
        <v>0.0207225906150365</v>
      </c>
      <c r="FU48" s="10" t="n">
        <v>0.0676614268606558</v>
      </c>
      <c r="FV48" s="10" t="n">
        <v>0.015231009068075</v>
      </c>
      <c r="FW48" s="10" t="n">
        <v>0.00403821830022425</v>
      </c>
      <c r="FX48" s="10" t="n">
        <v>0.0036467819892153</v>
      </c>
      <c r="FY48" s="10" t="n">
        <v>0.00558761770024954</v>
      </c>
      <c r="FZ48" s="10" t="n">
        <v>0.00629442858301338</v>
      </c>
      <c r="GA48" s="10" t="n">
        <v>0.0140387300739795</v>
      </c>
      <c r="GB48" s="10" t="n">
        <v>0.00897020523394586</v>
      </c>
      <c r="GC48" s="10" t="n">
        <v>0.00726069950136081</v>
      </c>
      <c r="GD48" s="10" t="n">
        <v>0.00805269538515203</v>
      </c>
      <c r="GE48" s="10" t="n">
        <v>0.00698458260147898</v>
      </c>
      <c r="GF48" s="10" t="n">
        <v>0.237094566693152</v>
      </c>
      <c r="GG48" s="10" t="n">
        <v>0.034553075327478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74858240090607</v>
      </c>
      <c r="D49" s="10" t="n">
        <v>0.00284890571413312</v>
      </c>
      <c r="E49" s="10" t="n">
        <v>0.0067690915956642</v>
      </c>
      <c r="F49" s="10" t="n">
        <v>0.00482327042452097</v>
      </c>
      <c r="G49" s="10" t="n">
        <v>0.00449558360503488</v>
      </c>
      <c r="H49" s="10" t="n">
        <v>0.00319781355110993</v>
      </c>
      <c r="I49" s="10" t="n">
        <v>0.00511893510982946</v>
      </c>
      <c r="J49" s="10" t="n">
        <v>0.00334626536957415</v>
      </c>
      <c r="K49" s="10" t="n">
        <v>0.0116307059844236</v>
      </c>
      <c r="L49" s="10" t="n">
        <v>0.00171065862327645</v>
      </c>
      <c r="M49" s="10" t="n">
        <v>0.0022292392962082</v>
      </c>
      <c r="N49" s="10" t="n">
        <v>0.00383220443251831</v>
      </c>
      <c r="O49" s="10" t="n">
        <v>0.00372482862545452</v>
      </c>
      <c r="P49" s="10" t="n">
        <v>0.00393052636235926</v>
      </c>
      <c r="Q49" s="10" t="n">
        <v>0.0061148457203461</v>
      </c>
      <c r="R49" s="10" t="n">
        <v>0.00390811404523397</v>
      </c>
      <c r="S49" s="10" t="n">
        <v>0.00452145863309804</v>
      </c>
      <c r="T49" s="10" t="n">
        <v>0.00437983693253876</v>
      </c>
      <c r="U49" s="10" t="n">
        <v>0.00528991043338488</v>
      </c>
      <c r="V49" s="10" t="n">
        <v>0.00653712173081811</v>
      </c>
      <c r="W49" s="10" t="n">
        <v>0.00447793648644792</v>
      </c>
      <c r="X49" s="10" t="n">
        <v>0.00336626331944003</v>
      </c>
      <c r="Y49" s="10" t="n">
        <v>0.00523534891012095</v>
      </c>
      <c r="Z49" s="10" t="n">
        <v>0.0135712536691844</v>
      </c>
      <c r="AA49" s="10" t="n">
        <v>0.00844992007609069</v>
      </c>
      <c r="AB49" s="10" t="n">
        <v>0.00574147653087252</v>
      </c>
      <c r="AC49" s="10" t="n">
        <v>0.0140194205917147</v>
      </c>
      <c r="AD49" s="10" t="n">
        <v>0.00902811338273698</v>
      </c>
      <c r="AE49" s="10" t="n">
        <v>0.0115949669953861</v>
      </c>
      <c r="AF49" s="10" t="n">
        <v>0.0106727898902526</v>
      </c>
      <c r="AG49" s="10" t="n">
        <v>0.00911779441922843</v>
      </c>
      <c r="AH49" s="10" t="n">
        <v>0.0147509897553149</v>
      </c>
      <c r="AI49" s="10" t="n">
        <v>0.00749776987215108</v>
      </c>
      <c r="AJ49" s="10" t="n">
        <v>0.00829189020856441</v>
      </c>
      <c r="AK49" s="10" t="n">
        <v>0.00657297190782151</v>
      </c>
      <c r="AL49" s="10" t="n">
        <v>0.00705112781315305</v>
      </c>
      <c r="AM49" s="10" t="n">
        <v>0.012223703174529</v>
      </c>
      <c r="AN49" s="10" t="n">
        <v>0.0073077178704472</v>
      </c>
      <c r="AO49" s="10" t="n">
        <v>0.0121313059748707</v>
      </c>
      <c r="AP49" s="10" t="n">
        <v>0.0115198198144366</v>
      </c>
      <c r="AQ49" s="10" t="n">
        <v>0.00868835472695378</v>
      </c>
      <c r="AR49" s="10" t="n">
        <v>0.00930868827267408</v>
      </c>
      <c r="AS49" s="10" t="n">
        <v>0.0044973626124892</v>
      </c>
      <c r="AT49" s="10" t="n">
        <v>0.0158833121159889</v>
      </c>
      <c r="AU49" s="10" t="n">
        <v>0.011162477576047</v>
      </c>
      <c r="AV49" s="10" t="n">
        <v>0.00455017689628906</v>
      </c>
      <c r="AW49" s="10" t="n">
        <v>1.59357769518959</v>
      </c>
      <c r="AX49" s="10" t="n">
        <v>0.123376073035903</v>
      </c>
      <c r="AY49" s="10" t="n">
        <v>0.109299358873763</v>
      </c>
      <c r="AZ49" s="10" t="n">
        <v>0.25181691675825</v>
      </c>
      <c r="BA49" s="10" t="n">
        <v>0.231074007520883</v>
      </c>
      <c r="BB49" s="10" t="n">
        <v>0.00708435713096037</v>
      </c>
      <c r="BC49" s="10" t="n">
        <v>0.00610528355527917</v>
      </c>
      <c r="BD49" s="10" t="n">
        <v>0.00581101666154193</v>
      </c>
      <c r="BE49" s="10" t="n">
        <v>0.00455116170398699</v>
      </c>
      <c r="BF49" s="10" t="n">
        <v>0.00557812552497843</v>
      </c>
      <c r="BG49" s="10" t="n">
        <v>0.00663155208185276</v>
      </c>
      <c r="BH49" s="10" t="n">
        <v>0.00562277543528262</v>
      </c>
      <c r="BI49" s="10" t="n">
        <v>0.00573931630753514</v>
      </c>
      <c r="BJ49" s="10" t="n">
        <v>0.00649158231678677</v>
      </c>
      <c r="BK49" s="10" t="n">
        <v>0.0141023509302769</v>
      </c>
      <c r="BL49" s="10" t="n">
        <v>0.029654783543759</v>
      </c>
      <c r="BM49" s="10" t="n">
        <v>0.00808363514844409</v>
      </c>
      <c r="BN49" s="10" t="n">
        <v>0.100466586863107</v>
      </c>
      <c r="BO49" s="10" t="n">
        <v>0.0121755270173065</v>
      </c>
      <c r="BP49" s="10" t="n">
        <v>0.00875241487930412</v>
      </c>
      <c r="BQ49" s="10" t="n">
        <v>0.00303829058804164</v>
      </c>
      <c r="BR49" s="10" t="n">
        <v>0.00513875833574893</v>
      </c>
      <c r="BS49" s="10" t="n">
        <v>0.00854271437562717</v>
      </c>
      <c r="BT49" s="10" t="n">
        <v>0.00984297821678719</v>
      </c>
      <c r="BU49" s="10" t="n">
        <v>0.0106276952280849</v>
      </c>
      <c r="BV49" s="10" t="n">
        <v>0.00824163324798012</v>
      </c>
      <c r="BW49" s="10" t="n">
        <v>0.00817978097095254</v>
      </c>
      <c r="BX49" s="10" t="n">
        <v>0.00609173450743518</v>
      </c>
      <c r="BY49" s="10" t="n">
        <v>0.0113239066185306</v>
      </c>
      <c r="BZ49" s="10" t="n">
        <v>0.0120722016290003</v>
      </c>
      <c r="CA49" s="10" t="n">
        <v>0.00807061027243932</v>
      </c>
      <c r="CB49" s="10" t="n">
        <v>0.00604978487630271</v>
      </c>
      <c r="CC49" s="10" t="n">
        <v>0.00520445453959742</v>
      </c>
      <c r="CD49" s="10" t="n">
        <v>0.0151246607406959</v>
      </c>
      <c r="CE49" s="10" t="n">
        <v>0.00796766610001618</v>
      </c>
      <c r="CF49" s="10" t="n">
        <v>0.00425756193804511</v>
      </c>
      <c r="CG49" s="10" t="n">
        <v>0</v>
      </c>
      <c r="CH49" s="10" t="n">
        <v>0.00430851779441503</v>
      </c>
      <c r="CI49" s="10" t="n">
        <v>0.00416826211743674</v>
      </c>
      <c r="CJ49" s="10" t="n">
        <v>0.00490027603290045</v>
      </c>
      <c r="CK49" s="10" t="n">
        <v>0.00469437180405904</v>
      </c>
      <c r="CL49" s="10" t="n">
        <v>0.00451099108030883</v>
      </c>
      <c r="CM49" s="10" t="n">
        <v>0.00441595713745933</v>
      </c>
      <c r="CN49" s="10" t="n">
        <v>0</v>
      </c>
      <c r="CO49" s="10" t="n">
        <v>0.00857233802654048</v>
      </c>
      <c r="CP49" s="10" t="n">
        <v>0.00491056886174325</v>
      </c>
      <c r="CQ49" s="10" t="n">
        <v>0.00444955178715458</v>
      </c>
      <c r="CR49" s="10" t="n">
        <v>0.00506002137190053</v>
      </c>
      <c r="CS49" s="10" t="n">
        <v>0.0144176641175584</v>
      </c>
      <c r="CT49" s="10" t="n">
        <v>0.00554835891810897</v>
      </c>
      <c r="CU49" s="10" t="n">
        <v>0.0058608606382529</v>
      </c>
      <c r="CV49" s="10" t="n">
        <v>0.00645446142017315</v>
      </c>
      <c r="CW49" s="10" t="n">
        <v>0.00810383959024663</v>
      </c>
      <c r="CX49" s="10" t="n">
        <v>0.00538157696926729</v>
      </c>
      <c r="CY49" s="10" t="n">
        <v>0.00599349199756986</v>
      </c>
      <c r="CZ49" s="10" t="n">
        <v>0.00547040027002183</v>
      </c>
      <c r="DA49" s="10" t="n">
        <v>0.00743656883892375</v>
      </c>
      <c r="DB49" s="10" t="n">
        <v>0.00612005567074801</v>
      </c>
      <c r="DC49" s="10" t="n">
        <v>0.00555733337535617</v>
      </c>
      <c r="DD49" s="10" t="n">
        <v>0.0056069232081451</v>
      </c>
      <c r="DE49" s="10" t="n">
        <v>0.0129737136564725</v>
      </c>
      <c r="DF49" s="10" t="n">
        <v>0.007092267360534</v>
      </c>
      <c r="DG49" s="10" t="n">
        <v>0.0130214450618315</v>
      </c>
      <c r="DH49" s="10" t="n">
        <v>0.0160137673679733</v>
      </c>
      <c r="DI49" s="10" t="n">
        <v>0.0109169268953666</v>
      </c>
      <c r="DJ49" s="10" t="n">
        <v>0.0137288546688423</v>
      </c>
      <c r="DK49" s="10" t="n">
        <v>0.010829342546232</v>
      </c>
      <c r="DL49" s="10" t="n">
        <v>0.00936108957260062</v>
      </c>
      <c r="DM49" s="10" t="n">
        <v>0.010812680235343</v>
      </c>
      <c r="DN49" s="10" t="n">
        <v>0.00962622521927352</v>
      </c>
      <c r="DO49" s="10" t="n">
        <v>0.00906853815033718</v>
      </c>
      <c r="DP49" s="10" t="n">
        <v>0.00771584124126036</v>
      </c>
      <c r="DQ49" s="10" t="n">
        <v>0.00759893503711991</v>
      </c>
      <c r="DR49" s="10" t="n">
        <v>0.00739554047950869</v>
      </c>
      <c r="DS49" s="10" t="n">
        <v>0.00746871804506237</v>
      </c>
      <c r="DT49" s="10" t="n">
        <v>0.00632116293306082</v>
      </c>
      <c r="DU49" s="10" t="n">
        <v>0.00583033159961731</v>
      </c>
      <c r="DV49" s="10" t="n">
        <v>0.00665998443313149</v>
      </c>
      <c r="DW49" s="10" t="n">
        <v>0.00886050546614866</v>
      </c>
      <c r="DX49" s="10" t="n">
        <v>0.00735319374849803</v>
      </c>
      <c r="DY49" s="10" t="n">
        <v>0.00998704605259615</v>
      </c>
      <c r="DZ49" s="10" t="n">
        <v>0.0100808569278208</v>
      </c>
      <c r="EA49" s="10" t="n">
        <v>0.0093885212321863</v>
      </c>
      <c r="EB49" s="10" t="n">
        <v>0.0216835594288342</v>
      </c>
      <c r="EC49" s="10" t="n">
        <v>0.016037593360665</v>
      </c>
      <c r="ED49" s="10" t="n">
        <v>0.0061204527706262</v>
      </c>
      <c r="EE49" s="10" t="n">
        <v>0.005263447697502</v>
      </c>
      <c r="EF49" s="10" t="n">
        <v>0.0062280033016364</v>
      </c>
      <c r="EG49" s="10" t="n">
        <v>0.0047597026760196</v>
      </c>
      <c r="EH49" s="10" t="n">
        <v>0.00489999012098815</v>
      </c>
      <c r="EI49" s="10" t="n">
        <v>0.0041191805724919</v>
      </c>
      <c r="EJ49" s="10" t="n">
        <v>0.00899585298863246</v>
      </c>
      <c r="EK49" s="10" t="n">
        <v>0.00438121884011487</v>
      </c>
      <c r="EL49" s="10" t="n">
        <v>0.0051317693778927</v>
      </c>
      <c r="EM49" s="10" t="n">
        <v>0.00333573428080443</v>
      </c>
      <c r="EN49" s="10" t="n">
        <v>0.00715375430567363</v>
      </c>
      <c r="EO49" s="10" t="n">
        <v>0.0105487358883047</v>
      </c>
      <c r="EP49" s="10" t="n">
        <v>0.0121549254756257</v>
      </c>
      <c r="EQ49" s="10" t="n">
        <v>0.0114777748793334</v>
      </c>
      <c r="ER49" s="10" t="n">
        <v>0.0029966427528166</v>
      </c>
      <c r="ES49" s="10" t="n">
        <v>0.00183753997635716</v>
      </c>
      <c r="ET49" s="10" t="n">
        <v>0.00617223459474276</v>
      </c>
      <c r="EU49" s="10" t="n">
        <v>0.00624835069939508</v>
      </c>
      <c r="EV49" s="10" t="n">
        <v>0.00290899486770151</v>
      </c>
      <c r="EW49" s="10" t="n">
        <v>0.00424323457443985</v>
      </c>
      <c r="EX49" s="10" t="n">
        <v>0.00594121776960434</v>
      </c>
      <c r="EY49" s="10" t="n">
        <v>0.00593702439489061</v>
      </c>
      <c r="EZ49" s="10" t="n">
        <v>0.00500194948571336</v>
      </c>
      <c r="FA49" s="10" t="n">
        <v>0.00595753063260057</v>
      </c>
      <c r="FB49" s="10" t="n">
        <v>0.00396732957907033</v>
      </c>
      <c r="FC49" s="10" t="n">
        <v>0.00690956964857428</v>
      </c>
      <c r="FD49" s="10" t="n">
        <v>0.00856728691608985</v>
      </c>
      <c r="FE49" s="10" t="n">
        <v>0.0395813274589134</v>
      </c>
      <c r="FF49" s="10" t="n">
        <v>0.00808539827190328</v>
      </c>
      <c r="FG49" s="10" t="n">
        <v>0.00446659531392669</v>
      </c>
      <c r="FH49" s="10" t="n">
        <v>0.00649901602650657</v>
      </c>
      <c r="FI49" s="10" t="n">
        <v>0.0033820837785873</v>
      </c>
      <c r="FJ49" s="10" t="n">
        <v>0.0107937623971458</v>
      </c>
      <c r="FK49" s="10" t="n">
        <v>0.00791029310961464</v>
      </c>
      <c r="FL49" s="10" t="n">
        <v>0.00703232116292176</v>
      </c>
      <c r="FM49" s="10" t="n">
        <v>0.00653356371590949</v>
      </c>
      <c r="FN49" s="10" t="n">
        <v>0.0167738165348376</v>
      </c>
      <c r="FO49" s="10" t="n">
        <v>0.0157898665726522</v>
      </c>
      <c r="FP49" s="10" t="n">
        <v>0.0266943245318435</v>
      </c>
      <c r="FQ49" s="10" t="n">
        <v>0.00765270236062744</v>
      </c>
      <c r="FR49" s="10" t="n">
        <v>0.00996223525220656</v>
      </c>
      <c r="FS49" s="10" t="n">
        <v>0.0109179434710548</v>
      </c>
      <c r="FT49" s="10" t="n">
        <v>0.0229865235491659</v>
      </c>
      <c r="FU49" s="10" t="n">
        <v>0.0783260448944467</v>
      </c>
      <c r="FV49" s="10" t="n">
        <v>0.0174698532013369</v>
      </c>
      <c r="FW49" s="10" t="n">
        <v>0.00423162337400145</v>
      </c>
      <c r="FX49" s="10" t="n">
        <v>0.00381312775436984</v>
      </c>
      <c r="FY49" s="10" t="n">
        <v>0.00546739819494268</v>
      </c>
      <c r="FZ49" s="10" t="n">
        <v>0.00599924200380612</v>
      </c>
      <c r="GA49" s="10" t="n">
        <v>0.0159067092408121</v>
      </c>
      <c r="GB49" s="10" t="n">
        <v>0.00967965897888337</v>
      </c>
      <c r="GC49" s="10" t="n">
        <v>0.00645967137057506</v>
      </c>
      <c r="GD49" s="10" t="n">
        <v>0.0080027856132437</v>
      </c>
      <c r="GE49" s="10" t="n">
        <v>0.007399432058315</v>
      </c>
      <c r="GF49" s="10" t="n">
        <v>0.260049591432978</v>
      </c>
      <c r="GG49" s="10" t="n">
        <v>0.017564680652249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96932956102038</v>
      </c>
      <c r="D50" s="10" t="n">
        <v>0.00134445707362573</v>
      </c>
      <c r="E50" s="10" t="n">
        <v>0.0126531756691341</v>
      </c>
      <c r="F50" s="10" t="n">
        <v>0.00408633200624545</v>
      </c>
      <c r="G50" s="10" t="n">
        <v>0.00174159627864415</v>
      </c>
      <c r="H50" s="10" t="n">
        <v>0.0031058874490087</v>
      </c>
      <c r="I50" s="10" t="n">
        <v>0.0041330815374957</v>
      </c>
      <c r="J50" s="10" t="n">
        <v>0.0017988947803341</v>
      </c>
      <c r="K50" s="10" t="n">
        <v>0.0136495802280054</v>
      </c>
      <c r="L50" s="10" t="n">
        <v>0.000526758170939585</v>
      </c>
      <c r="M50" s="10" t="n">
        <v>0.000599505420729828</v>
      </c>
      <c r="N50" s="10" t="n">
        <v>0.00157934790548152</v>
      </c>
      <c r="O50" s="10" t="n">
        <v>0.00124052335824598</v>
      </c>
      <c r="P50" s="10" t="n">
        <v>0.00234740313734524</v>
      </c>
      <c r="Q50" s="10" t="n">
        <v>0.00113558618872447</v>
      </c>
      <c r="R50" s="10" t="n">
        <v>0.000713017677480535</v>
      </c>
      <c r="S50" s="10" t="n">
        <v>0.000993546619859933</v>
      </c>
      <c r="T50" s="10" t="n">
        <v>0.000887669505952461</v>
      </c>
      <c r="U50" s="10" t="n">
        <v>0.000887993405707082</v>
      </c>
      <c r="V50" s="10" t="n">
        <v>0.0010225959821665</v>
      </c>
      <c r="W50" s="10" t="n">
        <v>0.000701935225092043</v>
      </c>
      <c r="X50" s="10" t="n">
        <v>0.000567761339484329</v>
      </c>
      <c r="Y50" s="10" t="n">
        <v>0.00390148686196635</v>
      </c>
      <c r="Z50" s="10" t="n">
        <v>0.0124407990457123</v>
      </c>
      <c r="AA50" s="10" t="n">
        <v>0.00609408496952965</v>
      </c>
      <c r="AB50" s="10" t="n">
        <v>0.00330017014300087</v>
      </c>
      <c r="AC50" s="10" t="n">
        <v>0.00928963549178805</v>
      </c>
      <c r="AD50" s="10" t="n">
        <v>0.00873938696746777</v>
      </c>
      <c r="AE50" s="10" t="n">
        <v>0.010172040038984</v>
      </c>
      <c r="AF50" s="10" t="n">
        <v>0.00722639405485443</v>
      </c>
      <c r="AG50" s="10" t="n">
        <v>0.00925279983341943</v>
      </c>
      <c r="AH50" s="10" t="n">
        <v>0.0132015189007802</v>
      </c>
      <c r="AI50" s="10" t="n">
        <v>0.00637212432948138</v>
      </c>
      <c r="AJ50" s="10" t="n">
        <v>0.00358145485147439</v>
      </c>
      <c r="AK50" s="10" t="n">
        <v>0.00282674301930592</v>
      </c>
      <c r="AL50" s="10" t="n">
        <v>0.00330746741394321</v>
      </c>
      <c r="AM50" s="10" t="n">
        <v>0.00706660350924156</v>
      </c>
      <c r="AN50" s="10" t="n">
        <v>0.00561325895928307</v>
      </c>
      <c r="AO50" s="10" t="n">
        <v>0.00407356019435247</v>
      </c>
      <c r="AP50" s="10" t="n">
        <v>0.00404634626398875</v>
      </c>
      <c r="AQ50" s="10" t="n">
        <v>0.00359841195627512</v>
      </c>
      <c r="AR50" s="10" t="n">
        <v>0.00533310472446294</v>
      </c>
      <c r="AS50" s="10" t="n">
        <v>0.00746963641959896</v>
      </c>
      <c r="AT50" s="10" t="n">
        <v>0.00301239473748379</v>
      </c>
      <c r="AU50" s="10" t="n">
        <v>0.0138804381903674</v>
      </c>
      <c r="AV50" s="10" t="n">
        <v>0.00376048885309706</v>
      </c>
      <c r="AW50" s="10" t="n">
        <v>0.00328459755087676</v>
      </c>
      <c r="AX50" s="10" t="n">
        <v>0.806542143883356</v>
      </c>
      <c r="AY50" s="10" t="n">
        <v>0.274663181332974</v>
      </c>
      <c r="AZ50" s="10" t="n">
        <v>0.0618303038253872</v>
      </c>
      <c r="BA50" s="10" t="n">
        <v>0.0125753762182694</v>
      </c>
      <c r="BB50" s="10" t="n">
        <v>0.0039296470876916</v>
      </c>
      <c r="BC50" s="10" t="n">
        <v>0.00215949682283619</v>
      </c>
      <c r="BD50" s="10" t="n">
        <v>0.00193103952924375</v>
      </c>
      <c r="BE50" s="10" t="n">
        <v>0.00077989345034633</v>
      </c>
      <c r="BF50" s="10" t="n">
        <v>0.00142618142739943</v>
      </c>
      <c r="BG50" s="10" t="n">
        <v>0.00238600436692533</v>
      </c>
      <c r="BH50" s="10" t="n">
        <v>0.0018148357290419</v>
      </c>
      <c r="BI50" s="10" t="n">
        <v>0.00220230239825076</v>
      </c>
      <c r="BJ50" s="10" t="n">
        <v>0.00277576373831886</v>
      </c>
      <c r="BK50" s="10" t="n">
        <v>0.008086443168006</v>
      </c>
      <c r="BL50" s="10" t="n">
        <v>0.0213811943903123</v>
      </c>
      <c r="BM50" s="10" t="n">
        <v>0.00243737105742282</v>
      </c>
      <c r="BN50" s="10" t="n">
        <v>0.00486856261560552</v>
      </c>
      <c r="BO50" s="10" t="n">
        <v>0.00751428377793197</v>
      </c>
      <c r="BP50" s="10" t="n">
        <v>0.00474628728274843</v>
      </c>
      <c r="BQ50" s="10" t="n">
        <v>0.000524799530070467</v>
      </c>
      <c r="BR50" s="10" t="n">
        <v>0.00128927979777976</v>
      </c>
      <c r="BS50" s="10" t="n">
        <v>0.00242470086113913</v>
      </c>
      <c r="BT50" s="10" t="n">
        <v>0.00198051362901816</v>
      </c>
      <c r="BU50" s="10" t="n">
        <v>0.00383742457128284</v>
      </c>
      <c r="BV50" s="10" t="n">
        <v>0.00607720407643589</v>
      </c>
      <c r="BW50" s="10" t="n">
        <v>0.00474746221323087</v>
      </c>
      <c r="BX50" s="10" t="n">
        <v>0.0031055254434006</v>
      </c>
      <c r="BY50" s="10" t="n">
        <v>0.0128256681659086</v>
      </c>
      <c r="BZ50" s="10" t="n">
        <v>0.0214920189141972</v>
      </c>
      <c r="CA50" s="10" t="n">
        <v>0.00789477072497754</v>
      </c>
      <c r="CB50" s="10" t="n">
        <v>0.00276194401545504</v>
      </c>
      <c r="CC50" s="10" t="n">
        <v>0.00186139473102473</v>
      </c>
      <c r="CD50" s="10" t="n">
        <v>0.0155551269412678</v>
      </c>
      <c r="CE50" s="10" t="n">
        <v>0.0102740367068116</v>
      </c>
      <c r="CF50" s="10" t="n">
        <v>0.0012040370035343</v>
      </c>
      <c r="CG50" s="10" t="n">
        <v>0</v>
      </c>
      <c r="CH50" s="10" t="n">
        <v>0.00125314274672502</v>
      </c>
      <c r="CI50" s="10" t="n">
        <v>0.00110379955594257</v>
      </c>
      <c r="CJ50" s="10" t="n">
        <v>0.00190756632349712</v>
      </c>
      <c r="CK50" s="10" t="n">
        <v>0.00123529650534298</v>
      </c>
      <c r="CL50" s="10" t="n">
        <v>0.00183448564748889</v>
      </c>
      <c r="CM50" s="10" t="n">
        <v>0.00108722986065227</v>
      </c>
      <c r="CN50" s="10" t="n">
        <v>0</v>
      </c>
      <c r="CO50" s="10" t="n">
        <v>0.00384112719004645</v>
      </c>
      <c r="CP50" s="10" t="n">
        <v>0.00129745350335225</v>
      </c>
      <c r="CQ50" s="10" t="n">
        <v>0.00110266273131361</v>
      </c>
      <c r="CR50" s="10" t="n">
        <v>0.00149800461024266</v>
      </c>
      <c r="CS50" s="10" t="n">
        <v>0.00544868612905787</v>
      </c>
      <c r="CT50" s="10" t="n">
        <v>0.00248783590938783</v>
      </c>
      <c r="CU50" s="10" t="n">
        <v>0.00153525943299962</v>
      </c>
      <c r="CV50" s="10" t="n">
        <v>0.00186210604028978</v>
      </c>
      <c r="CW50" s="10" t="n">
        <v>0.00335891031614767</v>
      </c>
      <c r="CX50" s="10" t="n">
        <v>0.00201216054033727</v>
      </c>
      <c r="CY50" s="10" t="n">
        <v>0.00124575656212456</v>
      </c>
      <c r="CZ50" s="10" t="n">
        <v>0.00130828191671751</v>
      </c>
      <c r="DA50" s="10" t="n">
        <v>0.00185043929814785</v>
      </c>
      <c r="DB50" s="10" t="n">
        <v>0.00133995423193894</v>
      </c>
      <c r="DC50" s="10" t="n">
        <v>0.00143821652612504</v>
      </c>
      <c r="DD50" s="10" t="n">
        <v>0.00306386304359057</v>
      </c>
      <c r="DE50" s="10" t="n">
        <v>0.00332176345997559</v>
      </c>
      <c r="DF50" s="10" t="n">
        <v>0.00188636676700842</v>
      </c>
      <c r="DG50" s="10" t="n">
        <v>0.0051815069373493</v>
      </c>
      <c r="DH50" s="10" t="n">
        <v>0.0154805029781935</v>
      </c>
      <c r="DI50" s="10" t="n">
        <v>0.00279212385141499</v>
      </c>
      <c r="DJ50" s="10" t="n">
        <v>0.00332526919849619</v>
      </c>
      <c r="DK50" s="10" t="n">
        <v>0.00293902191659883</v>
      </c>
      <c r="DL50" s="10" t="n">
        <v>0.00292269990935619</v>
      </c>
      <c r="DM50" s="10" t="n">
        <v>0.00309606248978521</v>
      </c>
      <c r="DN50" s="10" t="n">
        <v>0.00536803509015732</v>
      </c>
      <c r="DO50" s="10" t="n">
        <v>0.00689823914659463</v>
      </c>
      <c r="DP50" s="10" t="n">
        <v>0.00537227119086971</v>
      </c>
      <c r="DQ50" s="10" t="n">
        <v>0.00230365126656913</v>
      </c>
      <c r="DR50" s="10" t="n">
        <v>0.00227131209891171</v>
      </c>
      <c r="DS50" s="10" t="n">
        <v>0.00250330688590265</v>
      </c>
      <c r="DT50" s="10" t="n">
        <v>0.00253000638724433</v>
      </c>
      <c r="DU50" s="10" t="n">
        <v>0.00161761253335582</v>
      </c>
      <c r="DV50" s="10" t="n">
        <v>0.00182485121753282</v>
      </c>
      <c r="DW50" s="10" t="n">
        <v>0.00123815444435434</v>
      </c>
      <c r="DX50" s="10" t="n">
        <v>0.00200053190404883</v>
      </c>
      <c r="DY50" s="10" t="n">
        <v>0.00378420339591576</v>
      </c>
      <c r="DZ50" s="10" t="n">
        <v>0.00374384929707537</v>
      </c>
      <c r="EA50" s="10" t="n">
        <v>0.00385918301362265</v>
      </c>
      <c r="EB50" s="10" t="n">
        <v>0.0143136382347336</v>
      </c>
      <c r="EC50" s="10" t="n">
        <v>0.0070031572631894</v>
      </c>
      <c r="ED50" s="10" t="n">
        <v>0.00803074511216241</v>
      </c>
      <c r="EE50" s="10" t="n">
        <v>0.00344853528354388</v>
      </c>
      <c r="EF50" s="10" t="n">
        <v>0.00519568231484564</v>
      </c>
      <c r="EG50" s="10" t="n">
        <v>0.00123689060021376</v>
      </c>
      <c r="EH50" s="10" t="n">
        <v>0.00159634311613573</v>
      </c>
      <c r="EI50" s="10" t="n">
        <v>0.000735849434693501</v>
      </c>
      <c r="EJ50" s="10" t="n">
        <v>0.00104017548257415</v>
      </c>
      <c r="EK50" s="10" t="n">
        <v>0.000563466809796594</v>
      </c>
      <c r="EL50" s="10" t="n">
        <v>0.00102991230603558</v>
      </c>
      <c r="EM50" s="10" t="n">
        <v>0.000513643406365239</v>
      </c>
      <c r="EN50" s="10" t="n">
        <v>0.00280769644353911</v>
      </c>
      <c r="EO50" s="10" t="n">
        <v>0.00313822026569054</v>
      </c>
      <c r="EP50" s="10" t="n">
        <v>0.000967964890220481</v>
      </c>
      <c r="EQ50" s="10" t="n">
        <v>0.000989723332560293</v>
      </c>
      <c r="ER50" s="10" t="n">
        <v>0.000372106199669147</v>
      </c>
      <c r="ES50" s="10" t="n">
        <v>0.000634040755743088</v>
      </c>
      <c r="ET50" s="10" t="n">
        <v>0.000848160086864321</v>
      </c>
      <c r="EU50" s="10" t="n">
        <v>0.000890476637159173</v>
      </c>
      <c r="EV50" s="10" t="n">
        <v>0.000418952900845783</v>
      </c>
      <c r="EW50" s="10" t="n">
        <v>0.00101579408731947</v>
      </c>
      <c r="EX50" s="10" t="n">
        <v>0.00121261717154396</v>
      </c>
      <c r="EY50" s="10" t="n">
        <v>0.00121898084907591</v>
      </c>
      <c r="EZ50" s="10" t="n">
        <v>0.000961969569272209</v>
      </c>
      <c r="FA50" s="10" t="n">
        <v>0.00105989526175252</v>
      </c>
      <c r="FB50" s="10" t="n">
        <v>0.000914165776075547</v>
      </c>
      <c r="FC50" s="10" t="n">
        <v>0.00112113136830257</v>
      </c>
      <c r="FD50" s="10" t="n">
        <v>0.00470027446466555</v>
      </c>
      <c r="FE50" s="10" t="n">
        <v>0.0703891325570929</v>
      </c>
      <c r="FF50" s="10" t="n">
        <v>0.000953192521019547</v>
      </c>
      <c r="FG50" s="10" t="n">
        <v>0.000583885831386415</v>
      </c>
      <c r="FH50" s="10" t="n">
        <v>0.00083596621374919</v>
      </c>
      <c r="FI50" s="10" t="n">
        <v>0.000648085303142463</v>
      </c>
      <c r="FJ50" s="10" t="n">
        <v>0.00115456925473547</v>
      </c>
      <c r="FK50" s="10" t="n">
        <v>0.00137861897127484</v>
      </c>
      <c r="FL50" s="10" t="n">
        <v>0.000740758738817457</v>
      </c>
      <c r="FM50" s="10" t="n">
        <v>0.000813775905069884</v>
      </c>
      <c r="FN50" s="10" t="n">
        <v>0.0012862249785254</v>
      </c>
      <c r="FO50" s="10" t="n">
        <v>0.00140997373771723</v>
      </c>
      <c r="FP50" s="10" t="n">
        <v>0.00226250964675672</v>
      </c>
      <c r="FQ50" s="10" t="n">
        <v>0.00255403212786648</v>
      </c>
      <c r="FR50" s="10" t="n">
        <v>0.00154535113319751</v>
      </c>
      <c r="FS50" s="10" t="n">
        <v>0.00157335258453324</v>
      </c>
      <c r="FT50" s="10" t="n">
        <v>0.00210830795965496</v>
      </c>
      <c r="FU50" s="10" t="n">
        <v>0.00459179345076995</v>
      </c>
      <c r="FV50" s="10" t="n">
        <v>0.0010654269614834</v>
      </c>
      <c r="FW50" s="10" t="n">
        <v>0.00073409021445762</v>
      </c>
      <c r="FX50" s="10" t="n">
        <v>0.000491055526614575</v>
      </c>
      <c r="FY50" s="10" t="n">
        <v>0.00145438610995375</v>
      </c>
      <c r="FZ50" s="10" t="n">
        <v>0.00216386629403578</v>
      </c>
      <c r="GA50" s="10" t="n">
        <v>0.00102939152603795</v>
      </c>
      <c r="GB50" s="10" t="n">
        <v>0.00106321682198128</v>
      </c>
      <c r="GC50" s="10" t="n">
        <v>0.00308395753032821</v>
      </c>
      <c r="GD50" s="10" t="n">
        <v>0.00209596166312589</v>
      </c>
      <c r="GE50" s="10" t="n">
        <v>0.00105246462032299</v>
      </c>
      <c r="GF50" s="10" t="n">
        <v>0.032318654006294</v>
      </c>
      <c r="GG50" s="10" t="n">
        <v>0.0079744119587607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60013057049228</v>
      </c>
      <c r="D51" s="10" t="n">
        <v>0.000214189460849187</v>
      </c>
      <c r="E51" s="10" t="n">
        <v>0.00265329525668037</v>
      </c>
      <c r="F51" s="10" t="n">
        <v>0.000743592580380845</v>
      </c>
      <c r="G51" s="10" t="n">
        <v>0.000217839934281639</v>
      </c>
      <c r="H51" s="10" t="n">
        <v>0.000343281769367983</v>
      </c>
      <c r="I51" s="10" t="n">
        <v>0.000722327971361663</v>
      </c>
      <c r="J51" s="10" t="n">
        <v>0.000298713495303393</v>
      </c>
      <c r="K51" s="10" t="n">
        <v>0.00276170663303444</v>
      </c>
      <c r="L51" s="10" t="n">
        <v>6.68260136512062E-005</v>
      </c>
      <c r="M51" s="10" t="n">
        <v>6.25971428534328E-005</v>
      </c>
      <c r="N51" s="10" t="n">
        <v>0.000201227141800998</v>
      </c>
      <c r="O51" s="10" t="n">
        <v>0.000170516353498067</v>
      </c>
      <c r="P51" s="10" t="n">
        <v>0.000401889964874369</v>
      </c>
      <c r="Q51" s="10" t="n">
        <v>8.86690200357102E-005</v>
      </c>
      <c r="R51" s="10" t="n">
        <v>6.00213387650679E-005</v>
      </c>
      <c r="S51" s="10" t="n">
        <v>8.6933241329841E-005</v>
      </c>
      <c r="T51" s="10" t="n">
        <v>7.31825185707058E-005</v>
      </c>
      <c r="U51" s="10" t="n">
        <v>6.76853971605332E-005</v>
      </c>
      <c r="V51" s="10" t="n">
        <v>7.01116157233839E-005</v>
      </c>
      <c r="W51" s="10" t="n">
        <v>5.13931869924157E-005</v>
      </c>
      <c r="X51" s="10" t="n">
        <v>3.68820418147545E-005</v>
      </c>
      <c r="Y51" s="10" t="n">
        <v>0.000666353654324135</v>
      </c>
      <c r="Z51" s="10" t="n">
        <v>0.00243274166498293</v>
      </c>
      <c r="AA51" s="10" t="n">
        <v>0.00111768544834534</v>
      </c>
      <c r="AB51" s="10" t="n">
        <v>0.000582122924821919</v>
      </c>
      <c r="AC51" s="10" t="n">
        <v>0.00161938356872205</v>
      </c>
      <c r="AD51" s="10" t="n">
        <v>0.00170531018745666</v>
      </c>
      <c r="AE51" s="10" t="n">
        <v>0.00177047081559048</v>
      </c>
      <c r="AF51" s="10" t="n">
        <v>0.00137010369002683</v>
      </c>
      <c r="AG51" s="10" t="n">
        <v>0.00178799285342228</v>
      </c>
      <c r="AH51" s="10" t="n">
        <v>0.00261532399759591</v>
      </c>
      <c r="AI51" s="10" t="n">
        <v>0.00114922746288221</v>
      </c>
      <c r="AJ51" s="10" t="n">
        <v>0.000609335171657528</v>
      </c>
      <c r="AK51" s="10" t="n">
        <v>0.000384155574257323</v>
      </c>
      <c r="AL51" s="10" t="n">
        <v>0.000441439791210432</v>
      </c>
      <c r="AM51" s="10" t="n">
        <v>0.00123662060637677</v>
      </c>
      <c r="AN51" s="10" t="n">
        <v>0.000718286229123258</v>
      </c>
      <c r="AO51" s="10" t="n">
        <v>0.000525390121178548</v>
      </c>
      <c r="AP51" s="10" t="n">
        <v>0.000586405763730858</v>
      </c>
      <c r="AQ51" s="10" t="n">
        <v>0.000506052525693932</v>
      </c>
      <c r="AR51" s="10" t="n">
        <v>0.000848149929665785</v>
      </c>
      <c r="AS51" s="10" t="n">
        <v>0.000102254905411828</v>
      </c>
      <c r="AT51" s="10" t="n">
        <v>0.000109323554754756</v>
      </c>
      <c r="AU51" s="10" t="n">
        <v>0.000936029959380645</v>
      </c>
      <c r="AV51" s="10" t="n">
        <v>0.000109386322014482</v>
      </c>
      <c r="AW51" s="10" t="n">
        <v>0.000320854499519118</v>
      </c>
      <c r="AX51" s="10" t="n">
        <v>0.000191196699052888</v>
      </c>
      <c r="AY51" s="10" t="n">
        <v>0.0588927013098153</v>
      </c>
      <c r="AZ51" s="10" t="n">
        <v>0.000784889917620857</v>
      </c>
      <c r="BA51" s="10" t="n">
        <v>0.000224298509324431</v>
      </c>
      <c r="BB51" s="10" t="n">
        <v>0.00063867153295544</v>
      </c>
      <c r="BC51" s="10" t="n">
        <v>0.00027783370238122</v>
      </c>
      <c r="BD51" s="10" t="n">
        <v>0.000218972678006219</v>
      </c>
      <c r="BE51" s="10" t="n">
        <v>6.15834809393598E-005</v>
      </c>
      <c r="BF51" s="10" t="n">
        <v>0.000149712819863411</v>
      </c>
      <c r="BG51" s="10" t="n">
        <v>0.00035080445477659</v>
      </c>
      <c r="BH51" s="10" t="n">
        <v>0.000237288399038107</v>
      </c>
      <c r="BI51" s="10" t="n">
        <v>0.000317211652015418</v>
      </c>
      <c r="BJ51" s="10" t="n">
        <v>0.000408624833181934</v>
      </c>
      <c r="BK51" s="10" t="n">
        <v>0.00124530243295563</v>
      </c>
      <c r="BL51" s="10" t="n">
        <v>0.00418333813702665</v>
      </c>
      <c r="BM51" s="10" t="n">
        <v>0.000338391202598523</v>
      </c>
      <c r="BN51" s="10" t="n">
        <v>0.000775644945534173</v>
      </c>
      <c r="BO51" s="10" t="n">
        <v>0.00131323772593526</v>
      </c>
      <c r="BP51" s="10" t="n">
        <v>0.000715095071245621</v>
      </c>
      <c r="BQ51" s="10" t="n">
        <v>4.01337378344823E-005</v>
      </c>
      <c r="BR51" s="10" t="n">
        <v>0.00011021637502861</v>
      </c>
      <c r="BS51" s="10" t="n">
        <v>0.000266970860179366</v>
      </c>
      <c r="BT51" s="10" t="n">
        <v>0.000255338385783493</v>
      </c>
      <c r="BU51" s="10" t="n">
        <v>0.000441802902740995</v>
      </c>
      <c r="BV51" s="10" t="n">
        <v>0.000983216860056591</v>
      </c>
      <c r="BW51" s="10" t="n">
        <v>0.00064986404992333</v>
      </c>
      <c r="BX51" s="10" t="n">
        <v>0.000334999424133726</v>
      </c>
      <c r="BY51" s="10" t="n">
        <v>0.00181561631380058</v>
      </c>
      <c r="BZ51" s="10" t="n">
        <v>0.00236940539365048</v>
      </c>
      <c r="CA51" s="10" t="n">
        <v>0.00151429827052353</v>
      </c>
      <c r="CB51" s="10" t="n">
        <v>0.000426661914509433</v>
      </c>
      <c r="CC51" s="10" t="n">
        <v>0.00018818093753654</v>
      </c>
      <c r="CD51" s="10" t="n">
        <v>0.00274610280958864</v>
      </c>
      <c r="CE51" s="10" t="n">
        <v>0.000422540979933991</v>
      </c>
      <c r="CF51" s="10" t="n">
        <v>8.86572878376307E-005</v>
      </c>
      <c r="CG51" s="10" t="n">
        <v>0</v>
      </c>
      <c r="CH51" s="10" t="n">
        <v>9.42717312285988E-005</v>
      </c>
      <c r="CI51" s="10" t="n">
        <v>8.28609953764296E-005</v>
      </c>
      <c r="CJ51" s="10" t="n">
        <v>0.000150597427598609</v>
      </c>
      <c r="CK51" s="10" t="n">
        <v>9.49609978657723E-005</v>
      </c>
      <c r="CL51" s="10" t="n">
        <v>0.000160152129714593</v>
      </c>
      <c r="CM51" s="10" t="n">
        <v>8.711450379017E-005</v>
      </c>
      <c r="CN51" s="10" t="n">
        <v>0</v>
      </c>
      <c r="CO51" s="10" t="n">
        <v>0.000110885110319144</v>
      </c>
      <c r="CP51" s="10" t="n">
        <v>0.000108627248798735</v>
      </c>
      <c r="CQ51" s="10" t="n">
        <v>9.04839910786165E-005</v>
      </c>
      <c r="CR51" s="10" t="n">
        <v>9.94714414174548E-005</v>
      </c>
      <c r="CS51" s="10" t="n">
        <v>0.000800980627286958</v>
      </c>
      <c r="CT51" s="10" t="n">
        <v>0.000312589165972075</v>
      </c>
      <c r="CU51" s="10" t="n">
        <v>0.000128417120519318</v>
      </c>
      <c r="CV51" s="10" t="n">
        <v>0.000140601008224929</v>
      </c>
      <c r="CW51" s="10" t="n">
        <v>0.000174853160518172</v>
      </c>
      <c r="CX51" s="10" t="n">
        <v>0.000176767855244754</v>
      </c>
      <c r="CY51" s="10" t="n">
        <v>0.000111399567204932</v>
      </c>
      <c r="CZ51" s="10" t="n">
        <v>0.000102664359124804</v>
      </c>
      <c r="DA51" s="10" t="n">
        <v>0.000118495200603443</v>
      </c>
      <c r="DB51" s="10" t="n">
        <v>0.000100693936457344</v>
      </c>
      <c r="DC51" s="10" t="n">
        <v>0.000114215294744024</v>
      </c>
      <c r="DD51" s="10" t="n">
        <v>0.00019280459679969</v>
      </c>
      <c r="DE51" s="10" t="n">
        <v>0.000404804829487233</v>
      </c>
      <c r="DF51" s="10" t="n">
        <v>0.000162717961434591</v>
      </c>
      <c r="DG51" s="10" t="n">
        <v>0.000521962559509608</v>
      </c>
      <c r="DH51" s="10" t="n">
        <v>0.00130311870509165</v>
      </c>
      <c r="DI51" s="10" t="n">
        <v>0.000193356010109428</v>
      </c>
      <c r="DJ51" s="10" t="n">
        <v>0.00023960726798853</v>
      </c>
      <c r="DK51" s="10" t="n">
        <v>0.000248449239071182</v>
      </c>
      <c r="DL51" s="10" t="n">
        <v>0.000256867677803162</v>
      </c>
      <c r="DM51" s="10" t="n">
        <v>0.000214851156820874</v>
      </c>
      <c r="DN51" s="10" t="n">
        <v>0.000350160943711927</v>
      </c>
      <c r="DO51" s="10" t="n">
        <v>0.000273226468195381</v>
      </c>
      <c r="DP51" s="10" t="n">
        <v>0.000541244427053346</v>
      </c>
      <c r="DQ51" s="10" t="n">
        <v>0.000195222016213981</v>
      </c>
      <c r="DR51" s="10" t="n">
        <v>0.000189730174292944</v>
      </c>
      <c r="DS51" s="10" t="n">
        <v>0.000212574523783537</v>
      </c>
      <c r="DT51" s="10" t="n">
        <v>0.00019889126116336</v>
      </c>
      <c r="DU51" s="10" t="n">
        <v>0.000136318755925894</v>
      </c>
      <c r="DV51" s="10" t="n">
        <v>0.000144439783436558</v>
      </c>
      <c r="DW51" s="10" t="n">
        <v>8.8024922361143E-005</v>
      </c>
      <c r="DX51" s="10" t="n">
        <v>0.000190757914844712</v>
      </c>
      <c r="DY51" s="10" t="n">
        <v>0.000482679640679855</v>
      </c>
      <c r="DZ51" s="10" t="n">
        <v>0.000525221177526203</v>
      </c>
      <c r="EA51" s="10" t="n">
        <v>0.000626340992773834</v>
      </c>
      <c r="EB51" s="10" t="n">
        <v>0.00202135800542259</v>
      </c>
      <c r="EC51" s="10" t="n">
        <v>0.000864968035612818</v>
      </c>
      <c r="ED51" s="10" t="n">
        <v>0.000154280751185683</v>
      </c>
      <c r="EE51" s="10" t="n">
        <v>0.000128712185301018</v>
      </c>
      <c r="EF51" s="10" t="n">
        <v>0.000197522113647476</v>
      </c>
      <c r="EG51" s="10" t="n">
        <v>0.000111587868984109</v>
      </c>
      <c r="EH51" s="10" t="n">
        <v>0.000125894111322311</v>
      </c>
      <c r="EI51" s="10" t="n">
        <v>4.29426606986878E-005</v>
      </c>
      <c r="EJ51" s="10" t="n">
        <v>4.93764221425412E-005</v>
      </c>
      <c r="EK51" s="10" t="n">
        <v>3.11270466907934E-005</v>
      </c>
      <c r="EL51" s="10" t="n">
        <v>6.04765480505544E-005</v>
      </c>
      <c r="EM51" s="10" t="n">
        <v>3.62939067250267E-005</v>
      </c>
      <c r="EN51" s="10" t="n">
        <v>0.000375762946361118</v>
      </c>
      <c r="EO51" s="10" t="n">
        <v>0.000500558923943183</v>
      </c>
      <c r="EP51" s="10" t="n">
        <v>3.59302085845607E-005</v>
      </c>
      <c r="EQ51" s="10" t="n">
        <v>4.68834473726179E-005</v>
      </c>
      <c r="ER51" s="10" t="n">
        <v>1.78148734958717E-005</v>
      </c>
      <c r="ES51" s="10" t="n">
        <v>2.3336280556069E-005</v>
      </c>
      <c r="ET51" s="10" t="n">
        <v>4.15256458146399E-005</v>
      </c>
      <c r="EU51" s="10" t="n">
        <v>5.05894727629762E-005</v>
      </c>
      <c r="EV51" s="10" t="n">
        <v>2.59342584988043E-005</v>
      </c>
      <c r="EW51" s="10" t="n">
        <v>8.94198807128014E-005</v>
      </c>
      <c r="EX51" s="10" t="n">
        <v>0.000115017777092665</v>
      </c>
      <c r="EY51" s="10" t="n">
        <v>0.000115973951236148</v>
      </c>
      <c r="EZ51" s="10" t="n">
        <v>6.29801991207301E-005</v>
      </c>
      <c r="FA51" s="10" t="n">
        <v>6.75017882605882E-005</v>
      </c>
      <c r="FB51" s="10" t="n">
        <v>5.93103675614472E-005</v>
      </c>
      <c r="FC51" s="10" t="n">
        <v>6.8054374790135E-005</v>
      </c>
      <c r="FD51" s="10" t="n">
        <v>0.000252134909097872</v>
      </c>
      <c r="FE51" s="10" t="n">
        <v>0.00552818827068726</v>
      </c>
      <c r="FF51" s="10" t="n">
        <v>4.2397876080864E-005</v>
      </c>
      <c r="FG51" s="10" t="n">
        <v>3.53482915598151E-005</v>
      </c>
      <c r="FH51" s="10" t="n">
        <v>4.41300178053286E-005</v>
      </c>
      <c r="FI51" s="10" t="n">
        <v>2.88000825236957E-005</v>
      </c>
      <c r="FJ51" s="10" t="n">
        <v>7.23548119961936E-005</v>
      </c>
      <c r="FK51" s="10" t="n">
        <v>0.000119620318399272</v>
      </c>
      <c r="FL51" s="10" t="n">
        <v>3.66420010420469E-005</v>
      </c>
      <c r="FM51" s="10" t="n">
        <v>8.81387246825146E-005</v>
      </c>
      <c r="FN51" s="10" t="n">
        <v>6.92868421983916E-005</v>
      </c>
      <c r="FO51" s="10" t="n">
        <v>9.97776517873311E-005</v>
      </c>
      <c r="FP51" s="10" t="n">
        <v>0.000123448534632629</v>
      </c>
      <c r="FQ51" s="10" t="n">
        <v>0.000352461627755326</v>
      </c>
      <c r="FR51" s="10" t="n">
        <v>0.000215773307589926</v>
      </c>
      <c r="FS51" s="10" t="n">
        <v>0.000142100383139496</v>
      </c>
      <c r="FT51" s="10" t="n">
        <v>0.00011546242739988</v>
      </c>
      <c r="FU51" s="10" t="n">
        <v>0.000110733764963918</v>
      </c>
      <c r="FV51" s="10" t="n">
        <v>4.82964733093188E-005</v>
      </c>
      <c r="FW51" s="10" t="n">
        <v>5.57234826425868E-005</v>
      </c>
      <c r="FX51" s="10" t="n">
        <v>2.50650786040809E-005</v>
      </c>
      <c r="FY51" s="10" t="n">
        <v>0.000121849436034386</v>
      </c>
      <c r="FZ51" s="10" t="n">
        <v>0.000154618638490374</v>
      </c>
      <c r="GA51" s="10" t="n">
        <v>4.61791048609122E-005</v>
      </c>
      <c r="GB51" s="10" t="n">
        <v>7.07076113858249E-005</v>
      </c>
      <c r="GC51" s="10" t="n">
        <v>0.000494895791930185</v>
      </c>
      <c r="GD51" s="10" t="n">
        <v>0.000301636572454913</v>
      </c>
      <c r="GE51" s="10" t="n">
        <v>9.91118495463167E-005</v>
      </c>
      <c r="GF51" s="10" t="n">
        <v>0.000614151238969183</v>
      </c>
      <c r="GG51" s="10" t="n">
        <v>0.0005272678594811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5.18328486661314E-005</v>
      </c>
      <c r="D52" s="10" t="n">
        <v>6.1375922272467E-005</v>
      </c>
      <c r="E52" s="10" t="n">
        <v>5.59575730829237E-005</v>
      </c>
      <c r="F52" s="10" t="n">
        <v>0.000488290457758305</v>
      </c>
      <c r="G52" s="10" t="n">
        <v>0.000486992314586669</v>
      </c>
      <c r="H52" s="10" t="n">
        <v>7.61149394343546E-005</v>
      </c>
      <c r="I52" s="10" t="n">
        <v>0.000101378526849198</v>
      </c>
      <c r="J52" s="10" t="n">
        <v>6.80102228063148E-005</v>
      </c>
      <c r="K52" s="10" t="n">
        <v>0.000157923778669602</v>
      </c>
      <c r="L52" s="10" t="n">
        <v>4.72100245627639E-005</v>
      </c>
      <c r="M52" s="10" t="n">
        <v>6.94254140252493E-005</v>
      </c>
      <c r="N52" s="10" t="n">
        <v>0.000115010464563718</v>
      </c>
      <c r="O52" s="10" t="n">
        <v>0.000130354373411217</v>
      </c>
      <c r="P52" s="10" t="n">
        <v>9.72574601838843E-005</v>
      </c>
      <c r="Q52" s="10" t="n">
        <v>0.000218524831393652</v>
      </c>
      <c r="R52" s="10" t="n">
        <v>0.000122221255418759</v>
      </c>
      <c r="S52" s="10" t="n">
        <v>0.000134697773989905</v>
      </c>
      <c r="T52" s="10" t="n">
        <v>0.0001349401896761</v>
      </c>
      <c r="U52" s="10" t="n">
        <v>0.000145579943240308</v>
      </c>
      <c r="V52" s="10" t="n">
        <v>0.000156500124417836</v>
      </c>
      <c r="W52" s="10" t="n">
        <v>9.91817243438282E-005</v>
      </c>
      <c r="X52" s="10" t="n">
        <v>8.06168425770934E-005</v>
      </c>
      <c r="Y52" s="10" t="n">
        <v>0.000122982928373609</v>
      </c>
      <c r="Z52" s="10" t="n">
        <v>0.000152187563704551</v>
      </c>
      <c r="AA52" s="10" t="n">
        <v>0.000150882965677366</v>
      </c>
      <c r="AB52" s="10" t="n">
        <v>9.83468963594172E-005</v>
      </c>
      <c r="AC52" s="10" t="n">
        <v>0.000167849912092496</v>
      </c>
      <c r="AD52" s="10" t="n">
        <v>0.00019717718967888</v>
      </c>
      <c r="AE52" s="10" t="n">
        <v>0.00018967664753028</v>
      </c>
      <c r="AF52" s="10" t="n">
        <v>0.000173774035074657</v>
      </c>
      <c r="AG52" s="10" t="n">
        <v>0.000138661772503514</v>
      </c>
      <c r="AH52" s="10" t="n">
        <v>0.000190005845163308</v>
      </c>
      <c r="AI52" s="10" t="n">
        <v>0.000140822714700275</v>
      </c>
      <c r="AJ52" s="10" t="n">
        <v>3.47440489223487E-005</v>
      </c>
      <c r="AK52" s="10" t="n">
        <v>0.00021173288894316</v>
      </c>
      <c r="AL52" s="10" t="n">
        <v>0.000251223695195428</v>
      </c>
      <c r="AM52" s="10" t="n">
        <v>0.000283789875855352</v>
      </c>
      <c r="AN52" s="10" t="n">
        <v>0.00027360052776727</v>
      </c>
      <c r="AO52" s="10" t="n">
        <v>0.000386283658302281</v>
      </c>
      <c r="AP52" s="10" t="n">
        <v>0.000314610376692203</v>
      </c>
      <c r="AQ52" s="10" t="n">
        <v>0.000304468364211484</v>
      </c>
      <c r="AR52" s="10" t="n">
        <v>0.000403464332156719</v>
      </c>
      <c r="AS52" s="10" t="n">
        <v>0.000157164974539441</v>
      </c>
      <c r="AT52" s="10" t="n">
        <v>0.000173033878304973</v>
      </c>
      <c r="AU52" s="10" t="n">
        <v>0.000179493754297748</v>
      </c>
      <c r="AV52" s="10" t="n">
        <v>0.00013806362255592</v>
      </c>
      <c r="AW52" s="10" t="n">
        <v>0.000145243573545558</v>
      </c>
      <c r="AX52" s="10" t="n">
        <v>0.000158947231877295</v>
      </c>
      <c r="AY52" s="10" t="n">
        <v>0.000178076554901531</v>
      </c>
      <c r="AZ52" s="10" t="n">
        <v>0.0725052407698007</v>
      </c>
      <c r="BA52" s="10" t="n">
        <v>0.000222477354608505</v>
      </c>
      <c r="BB52" s="10" t="n">
        <v>0.000142719725025676</v>
      </c>
      <c r="BC52" s="10" t="n">
        <v>0.000128478879270981</v>
      </c>
      <c r="BD52" s="10" t="n">
        <v>0.000129948434717766</v>
      </c>
      <c r="BE52" s="10" t="n">
        <v>0.000100178640923151</v>
      </c>
      <c r="BF52" s="10" t="n">
        <v>0.000123036001630349</v>
      </c>
      <c r="BG52" s="10" t="n">
        <v>0.000124357812605667</v>
      </c>
      <c r="BH52" s="10" t="n">
        <v>0.000125698988147633</v>
      </c>
      <c r="BI52" s="10" t="n">
        <v>0.000120527931646255</v>
      </c>
      <c r="BJ52" s="10" t="n">
        <v>0.000134249520132296</v>
      </c>
      <c r="BK52" s="10" t="n">
        <v>0.000173902414979476</v>
      </c>
      <c r="BL52" s="10" t="n">
        <v>0.000207497069290298</v>
      </c>
      <c r="BM52" s="10" t="n">
        <v>0.00013942918310774</v>
      </c>
      <c r="BN52" s="10" t="n">
        <v>0.00014984875437709</v>
      </c>
      <c r="BO52" s="10" t="n">
        <v>0.000142753433715769</v>
      </c>
      <c r="BP52" s="10" t="n">
        <v>0.000192640860639877</v>
      </c>
      <c r="BQ52" s="10" t="n">
        <v>7.00821597171095E-005</v>
      </c>
      <c r="BR52" s="10" t="n">
        <v>0.000137375104630633</v>
      </c>
      <c r="BS52" s="10" t="n">
        <v>0.000206564701266471</v>
      </c>
      <c r="BT52" s="10" t="n">
        <v>0.000148250819025485</v>
      </c>
      <c r="BU52" s="10" t="n">
        <v>0.000144036515557789</v>
      </c>
      <c r="BV52" s="10" t="n">
        <v>0.000241729319888183</v>
      </c>
      <c r="BW52" s="10" t="n">
        <v>0.000263698062148057</v>
      </c>
      <c r="BX52" s="10" t="n">
        <v>0.00010709824607229</v>
      </c>
      <c r="BY52" s="10" t="n">
        <v>0.000265600810122836</v>
      </c>
      <c r="BZ52" s="10" t="n">
        <v>0.000135711186311188</v>
      </c>
      <c r="CA52" s="10" t="n">
        <v>0.000139460740179316</v>
      </c>
      <c r="CB52" s="10" t="n">
        <v>0.000152833049259508</v>
      </c>
      <c r="CC52" s="10" t="n">
        <v>0.000145383428749132</v>
      </c>
      <c r="CD52" s="10" t="n">
        <v>0.00019595004991829</v>
      </c>
      <c r="CE52" s="10" t="n">
        <v>0.00014305394310191</v>
      </c>
      <c r="CF52" s="10" t="n">
        <v>0.000118077238155935</v>
      </c>
      <c r="CG52" s="10" t="n">
        <v>0</v>
      </c>
      <c r="CH52" s="10" t="n">
        <v>0.000115331772928852</v>
      </c>
      <c r="CI52" s="10" t="n">
        <v>0.000113943261779522</v>
      </c>
      <c r="CJ52" s="10" t="n">
        <v>0.000112962123735988</v>
      </c>
      <c r="CK52" s="10" t="n">
        <v>0.000120205188868777</v>
      </c>
      <c r="CL52" s="10" t="n">
        <v>0.000137934525444929</v>
      </c>
      <c r="CM52" s="10" t="n">
        <v>0.000125278705330739</v>
      </c>
      <c r="CN52" s="10" t="n">
        <v>0</v>
      </c>
      <c r="CO52" s="10" t="n">
        <v>0.000134823285070036</v>
      </c>
      <c r="CP52" s="10" t="n">
        <v>0.000119456425625027</v>
      </c>
      <c r="CQ52" s="10" t="n">
        <v>0.000138105220513906</v>
      </c>
      <c r="CR52" s="10" t="n">
        <v>0.000133533031166294</v>
      </c>
      <c r="CS52" s="10" t="n">
        <v>0.000157254625310963</v>
      </c>
      <c r="CT52" s="10" t="n">
        <v>0.000168304620805654</v>
      </c>
      <c r="CU52" s="10" t="n">
        <v>0.000132829451911391</v>
      </c>
      <c r="CV52" s="10" t="n">
        <v>0.000191247329047342</v>
      </c>
      <c r="CW52" s="10" t="n">
        <v>0.000160569552238753</v>
      </c>
      <c r="CX52" s="10" t="n">
        <v>0.000134192860844695</v>
      </c>
      <c r="CY52" s="10" t="n">
        <v>0.000133979133405387</v>
      </c>
      <c r="CZ52" s="10" t="n">
        <v>0.000117493432331786</v>
      </c>
      <c r="DA52" s="10" t="n">
        <v>0.000193137167311022</v>
      </c>
      <c r="DB52" s="10" t="n">
        <v>0.000136244070497114</v>
      </c>
      <c r="DC52" s="10" t="n">
        <v>0.000165656695617986</v>
      </c>
      <c r="DD52" s="10" t="n">
        <v>0.00014372022763586</v>
      </c>
      <c r="DE52" s="10" t="n">
        <v>0.000184637556964582</v>
      </c>
      <c r="DF52" s="10" t="n">
        <v>0.000159638618627271</v>
      </c>
      <c r="DG52" s="10" t="n">
        <v>0.000192366170675934</v>
      </c>
      <c r="DH52" s="10" t="n">
        <v>0.000371836974376172</v>
      </c>
      <c r="DI52" s="10" t="n">
        <v>0.000177457605974944</v>
      </c>
      <c r="DJ52" s="10" t="n">
        <v>0.00020632371999262</v>
      </c>
      <c r="DK52" s="10" t="n">
        <v>0.000217870739364629</v>
      </c>
      <c r="DL52" s="10" t="n">
        <v>0.000181387178592288</v>
      </c>
      <c r="DM52" s="10" t="n">
        <v>0.000194874240660028</v>
      </c>
      <c r="DN52" s="10" t="n">
        <v>0.00016580300567711</v>
      </c>
      <c r="DO52" s="10" t="n">
        <v>0.000165183339544351</v>
      </c>
      <c r="DP52" s="10" t="n">
        <v>0.000161420158758952</v>
      </c>
      <c r="DQ52" s="10" t="n">
        <v>0.000167047358385833</v>
      </c>
      <c r="DR52" s="10" t="n">
        <v>0.000168674699190496</v>
      </c>
      <c r="DS52" s="10" t="n">
        <v>0.000165896242479493</v>
      </c>
      <c r="DT52" s="10" t="n">
        <v>0.000163974847144237</v>
      </c>
      <c r="DU52" s="10" t="n">
        <v>0.000149685948576007</v>
      </c>
      <c r="DV52" s="10" t="n">
        <v>0.000208268783131557</v>
      </c>
      <c r="DW52" s="10" t="n">
        <v>0.000155460175468183</v>
      </c>
      <c r="DX52" s="10" t="n">
        <v>0.000152811533074343</v>
      </c>
      <c r="DY52" s="10" t="n">
        <v>0.000199270714495457</v>
      </c>
      <c r="DZ52" s="10" t="n">
        <v>0.000165026271392645</v>
      </c>
      <c r="EA52" s="10" t="n">
        <v>0.000191320484076904</v>
      </c>
      <c r="EB52" s="10" t="n">
        <v>0.000198447361809801</v>
      </c>
      <c r="EC52" s="10" t="n">
        <v>0.000218277395264251</v>
      </c>
      <c r="ED52" s="10" t="n">
        <v>0.000143406808538619</v>
      </c>
      <c r="EE52" s="10" t="n">
        <v>0.000151750785145697</v>
      </c>
      <c r="EF52" s="10" t="n">
        <v>0.000295918549432993</v>
      </c>
      <c r="EG52" s="10" t="n">
        <v>0.000125454420842922</v>
      </c>
      <c r="EH52" s="10" t="n">
        <v>0.000116605531090634</v>
      </c>
      <c r="EI52" s="10" t="n">
        <v>8.93509793418335E-005</v>
      </c>
      <c r="EJ52" s="10" t="n">
        <v>0.000207265411696685</v>
      </c>
      <c r="EK52" s="10" t="n">
        <v>9.23883474809921E-005</v>
      </c>
      <c r="EL52" s="10" t="n">
        <v>0.000129540344405799</v>
      </c>
      <c r="EM52" s="10" t="n">
        <v>0.000114796019918238</v>
      </c>
      <c r="EN52" s="10" t="n">
        <v>0.000294269692443164</v>
      </c>
      <c r="EO52" s="10" t="n">
        <v>0.000355515513515999</v>
      </c>
      <c r="EP52" s="10" t="n">
        <v>0.000267642696095017</v>
      </c>
      <c r="EQ52" s="10" t="n">
        <v>0.000240678612845947</v>
      </c>
      <c r="ER52" s="10" t="n">
        <v>9.45041056889067E-005</v>
      </c>
      <c r="ES52" s="10" t="n">
        <v>5.11895864503081E-005</v>
      </c>
      <c r="ET52" s="10" t="n">
        <v>0.000180330733900675</v>
      </c>
      <c r="EU52" s="10" t="n">
        <v>0.000160895881047093</v>
      </c>
      <c r="EV52" s="10" t="n">
        <v>0.000112430673962406</v>
      </c>
      <c r="EW52" s="10" t="n">
        <v>0.000122518895980212</v>
      </c>
      <c r="EX52" s="10" t="n">
        <v>0.000181314023562726</v>
      </c>
      <c r="EY52" s="10" t="n">
        <v>0.00018105798095926</v>
      </c>
      <c r="EZ52" s="10" t="n">
        <v>0.000202658079246637</v>
      </c>
      <c r="FA52" s="10" t="n">
        <v>0.000258466043122045</v>
      </c>
      <c r="FB52" s="10" t="n">
        <v>0.00014779395869381</v>
      </c>
      <c r="FC52" s="10" t="n">
        <v>0.000207708645111089</v>
      </c>
      <c r="FD52" s="10" t="n">
        <v>0.000370378177021969</v>
      </c>
      <c r="FE52" s="10" t="n">
        <v>0.00031230384164249</v>
      </c>
      <c r="FF52" s="10" t="n">
        <v>0.000257485622284683</v>
      </c>
      <c r="FG52" s="10" t="n">
        <v>0.000155868982986322</v>
      </c>
      <c r="FH52" s="10" t="n">
        <v>0.000109934079277067</v>
      </c>
      <c r="FI52" s="10" t="n">
        <v>0.000121204974272788</v>
      </c>
      <c r="FJ52" s="10" t="n">
        <v>0.00020078545393109</v>
      </c>
      <c r="FK52" s="10" t="n">
        <v>0.000151989614801031</v>
      </c>
      <c r="FL52" s="10" t="n">
        <v>0.000125321737701069</v>
      </c>
      <c r="FM52" s="10" t="n">
        <v>0.000101083755112435</v>
      </c>
      <c r="FN52" s="10" t="n">
        <v>0.000199302988773205</v>
      </c>
      <c r="FO52" s="10" t="n">
        <v>0.000210461999606067</v>
      </c>
      <c r="FP52" s="10" t="n">
        <v>0.000446304491233042</v>
      </c>
      <c r="FQ52" s="10" t="n">
        <v>0.00019516184033507</v>
      </c>
      <c r="FR52" s="10" t="n">
        <v>0.000168277366971112</v>
      </c>
      <c r="FS52" s="10" t="n">
        <v>0.000404250390121423</v>
      </c>
      <c r="FT52" s="10" t="n">
        <v>0.000322455895009619</v>
      </c>
      <c r="FU52" s="10" t="n">
        <v>0.000214273950411174</v>
      </c>
      <c r="FV52" s="10" t="n">
        <v>0.000316399806091778</v>
      </c>
      <c r="FW52" s="10" t="n">
        <v>8.93165534455691E-005</v>
      </c>
      <c r="FX52" s="10" t="n">
        <v>0.00014410967058735</v>
      </c>
      <c r="FY52" s="10" t="n">
        <v>0.000183794122506105</v>
      </c>
      <c r="FZ52" s="10" t="n">
        <v>0.000136467838822832</v>
      </c>
      <c r="GA52" s="10" t="n">
        <v>0.000292051373752629</v>
      </c>
      <c r="GB52" s="10" t="n">
        <v>0.000138425094466696</v>
      </c>
      <c r="GC52" s="10" t="n">
        <v>0.000287931741499659</v>
      </c>
      <c r="GD52" s="10" t="n">
        <v>0.00023220267030319</v>
      </c>
      <c r="GE52" s="10" t="n">
        <v>0.000241474711697061</v>
      </c>
      <c r="GF52" s="10" t="n">
        <v>0.0271707820678901</v>
      </c>
      <c r="GG52" s="10" t="n">
        <v>0.00046617683985165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6.81337861667971E-005</v>
      </c>
      <c r="D53" s="10" t="n">
        <v>7.80088671964586E-005</v>
      </c>
      <c r="E53" s="10" t="n">
        <v>6.94355160124788E-005</v>
      </c>
      <c r="F53" s="10" t="n">
        <v>6.89525361968002E-005</v>
      </c>
      <c r="G53" s="10" t="n">
        <v>8.91034355042537E-005</v>
      </c>
      <c r="H53" s="10" t="n">
        <v>7.21678989689482E-005</v>
      </c>
      <c r="I53" s="10" t="n">
        <v>0.000120100797049804</v>
      </c>
      <c r="J53" s="10" t="n">
        <v>8.53562068315829E-005</v>
      </c>
      <c r="K53" s="10" t="n">
        <v>0.00020093834911423</v>
      </c>
      <c r="L53" s="10" t="n">
        <v>4.68251504252236E-005</v>
      </c>
      <c r="M53" s="10" t="n">
        <v>6.09214346118158E-005</v>
      </c>
      <c r="N53" s="10" t="n">
        <v>9.38695531031506E-005</v>
      </c>
      <c r="O53" s="10" t="n">
        <v>8.26807044888702E-005</v>
      </c>
      <c r="P53" s="10" t="n">
        <v>9.63855324321612E-005</v>
      </c>
      <c r="Q53" s="10" t="n">
        <v>0.000156596280990998</v>
      </c>
      <c r="R53" s="10" t="n">
        <v>0.000108711809539301</v>
      </c>
      <c r="S53" s="10" t="n">
        <v>0.000127764517869362</v>
      </c>
      <c r="T53" s="10" t="n">
        <v>0.000124246925147867</v>
      </c>
      <c r="U53" s="10" t="n">
        <v>0.000154979915892484</v>
      </c>
      <c r="V53" s="10" t="n">
        <v>0.000214017214632787</v>
      </c>
      <c r="W53" s="10" t="n">
        <v>0.000141316622743084</v>
      </c>
      <c r="X53" s="10" t="n">
        <v>0.000101012251176343</v>
      </c>
      <c r="Y53" s="10" t="n">
        <v>0.000121200733958799</v>
      </c>
      <c r="Z53" s="10" t="n">
        <v>0.000354255035428369</v>
      </c>
      <c r="AA53" s="10" t="n">
        <v>0.000221317046550121</v>
      </c>
      <c r="AB53" s="10" t="n">
        <v>0.000170154818244304</v>
      </c>
      <c r="AC53" s="10" t="n">
        <v>0.000441591128696141</v>
      </c>
      <c r="AD53" s="10" t="n">
        <v>0.000193308628015335</v>
      </c>
      <c r="AE53" s="10" t="n">
        <v>0.000294150880588366</v>
      </c>
      <c r="AF53" s="10" t="n">
        <v>0.000303640478298626</v>
      </c>
      <c r="AG53" s="10" t="n">
        <v>0.000219116253820764</v>
      </c>
      <c r="AH53" s="10" t="n">
        <v>0.000256619783534026</v>
      </c>
      <c r="AI53" s="10" t="n">
        <v>0.000176985086451951</v>
      </c>
      <c r="AJ53" s="10" t="n">
        <v>6.72694581328791E-005</v>
      </c>
      <c r="AK53" s="10" t="n">
        <v>0.00015802978272703</v>
      </c>
      <c r="AL53" s="10" t="n">
        <v>0.000173565817246966</v>
      </c>
      <c r="AM53" s="10" t="n">
        <v>0.000284932361732034</v>
      </c>
      <c r="AN53" s="10" t="n">
        <v>0.000155306129428569</v>
      </c>
      <c r="AO53" s="10" t="n">
        <v>0.000192686525018351</v>
      </c>
      <c r="AP53" s="10" t="n">
        <v>0.000347307146565459</v>
      </c>
      <c r="AQ53" s="10" t="n">
        <v>0.000215158502553397</v>
      </c>
      <c r="AR53" s="10" t="n">
        <v>0.000193259925712764</v>
      </c>
      <c r="AS53" s="10" t="n">
        <v>9.07407517819861E-005</v>
      </c>
      <c r="AT53" s="10" t="n">
        <v>0.000107762574094864</v>
      </c>
      <c r="AU53" s="10" t="n">
        <v>0.000211285291132002</v>
      </c>
      <c r="AV53" s="10" t="n">
        <v>0.000113333014815267</v>
      </c>
      <c r="AW53" s="10" t="n">
        <v>0.000133468200738306</v>
      </c>
      <c r="AX53" s="10" t="n">
        <v>0.000167084735359635</v>
      </c>
      <c r="AY53" s="10" t="n">
        <v>0.000254349153540605</v>
      </c>
      <c r="AZ53" s="10" t="n">
        <v>0.000736454165595677</v>
      </c>
      <c r="BA53" s="10" t="n">
        <v>0.0110263850841967</v>
      </c>
      <c r="BB53" s="10" t="n">
        <v>0.000179008529287042</v>
      </c>
      <c r="BC53" s="10" t="n">
        <v>0.000178663018612204</v>
      </c>
      <c r="BD53" s="10" t="n">
        <v>0.000166503983374268</v>
      </c>
      <c r="BE53" s="10" t="n">
        <v>0.000142196020923457</v>
      </c>
      <c r="BF53" s="10" t="n">
        <v>0.000159062639106069</v>
      </c>
      <c r="BG53" s="10" t="n">
        <v>0.000187107814095625</v>
      </c>
      <c r="BH53" s="10" t="n">
        <v>0.000160798462682585</v>
      </c>
      <c r="BI53" s="10" t="n">
        <v>0.00015718346535595</v>
      </c>
      <c r="BJ53" s="10" t="n">
        <v>0.000183700490738441</v>
      </c>
      <c r="BK53" s="10" t="n">
        <v>0.000423415980723716</v>
      </c>
      <c r="BL53" s="10" t="n">
        <v>0.00078731407206101</v>
      </c>
      <c r="BM53" s="10" t="n">
        <v>0.000262752598012411</v>
      </c>
      <c r="BN53" s="10" t="n">
        <v>0.000606642313195623</v>
      </c>
      <c r="BO53" s="10" t="n">
        <v>0.000368011138626064</v>
      </c>
      <c r="BP53" s="10" t="n">
        <v>0.000250105620837402</v>
      </c>
      <c r="BQ53" s="10" t="n">
        <v>9.47994914088331E-005</v>
      </c>
      <c r="BR53" s="10" t="n">
        <v>0.000151266595049339</v>
      </c>
      <c r="BS53" s="10" t="n">
        <v>0.000139095613963603</v>
      </c>
      <c r="BT53" s="10" t="n">
        <v>0.000182833957317237</v>
      </c>
      <c r="BU53" s="10" t="n">
        <v>0.000167482623982521</v>
      </c>
      <c r="BV53" s="10" t="n">
        <v>0.000169727524457602</v>
      </c>
      <c r="BW53" s="10" t="n">
        <v>0.000185374747253217</v>
      </c>
      <c r="BX53" s="10" t="n">
        <v>0.000162860499795186</v>
      </c>
      <c r="BY53" s="10" t="n">
        <v>0.000182357961227964</v>
      </c>
      <c r="BZ53" s="10" t="n">
        <v>0.000216909947623191</v>
      </c>
      <c r="CA53" s="10" t="n">
        <v>0.000165540964259292</v>
      </c>
      <c r="CB53" s="10" t="n">
        <v>0.000159487176158663</v>
      </c>
      <c r="CC53" s="10" t="n">
        <v>0.000139529340129889</v>
      </c>
      <c r="CD53" s="10" t="n">
        <v>0.00017957641651324</v>
      </c>
      <c r="CE53" s="10" t="n">
        <v>0.00015826318621482</v>
      </c>
      <c r="CF53" s="10" t="n">
        <v>0.000118285028184163</v>
      </c>
      <c r="CG53" s="10" t="n">
        <v>0</v>
      </c>
      <c r="CH53" s="10" t="n">
        <v>0.000119887609612138</v>
      </c>
      <c r="CI53" s="10" t="n">
        <v>0.000115002676773197</v>
      </c>
      <c r="CJ53" s="10" t="n">
        <v>0.000112993936520013</v>
      </c>
      <c r="CK53" s="10" t="n">
        <v>0.000124418761573917</v>
      </c>
      <c r="CL53" s="10" t="n">
        <v>0.00010687214897806</v>
      </c>
      <c r="CM53" s="10" t="n">
        <v>0.000123599092632545</v>
      </c>
      <c r="CN53" s="10" t="n">
        <v>0</v>
      </c>
      <c r="CO53" s="10" t="n">
        <v>0.000137425952005673</v>
      </c>
      <c r="CP53" s="10" t="n">
        <v>0.000129279802717258</v>
      </c>
      <c r="CQ53" s="10" t="n">
        <v>0.000120074148620096</v>
      </c>
      <c r="CR53" s="10" t="n">
        <v>0.000141522458889796</v>
      </c>
      <c r="CS53" s="10" t="n">
        <v>0.000518264174435119</v>
      </c>
      <c r="CT53" s="10" t="n">
        <v>0.000136328771830786</v>
      </c>
      <c r="CU53" s="10" t="n">
        <v>0.000174845860784333</v>
      </c>
      <c r="CV53" s="10" t="n">
        <v>0.000169980225084146</v>
      </c>
      <c r="CW53" s="10" t="n">
        <v>0.000235545470191612</v>
      </c>
      <c r="CX53" s="10" t="n">
        <v>0.000150586600636093</v>
      </c>
      <c r="CY53" s="10" t="n">
        <v>0.00017642087487123</v>
      </c>
      <c r="CZ53" s="10" t="n">
        <v>0.000167699487065664</v>
      </c>
      <c r="DA53" s="10" t="n">
        <v>0.000203526922441412</v>
      </c>
      <c r="DB53" s="10" t="n">
        <v>0.000190552812818949</v>
      </c>
      <c r="DC53" s="10" t="n">
        <v>0.000146792415592453</v>
      </c>
      <c r="DD53" s="10" t="n">
        <v>0.000152955554146023</v>
      </c>
      <c r="DE53" s="10" t="n">
        <v>0.000450883160462013</v>
      </c>
      <c r="DF53" s="10" t="n">
        <v>0.000205369339736761</v>
      </c>
      <c r="DG53" s="10" t="n">
        <v>0.000420616057781606</v>
      </c>
      <c r="DH53" s="10" t="n">
        <v>0.000375960640881459</v>
      </c>
      <c r="DI53" s="10" t="n">
        <v>0.000339081970899288</v>
      </c>
      <c r="DJ53" s="10" t="n">
        <v>0.000371529650258929</v>
      </c>
      <c r="DK53" s="10" t="n">
        <v>0.000307588121540931</v>
      </c>
      <c r="DL53" s="10" t="n">
        <v>0.000272367167668889</v>
      </c>
      <c r="DM53" s="10" t="n">
        <v>0.000318875109889447</v>
      </c>
      <c r="DN53" s="10" t="n">
        <v>0.000189670657904468</v>
      </c>
      <c r="DO53" s="10" t="n">
        <v>0.000193087170375345</v>
      </c>
      <c r="DP53" s="10" t="n">
        <v>0.0001785077225908</v>
      </c>
      <c r="DQ53" s="10" t="n">
        <v>0.000216269466398822</v>
      </c>
      <c r="DR53" s="10" t="n">
        <v>0.000204821668560687</v>
      </c>
      <c r="DS53" s="10" t="n">
        <v>0.000205019234505076</v>
      </c>
      <c r="DT53" s="10" t="n">
        <v>0.000157358058516107</v>
      </c>
      <c r="DU53" s="10" t="n">
        <v>0.000164566918207886</v>
      </c>
      <c r="DV53" s="10" t="n">
        <v>0.000176269254495304</v>
      </c>
      <c r="DW53" s="10" t="n">
        <v>0.000299895914468926</v>
      </c>
      <c r="DX53" s="10" t="n">
        <v>0.00021935333295403</v>
      </c>
      <c r="DY53" s="10" t="n">
        <v>0.000304786360776083</v>
      </c>
      <c r="DZ53" s="10" t="n">
        <v>0.000307835308699259</v>
      </c>
      <c r="EA53" s="10" t="n">
        <v>0.000253194081949456</v>
      </c>
      <c r="EB53" s="10" t="n">
        <v>0.000266545864144681</v>
      </c>
      <c r="EC53" s="10" t="n">
        <v>0.000297832039533587</v>
      </c>
      <c r="ED53" s="10" t="n">
        <v>0.000120588738986877</v>
      </c>
      <c r="EE53" s="10" t="n">
        <v>0.000131127733480823</v>
      </c>
      <c r="EF53" s="10" t="n">
        <v>0.000138948588144522</v>
      </c>
      <c r="EG53" s="10" t="n">
        <v>0.000129476449750278</v>
      </c>
      <c r="EH53" s="10" t="n">
        <v>0.000127760842223885</v>
      </c>
      <c r="EI53" s="10" t="n">
        <v>0.000131954753713149</v>
      </c>
      <c r="EJ53" s="10" t="n">
        <v>0.000305640029438118</v>
      </c>
      <c r="EK53" s="10" t="n">
        <v>0.000143900601513419</v>
      </c>
      <c r="EL53" s="10" t="n">
        <v>0.000146266798289242</v>
      </c>
      <c r="EM53" s="10" t="n">
        <v>8.99593095535746E-005</v>
      </c>
      <c r="EN53" s="10" t="n">
        <v>0.000178426858390306</v>
      </c>
      <c r="EO53" s="10" t="n">
        <v>0.000297477339745056</v>
      </c>
      <c r="EP53" s="10" t="n">
        <v>0.000424450674925493</v>
      </c>
      <c r="EQ53" s="10" t="n">
        <v>0.000421534969150858</v>
      </c>
      <c r="ER53" s="10" t="n">
        <v>8.56331667182754E-005</v>
      </c>
      <c r="ES53" s="10" t="n">
        <v>5.28243551905191E-005</v>
      </c>
      <c r="ET53" s="10" t="n">
        <v>0.000194428780974452</v>
      </c>
      <c r="EU53" s="10" t="n">
        <v>0.000201448344924165</v>
      </c>
      <c r="EV53" s="10" t="n">
        <v>7.85819003263238E-005</v>
      </c>
      <c r="EW53" s="10" t="n">
        <v>0.000126743607338124</v>
      </c>
      <c r="EX53" s="10" t="n">
        <v>0.000172069829537824</v>
      </c>
      <c r="EY53" s="10" t="n">
        <v>0.00017004914343684</v>
      </c>
      <c r="EZ53" s="10" t="n">
        <v>0.00012101511386221</v>
      </c>
      <c r="FA53" s="10" t="n">
        <v>0.000165688908989742</v>
      </c>
      <c r="FB53" s="10" t="n">
        <v>9.97000457410515E-005</v>
      </c>
      <c r="FC53" s="10" t="n">
        <v>0.000202084231591687</v>
      </c>
      <c r="FD53" s="10" t="n">
        <v>0.00010376530963862</v>
      </c>
      <c r="FE53" s="10" t="n">
        <v>0.000107607278073461</v>
      </c>
      <c r="FF53" s="10" t="n">
        <v>0.000238369284829321</v>
      </c>
      <c r="FG53" s="10" t="n">
        <v>0.000134305328995695</v>
      </c>
      <c r="FH53" s="10" t="n">
        <v>0.00024227557706001</v>
      </c>
      <c r="FI53" s="10" t="n">
        <v>9.37307974863936E-005</v>
      </c>
      <c r="FJ53" s="10" t="n">
        <v>0.000309397458026987</v>
      </c>
      <c r="FK53" s="10" t="n">
        <v>0.000244091345925651</v>
      </c>
      <c r="FL53" s="10" t="n">
        <v>0.000256755782416675</v>
      </c>
      <c r="FM53" s="10" t="n">
        <v>0.000145143888596016</v>
      </c>
      <c r="FN53" s="10" t="n">
        <v>0.000560578205166413</v>
      </c>
      <c r="FO53" s="10" t="n">
        <v>0.000563615207241789</v>
      </c>
      <c r="FP53" s="10" t="n">
        <v>0.000813102400727685</v>
      </c>
      <c r="FQ53" s="10" t="n">
        <v>0.000219866085498073</v>
      </c>
      <c r="FR53" s="10" t="n">
        <v>0.000199639927349478</v>
      </c>
      <c r="FS53" s="10" t="n">
        <v>0.000285066522791945</v>
      </c>
      <c r="FT53" s="10" t="n">
        <v>0.000853232179134268</v>
      </c>
      <c r="FU53" s="10" t="n">
        <v>0.00362193510747333</v>
      </c>
      <c r="FV53" s="10" t="n">
        <v>0.000332620186150711</v>
      </c>
      <c r="FW53" s="10" t="n">
        <v>0.000133873440652146</v>
      </c>
      <c r="FX53" s="10" t="n">
        <v>0.000104005145505995</v>
      </c>
      <c r="FY53" s="10" t="n">
        <v>0.000135600994026339</v>
      </c>
      <c r="FZ53" s="10" t="n">
        <v>0.000173528141880826</v>
      </c>
      <c r="GA53" s="10" t="n">
        <v>0.000345432567372185</v>
      </c>
      <c r="GB53" s="10" t="n">
        <v>0.00029744793458124</v>
      </c>
      <c r="GC53" s="10" t="n">
        <v>0.000163257469506702</v>
      </c>
      <c r="GD53" s="10" t="n">
        <v>0.000153343334743848</v>
      </c>
      <c r="GE53" s="10" t="n">
        <v>0.000153698034532379</v>
      </c>
      <c r="GF53" s="10" t="n">
        <v>0.000434006434254339</v>
      </c>
      <c r="GG53" s="10" t="n">
        <v>0.00033078695796905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54830163323573</v>
      </c>
      <c r="D54" s="10" t="n">
        <v>0.0815514152278668</v>
      </c>
      <c r="E54" s="10" t="n">
        <v>0.0327714432226339</v>
      </c>
      <c r="F54" s="10" t="n">
        <v>0.0236336925779834</v>
      </c>
      <c r="G54" s="10" t="n">
        <v>0.105212452469011</v>
      </c>
      <c r="H54" s="10" t="n">
        <v>0.0411104753340262</v>
      </c>
      <c r="I54" s="10" t="n">
        <v>0.0103148430053676</v>
      </c>
      <c r="J54" s="10" t="n">
        <v>0.0558557896938598</v>
      </c>
      <c r="K54" s="10" t="n">
        <v>0.00120714423637706</v>
      </c>
      <c r="L54" s="10" t="n">
        <v>0.00208219162673747</v>
      </c>
      <c r="M54" s="10" t="n">
        <v>0.00132439924216371</v>
      </c>
      <c r="N54" s="10" t="n">
        <v>0.00158341043531341</v>
      </c>
      <c r="O54" s="10" t="n">
        <v>0.000377781511167332</v>
      </c>
      <c r="P54" s="10" t="n">
        <v>0.00195491630086229</v>
      </c>
      <c r="Q54" s="10" t="n">
        <v>0.000352803387791613</v>
      </c>
      <c r="R54" s="10" t="n">
        <v>0.000287039927119918</v>
      </c>
      <c r="S54" s="10" t="n">
        <v>0.000346121660298309</v>
      </c>
      <c r="T54" s="10" t="n">
        <v>0.000160588574981842</v>
      </c>
      <c r="U54" s="10" t="n">
        <v>0.000140017393831824</v>
      </c>
      <c r="V54" s="10" t="n">
        <v>0.00013970942569855</v>
      </c>
      <c r="W54" s="10" t="n">
        <v>7.62699888573603E-005</v>
      </c>
      <c r="X54" s="10" t="n">
        <v>7.1248836440196E-005</v>
      </c>
      <c r="Y54" s="10" t="n">
        <v>0.0091884427444637</v>
      </c>
      <c r="Z54" s="10" t="n">
        <v>0.00509113113488144</v>
      </c>
      <c r="AA54" s="10" t="n">
        <v>0.000721263185048843</v>
      </c>
      <c r="AB54" s="10" t="n">
        <v>0.0268543669912075</v>
      </c>
      <c r="AC54" s="10" t="n">
        <v>0.00653280355204321</v>
      </c>
      <c r="AD54" s="10" t="n">
        <v>0.00961968897710431</v>
      </c>
      <c r="AE54" s="10" t="n">
        <v>0.0192826206773468</v>
      </c>
      <c r="AF54" s="10" t="n">
        <v>0.00835101470631237</v>
      </c>
      <c r="AG54" s="10" t="n">
        <v>0.00276156569489763</v>
      </c>
      <c r="AH54" s="10" t="n">
        <v>0.00848970938155408</v>
      </c>
      <c r="AI54" s="10" t="n">
        <v>0.0144212664744683</v>
      </c>
      <c r="AJ54" s="10" t="n">
        <v>0.00456208003726066</v>
      </c>
      <c r="AK54" s="10" t="n">
        <v>0.010688311145748</v>
      </c>
      <c r="AL54" s="10" t="n">
        <v>0.00349537472041997</v>
      </c>
      <c r="AM54" s="10" t="n">
        <v>0.00268800764253422</v>
      </c>
      <c r="AN54" s="10" t="n">
        <v>0.00169907563510234</v>
      </c>
      <c r="AO54" s="10" t="n">
        <v>0.00318666164947846</v>
      </c>
      <c r="AP54" s="10" t="n">
        <v>0.00122718487655412</v>
      </c>
      <c r="AQ54" s="10" t="n">
        <v>0.00126681192662318</v>
      </c>
      <c r="AR54" s="10" t="n">
        <v>0.00273444814687926</v>
      </c>
      <c r="AS54" s="10" t="n">
        <v>0.000920443165049799</v>
      </c>
      <c r="AT54" s="10" t="n">
        <v>0.000496617238346009</v>
      </c>
      <c r="AU54" s="10" t="n">
        <v>0.000515932926988109</v>
      </c>
      <c r="AV54" s="10" t="n">
        <v>0.000612700329997193</v>
      </c>
      <c r="AW54" s="10" t="n">
        <v>0.000584377254802257</v>
      </c>
      <c r="AX54" s="10" t="n">
        <v>0.0007572164205723</v>
      </c>
      <c r="AY54" s="10" t="n">
        <v>0.000495682432419345</v>
      </c>
      <c r="AZ54" s="10" t="n">
        <v>0.000690215636604088</v>
      </c>
      <c r="BA54" s="10" t="n">
        <v>0.000358564844727376</v>
      </c>
      <c r="BB54" s="10" t="n">
        <v>1.08339373751398</v>
      </c>
      <c r="BC54" s="10" t="n">
        <v>-0.00144387089174148</v>
      </c>
      <c r="BD54" s="10" t="n">
        <v>0.00818135969484063</v>
      </c>
      <c r="BE54" s="10" t="n">
        <v>0.000955818619650653</v>
      </c>
      <c r="BF54" s="10" t="n">
        <v>0.0159492971534266</v>
      </c>
      <c r="BG54" s="10" t="n">
        <v>0.00211570473716956</v>
      </c>
      <c r="BH54" s="10" t="n">
        <v>0.00952729853712211</v>
      </c>
      <c r="BI54" s="10" t="n">
        <v>0.00993901286750494</v>
      </c>
      <c r="BJ54" s="10" t="n">
        <v>0.00532504156247846</v>
      </c>
      <c r="BK54" s="10" t="n">
        <v>0.00203857643476554</v>
      </c>
      <c r="BL54" s="10" t="n">
        <v>0.00163601938692963</v>
      </c>
      <c r="BM54" s="10" t="n">
        <v>0.00442540214448463</v>
      </c>
      <c r="BN54" s="10" t="n">
        <v>0.00136319050850825</v>
      </c>
      <c r="BO54" s="10" t="n">
        <v>0.00276236514019934</v>
      </c>
      <c r="BP54" s="10" t="n">
        <v>0.00844521298282912</v>
      </c>
      <c r="BQ54" s="10" t="n">
        <v>7.76344057876382E-005</v>
      </c>
      <c r="BR54" s="10" t="n">
        <v>-0.00506964604239787</v>
      </c>
      <c r="BS54" s="10" t="n">
        <v>0.00321225298373902</v>
      </c>
      <c r="BT54" s="10" t="n">
        <v>0.00387327614838255</v>
      </c>
      <c r="BU54" s="10" t="n">
        <v>0.0019319049946209</v>
      </c>
      <c r="BV54" s="10" t="n">
        <v>0.000989349899294143</v>
      </c>
      <c r="BW54" s="10" t="n">
        <v>0.0027942248523938</v>
      </c>
      <c r="BX54" s="10" t="n">
        <v>0.000383054216316365</v>
      </c>
      <c r="BY54" s="10" t="n">
        <v>0.00107101141994311</v>
      </c>
      <c r="BZ54" s="10" t="n">
        <v>0.000384064424470349</v>
      </c>
      <c r="CA54" s="10" t="n">
        <v>0.000181679395577976</v>
      </c>
      <c r="CB54" s="10" t="n">
        <v>0.000166106564484811</v>
      </c>
      <c r="CC54" s="10" t="n">
        <v>0.000130926428906535</v>
      </c>
      <c r="CD54" s="10" t="n">
        <v>0.000221225592656295</v>
      </c>
      <c r="CE54" s="10" t="n">
        <v>0.000659912117366268</v>
      </c>
      <c r="CF54" s="10" t="n">
        <v>-0.00275900383608986</v>
      </c>
      <c r="CG54" s="10" t="n">
        <v>0</v>
      </c>
      <c r="CH54" s="10" t="n">
        <v>-0.00185522183789625</v>
      </c>
      <c r="CI54" s="10" t="n">
        <v>-0.000929954747219058</v>
      </c>
      <c r="CJ54" s="10" t="n">
        <v>-6.71782063175584E-005</v>
      </c>
      <c r="CK54" s="10" t="n">
        <v>-0.000474878685363373</v>
      </c>
      <c r="CL54" s="10" t="n">
        <v>-0.000493648389202825</v>
      </c>
      <c r="CM54" s="10" t="n">
        <v>0.000236509533288159</v>
      </c>
      <c r="CN54" s="10" t="n">
        <v>0</v>
      </c>
      <c r="CO54" s="10" t="n">
        <v>0.000769367989158356</v>
      </c>
      <c r="CP54" s="10" t="n">
        <v>0.000168434040465483</v>
      </c>
      <c r="CQ54" s="10" t="n">
        <v>-0.000171171232163284</v>
      </c>
      <c r="CR54" s="10" t="n">
        <v>5.66134458093481E-005</v>
      </c>
      <c r="CS54" s="10" t="n">
        <v>-1.86138120056173E-005</v>
      </c>
      <c r="CT54" s="10" t="n">
        <v>-7.30891958631649E-006</v>
      </c>
      <c r="CU54" s="10" t="n">
        <v>-8.84780636908784E-006</v>
      </c>
      <c r="CV54" s="10" t="n">
        <v>5.84038399009598E-005</v>
      </c>
      <c r="CW54" s="10" t="n">
        <v>0.000195252704956285</v>
      </c>
      <c r="CX54" s="10" t="n">
        <v>-4.1522007972295E-006</v>
      </c>
      <c r="CY54" s="10" t="n">
        <v>0.00011605492937351</v>
      </c>
      <c r="CZ54" s="10" t="n">
        <v>9.42019103590381E-005</v>
      </c>
      <c r="DA54" s="10" t="n">
        <v>0.000120801635852438</v>
      </c>
      <c r="DB54" s="10" t="n">
        <v>0.000102638783673833</v>
      </c>
      <c r="DC54" s="10" t="n">
        <v>0.000138461200875191</v>
      </c>
      <c r="DD54" s="10" t="n">
        <v>-4.30116107691368E-005</v>
      </c>
      <c r="DE54" s="10" t="n">
        <v>0.000515805742508291</v>
      </c>
      <c r="DF54" s="10" t="n">
        <v>0.000227255953920817</v>
      </c>
      <c r="DG54" s="10" t="n">
        <v>0.00044139646259067</v>
      </c>
      <c r="DH54" s="10" t="n">
        <v>0.00105334186185409</v>
      </c>
      <c r="DI54" s="10" t="n">
        <v>0.000314830644420758</v>
      </c>
      <c r="DJ54" s="10" t="n">
        <v>0.000368406198083592</v>
      </c>
      <c r="DK54" s="10" t="n">
        <v>0.000218451154075119</v>
      </c>
      <c r="DL54" s="10" t="n">
        <v>0.000212896826149345</v>
      </c>
      <c r="DM54" s="10" t="n">
        <v>0.000481794795683772</v>
      </c>
      <c r="DN54" s="10" t="n">
        <v>0.000270267019613612</v>
      </c>
      <c r="DO54" s="10" t="n">
        <v>0.00024813964550696</v>
      </c>
      <c r="DP54" s="10" t="n">
        <v>0.000484502008182758</v>
      </c>
      <c r="DQ54" s="10" t="n">
        <v>0.000442143217179317</v>
      </c>
      <c r="DR54" s="10" t="n">
        <v>0.000461663309449695</v>
      </c>
      <c r="DS54" s="10" t="n">
        <v>0.000460744855813294</v>
      </c>
      <c r="DT54" s="10" t="n">
        <v>0.000399554585651632</v>
      </c>
      <c r="DU54" s="10" t="n">
        <v>0.000123567898288484</v>
      </c>
      <c r="DV54" s="10" t="n">
        <v>0.000122286968884601</v>
      </c>
      <c r="DW54" s="10" t="n">
        <v>0.00032925972365613</v>
      </c>
      <c r="DX54" s="10" t="n">
        <v>0.000208465355488252</v>
      </c>
      <c r="DY54" s="10" t="n">
        <v>0.000377813307287286</v>
      </c>
      <c r="DZ54" s="10" t="n">
        <v>0.000352339164440277</v>
      </c>
      <c r="EA54" s="10" t="n">
        <v>0.0003091055259078</v>
      </c>
      <c r="EB54" s="10" t="n">
        <v>0.000791887818231303</v>
      </c>
      <c r="EC54" s="10" t="n">
        <v>0.00164863790424873</v>
      </c>
      <c r="ED54" s="10" t="n">
        <v>0.000218215862787455</v>
      </c>
      <c r="EE54" s="10" t="n">
        <v>0.000124215630674986</v>
      </c>
      <c r="EF54" s="10" t="n">
        <v>0.000271580653598019</v>
      </c>
      <c r="EG54" s="10" t="n">
        <v>0.000528337047612661</v>
      </c>
      <c r="EH54" s="10" t="n">
        <v>0.000348391903263063</v>
      </c>
      <c r="EI54" s="10" t="n">
        <v>0.000197185000588951</v>
      </c>
      <c r="EJ54" s="10" t="n">
        <v>0.00033682265790246</v>
      </c>
      <c r="EK54" s="10" t="n">
        <v>8.95052600575241E-005</v>
      </c>
      <c r="EL54" s="10" t="n">
        <v>0.000255816137324557</v>
      </c>
      <c r="EM54" s="10" t="n">
        <v>0.000117417620228705</v>
      </c>
      <c r="EN54" s="10" t="n">
        <v>6.32432093580412E-005</v>
      </c>
      <c r="EO54" s="10" t="n">
        <v>8.70539609011429E-005</v>
      </c>
      <c r="EP54" s="10" t="n">
        <v>5.21069363051622E-005</v>
      </c>
      <c r="EQ54" s="10" t="n">
        <v>4.85752049927257E-005</v>
      </c>
      <c r="ER54" s="10" t="n">
        <v>3.81949528263087E-005</v>
      </c>
      <c r="ES54" s="10" t="n">
        <v>4.71107665536765E-005</v>
      </c>
      <c r="ET54" s="10" t="n">
        <v>6.49447560058943E-005</v>
      </c>
      <c r="EU54" s="10" t="n">
        <v>7.45193853387202E-005</v>
      </c>
      <c r="EV54" s="10" t="n">
        <v>5.3686930928732E-005</v>
      </c>
      <c r="EW54" s="10" t="n">
        <v>6.01742478600288E-005</v>
      </c>
      <c r="EX54" s="10" t="n">
        <v>0.000183132932490183</v>
      </c>
      <c r="EY54" s="10" t="n">
        <v>0.000228213471361734</v>
      </c>
      <c r="EZ54" s="10" t="n">
        <v>7.70161075236079E-005</v>
      </c>
      <c r="FA54" s="10" t="n">
        <v>8.73096925516345E-005</v>
      </c>
      <c r="FB54" s="10" t="n">
        <v>6.38624160826417E-005</v>
      </c>
      <c r="FC54" s="10" t="n">
        <v>9.07528489584834E-005</v>
      </c>
      <c r="FD54" s="10" t="n">
        <v>0.000108242168470394</v>
      </c>
      <c r="FE54" s="10" t="n">
        <v>0.000333780223453095</v>
      </c>
      <c r="FF54" s="10" t="n">
        <v>9.53193168602978E-005</v>
      </c>
      <c r="FG54" s="10" t="n">
        <v>5.01990782618327E-005</v>
      </c>
      <c r="FH54" s="10" t="n">
        <v>3.58512154014309E-005</v>
      </c>
      <c r="FI54" s="10" t="n">
        <v>4.88163104280381E-005</v>
      </c>
      <c r="FJ54" s="10" t="n">
        <v>0.000199924917668462</v>
      </c>
      <c r="FK54" s="10" t="n">
        <v>0.000209907990873618</v>
      </c>
      <c r="FL54" s="10" t="n">
        <v>5.6619714187282E-005</v>
      </c>
      <c r="FM54" s="10" t="n">
        <v>0.000337288698174937</v>
      </c>
      <c r="FN54" s="10" t="n">
        <v>0.000142236763004651</v>
      </c>
      <c r="FO54" s="10" t="n">
        <v>0.000100228637781279</v>
      </c>
      <c r="FP54" s="10" t="n">
        <v>0.000305839610158184</v>
      </c>
      <c r="FQ54" s="10" t="n">
        <v>0.000861282395801807</v>
      </c>
      <c r="FR54" s="10" t="n">
        <v>0.000160390530577554</v>
      </c>
      <c r="FS54" s="10" t="n">
        <v>0.000651884051308031</v>
      </c>
      <c r="FT54" s="10" t="n">
        <v>0.000155962693758742</v>
      </c>
      <c r="FU54" s="10" t="n">
        <v>0.000229193700316904</v>
      </c>
      <c r="FV54" s="10" t="n">
        <v>7.92948900177215E-005</v>
      </c>
      <c r="FW54" s="10" t="n">
        <v>7.81525916968403E-005</v>
      </c>
      <c r="FX54" s="10" t="n">
        <v>5.83320715159196E-005</v>
      </c>
      <c r="FY54" s="10" t="n">
        <v>0.000412987992102141</v>
      </c>
      <c r="FZ54" s="10" t="n">
        <v>0.000133219383385542</v>
      </c>
      <c r="GA54" s="10" t="n">
        <v>8.01075079977025E-005</v>
      </c>
      <c r="GB54" s="10" t="n">
        <v>0.000493989970377194</v>
      </c>
      <c r="GC54" s="10" t="n">
        <v>0.00269721034810964</v>
      </c>
      <c r="GD54" s="10" t="n">
        <v>0.00172663832880008</v>
      </c>
      <c r="GE54" s="10" t="n">
        <v>0.000473351563144985</v>
      </c>
      <c r="GF54" s="10" t="n">
        <v>0.000901355500010802</v>
      </c>
      <c r="GG54" s="10" t="n">
        <v>0.00170875982477992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406577540640072</v>
      </c>
      <c r="D55" s="10" t="n">
        <v>0.00555007013636826</v>
      </c>
      <c r="E55" s="10" t="n">
        <v>0.00428697694419404</v>
      </c>
      <c r="F55" s="10" t="n">
        <v>0.00413881066130504</v>
      </c>
      <c r="G55" s="10" t="n">
        <v>0.00697149167392567</v>
      </c>
      <c r="H55" s="10" t="n">
        <v>0.00334453703331148</v>
      </c>
      <c r="I55" s="10" t="n">
        <v>0.00306382528781834</v>
      </c>
      <c r="J55" s="10" t="n">
        <v>0.00371197966709441</v>
      </c>
      <c r="K55" s="10" t="n">
        <v>0.00433040331197499</v>
      </c>
      <c r="L55" s="10" t="n">
        <v>0.00241491301850973</v>
      </c>
      <c r="M55" s="10" t="n">
        <v>0.00180839872600544</v>
      </c>
      <c r="N55" s="10" t="n">
        <v>0.0021483550521452</v>
      </c>
      <c r="O55" s="10" t="n">
        <v>0.00175952334821561</v>
      </c>
      <c r="P55" s="10" t="n">
        <v>0.00192405615669478</v>
      </c>
      <c r="Q55" s="10" t="n">
        <v>0.00239178640626275</v>
      </c>
      <c r="R55" s="10" t="n">
        <v>0.00268407607955203</v>
      </c>
      <c r="S55" s="10" t="n">
        <v>0.00265120168553604</v>
      </c>
      <c r="T55" s="10" t="n">
        <v>0.00143154948281542</v>
      </c>
      <c r="U55" s="10" t="n">
        <v>0.00131107664793219</v>
      </c>
      <c r="V55" s="10" t="n">
        <v>0.00131126429273124</v>
      </c>
      <c r="W55" s="10" t="n">
        <v>0.000885681014587039</v>
      </c>
      <c r="X55" s="10" t="n">
        <v>0.000623743496781018</v>
      </c>
      <c r="Y55" s="10" t="n">
        <v>0.0028237861617564</v>
      </c>
      <c r="Z55" s="10" t="n">
        <v>0.00699408215817536</v>
      </c>
      <c r="AA55" s="10" t="n">
        <v>0.00355847647368688</v>
      </c>
      <c r="AB55" s="10" t="n">
        <v>0.00337741142732747</v>
      </c>
      <c r="AC55" s="10" t="n">
        <v>0.00552392171177289</v>
      </c>
      <c r="AD55" s="10" t="n">
        <v>0.00598718504034521</v>
      </c>
      <c r="AE55" s="10" t="n">
        <v>0.0123735173746771</v>
      </c>
      <c r="AF55" s="10" t="n">
        <v>0.00310279204543997</v>
      </c>
      <c r="AG55" s="10" t="n">
        <v>0.00485327432606482</v>
      </c>
      <c r="AH55" s="10" t="n">
        <v>0.00657478132538128</v>
      </c>
      <c r="AI55" s="10" t="n">
        <v>0.00496339989060024</v>
      </c>
      <c r="AJ55" s="10" t="n">
        <v>0.00159463474570188</v>
      </c>
      <c r="AK55" s="10" t="n">
        <v>0.0169565100817416</v>
      </c>
      <c r="AL55" s="10" t="n">
        <v>0.0395950021566406</v>
      </c>
      <c r="AM55" s="10" t="n">
        <v>0.0221197151291522</v>
      </c>
      <c r="AN55" s="10" t="n">
        <v>0.119726642188808</v>
      </c>
      <c r="AO55" s="10" t="n">
        <v>0.0248046928785178</v>
      </c>
      <c r="AP55" s="10" t="n">
        <v>0.0164201871288105</v>
      </c>
      <c r="AQ55" s="10" t="n">
        <v>0.00988756495958021</v>
      </c>
      <c r="AR55" s="10" t="n">
        <v>0.0132768686806659</v>
      </c>
      <c r="AS55" s="10" t="n">
        <v>0.00326504387298518</v>
      </c>
      <c r="AT55" s="10" t="n">
        <v>0.00315274942700616</v>
      </c>
      <c r="AU55" s="10" t="n">
        <v>0.00542071707229347</v>
      </c>
      <c r="AV55" s="10" t="n">
        <v>0.102405565068906</v>
      </c>
      <c r="AW55" s="10" t="n">
        <v>0.058159652535725</v>
      </c>
      <c r="AX55" s="10" t="n">
        <v>0.0215306323073963</v>
      </c>
      <c r="AY55" s="10" t="n">
        <v>0.0110583710278563</v>
      </c>
      <c r="AZ55" s="10" t="n">
        <v>0.0175107202142188</v>
      </c>
      <c r="BA55" s="10" t="n">
        <v>0.0103219261152074</v>
      </c>
      <c r="BB55" s="10" t="n">
        <v>0.0191723514640191</v>
      </c>
      <c r="BC55" s="10" t="n">
        <v>2.67454762287282</v>
      </c>
      <c r="BD55" s="10" t="n">
        <v>0.120316139291289</v>
      </c>
      <c r="BE55" s="10" t="n">
        <v>0.00834636755353605</v>
      </c>
      <c r="BF55" s="10" t="n">
        <v>0.0625883134879317</v>
      </c>
      <c r="BG55" s="10" t="n">
        <v>0.0199607764229513</v>
      </c>
      <c r="BH55" s="10" t="n">
        <v>0.126191371058017</v>
      </c>
      <c r="BI55" s="10" t="n">
        <v>0.0331020047203013</v>
      </c>
      <c r="BJ55" s="10" t="n">
        <v>0.0387476762263692</v>
      </c>
      <c r="BK55" s="10" t="n">
        <v>0.0359200884297229</v>
      </c>
      <c r="BL55" s="10" t="n">
        <v>0.0272723438333434</v>
      </c>
      <c r="BM55" s="10" t="n">
        <v>0.0321696293940953</v>
      </c>
      <c r="BN55" s="10" t="n">
        <v>0.0187260736451793</v>
      </c>
      <c r="BO55" s="10" t="n">
        <v>0.0798389628845532</v>
      </c>
      <c r="BP55" s="10" t="n">
        <v>0.0616924923433594</v>
      </c>
      <c r="BQ55" s="10" t="n">
        <v>0.000806889694548111</v>
      </c>
      <c r="BR55" s="10" t="n">
        <v>0.00167589469147381</v>
      </c>
      <c r="BS55" s="10" t="n">
        <v>0.0140389502593673</v>
      </c>
      <c r="BT55" s="10" t="n">
        <v>0.0236958583328382</v>
      </c>
      <c r="BU55" s="10" t="n">
        <v>0.0130888827092505</v>
      </c>
      <c r="BV55" s="10" t="n">
        <v>0.00369855209770759</v>
      </c>
      <c r="BW55" s="10" t="n">
        <v>0.00606216985160334</v>
      </c>
      <c r="BX55" s="10" t="n">
        <v>0.0727194267750106</v>
      </c>
      <c r="BY55" s="10" t="n">
        <v>0.0305012965443288</v>
      </c>
      <c r="BZ55" s="10" t="n">
        <v>0.0686921307371431</v>
      </c>
      <c r="CA55" s="10" t="n">
        <v>0.00167170070836769</v>
      </c>
      <c r="CB55" s="10" t="n">
        <v>0.00143445675872802</v>
      </c>
      <c r="CC55" s="10" t="n">
        <v>0.00186825497995806</v>
      </c>
      <c r="CD55" s="10" t="n">
        <v>0.0121430798136576</v>
      </c>
      <c r="CE55" s="10" t="n">
        <v>0.00609221738890632</v>
      </c>
      <c r="CF55" s="10" t="n">
        <v>0.00346811453668814</v>
      </c>
      <c r="CG55" s="10" t="n">
        <v>0</v>
      </c>
      <c r="CH55" s="10" t="n">
        <v>0.00277655815908554</v>
      </c>
      <c r="CI55" s="10" t="n">
        <v>0.00214381989667716</v>
      </c>
      <c r="CJ55" s="10" t="n">
        <v>0.00709553219693636</v>
      </c>
      <c r="CK55" s="10" t="n">
        <v>0.00162828165142307</v>
      </c>
      <c r="CL55" s="10" t="n">
        <v>0.00334290427986517</v>
      </c>
      <c r="CM55" s="10" t="n">
        <v>0.0180772856600882</v>
      </c>
      <c r="CN55" s="10" t="n">
        <v>0</v>
      </c>
      <c r="CO55" s="10" t="n">
        <v>0.00881891564424336</v>
      </c>
      <c r="CP55" s="10" t="n">
        <v>0.0091647425719535</v>
      </c>
      <c r="CQ55" s="10" t="n">
        <v>0.00245434523271083</v>
      </c>
      <c r="CR55" s="10" t="n">
        <v>0.00341964369184172</v>
      </c>
      <c r="CS55" s="10" t="n">
        <v>0.00371010321910387</v>
      </c>
      <c r="CT55" s="10" t="n">
        <v>0.00298520942785125</v>
      </c>
      <c r="CU55" s="10" t="n">
        <v>0.00184930772914455</v>
      </c>
      <c r="CV55" s="10" t="n">
        <v>0.00240140990381421</v>
      </c>
      <c r="CW55" s="10" t="n">
        <v>0.00338087188985547</v>
      </c>
      <c r="CX55" s="10" t="n">
        <v>0.00211416714453583</v>
      </c>
      <c r="CY55" s="10" t="n">
        <v>0.0026207642369623</v>
      </c>
      <c r="CZ55" s="10" t="n">
        <v>0.0028068006520239</v>
      </c>
      <c r="DA55" s="10" t="n">
        <v>0.00222031317716405</v>
      </c>
      <c r="DB55" s="10" t="n">
        <v>0.00157958417065053</v>
      </c>
      <c r="DC55" s="10" t="n">
        <v>0.0022261642831709</v>
      </c>
      <c r="DD55" s="10" t="n">
        <v>0.00341355132823609</v>
      </c>
      <c r="DE55" s="10" t="n">
        <v>0.00819128034559106</v>
      </c>
      <c r="DF55" s="10" t="n">
        <v>0.00300875032082342</v>
      </c>
      <c r="DG55" s="10" t="n">
        <v>0.00473776311210202</v>
      </c>
      <c r="DH55" s="10" t="n">
        <v>0.00674758512669146</v>
      </c>
      <c r="DI55" s="10" t="n">
        <v>0.0047121020765951</v>
      </c>
      <c r="DJ55" s="10" t="n">
        <v>0.00710978832777354</v>
      </c>
      <c r="DK55" s="10" t="n">
        <v>0.00498647776393838</v>
      </c>
      <c r="DL55" s="10" t="n">
        <v>0.00442059466279278</v>
      </c>
      <c r="DM55" s="10" t="n">
        <v>0.00545234862413391</v>
      </c>
      <c r="DN55" s="10" t="n">
        <v>0.00767637814309739</v>
      </c>
      <c r="DO55" s="10" t="n">
        <v>0.00338713483964206</v>
      </c>
      <c r="DP55" s="10" t="n">
        <v>0.00557007745844916</v>
      </c>
      <c r="DQ55" s="10" t="n">
        <v>0.00480948241646753</v>
      </c>
      <c r="DR55" s="10" t="n">
        <v>0.00467325716624558</v>
      </c>
      <c r="DS55" s="10" t="n">
        <v>0.00406282670241559</v>
      </c>
      <c r="DT55" s="10" t="n">
        <v>0.00405127558101931</v>
      </c>
      <c r="DU55" s="10" t="n">
        <v>0.00346638430542414</v>
      </c>
      <c r="DV55" s="10" t="n">
        <v>0.00392996443690395</v>
      </c>
      <c r="DW55" s="10" t="n">
        <v>0.0038120162774989</v>
      </c>
      <c r="DX55" s="10" t="n">
        <v>0.00337497448188522</v>
      </c>
      <c r="DY55" s="10" t="n">
        <v>0.00598589345926081</v>
      </c>
      <c r="DZ55" s="10" t="n">
        <v>0.00330491230042044</v>
      </c>
      <c r="EA55" s="10" t="n">
        <v>0.00306511686890273</v>
      </c>
      <c r="EB55" s="10" t="n">
        <v>0.00627221017927113</v>
      </c>
      <c r="EC55" s="10" t="n">
        <v>0.00642242349633162</v>
      </c>
      <c r="ED55" s="10" t="n">
        <v>0.00241850263914617</v>
      </c>
      <c r="EE55" s="10" t="n">
        <v>0.00216331302326975</v>
      </c>
      <c r="EF55" s="10" t="n">
        <v>0.0030969921152874</v>
      </c>
      <c r="EG55" s="10" t="n">
        <v>0.00149302630548714</v>
      </c>
      <c r="EH55" s="10" t="n">
        <v>0.00216847447371644</v>
      </c>
      <c r="EI55" s="10" t="n">
        <v>0.000684730493418845</v>
      </c>
      <c r="EJ55" s="10" t="n">
        <v>0.00113286526468566</v>
      </c>
      <c r="EK55" s="10" t="n">
        <v>0.000882683571693068</v>
      </c>
      <c r="EL55" s="10" t="n">
        <v>0.0175906276552703</v>
      </c>
      <c r="EM55" s="10" t="n">
        <v>0.0014518273058404</v>
      </c>
      <c r="EN55" s="10" t="n">
        <v>0.000734146873096854</v>
      </c>
      <c r="EO55" s="10" t="n">
        <v>0.000951556523782026</v>
      </c>
      <c r="EP55" s="10" t="n">
        <v>0.00076718454245748</v>
      </c>
      <c r="EQ55" s="10" t="n">
        <v>0.00073283335950348</v>
      </c>
      <c r="ER55" s="10" t="n">
        <v>0.000352862389201928</v>
      </c>
      <c r="ES55" s="10" t="n">
        <v>0.000370535117549148</v>
      </c>
      <c r="ET55" s="10" t="n">
        <v>0.000960960696243681</v>
      </c>
      <c r="EU55" s="10" t="n">
        <v>0.0011362648035776</v>
      </c>
      <c r="EV55" s="10" t="n">
        <v>0.000565066724422447</v>
      </c>
      <c r="EW55" s="10" t="n">
        <v>0.000639846832263427</v>
      </c>
      <c r="EX55" s="10" t="n">
        <v>0.00183364548078718</v>
      </c>
      <c r="EY55" s="10" t="n">
        <v>0.0021007907510033</v>
      </c>
      <c r="EZ55" s="10" t="n">
        <v>0.000791851304223967</v>
      </c>
      <c r="FA55" s="10" t="n">
        <v>0.00102015653798145</v>
      </c>
      <c r="FB55" s="10" t="n">
        <v>0.000619071872368219</v>
      </c>
      <c r="FC55" s="10" t="n">
        <v>0.000903348869043375</v>
      </c>
      <c r="FD55" s="10" t="n">
        <v>0.00126846421992895</v>
      </c>
      <c r="FE55" s="10" t="n">
        <v>0.00446224206040088</v>
      </c>
      <c r="FF55" s="10" t="n">
        <v>0.000876096508162658</v>
      </c>
      <c r="FG55" s="10" t="n">
        <v>0.000497448799236249</v>
      </c>
      <c r="FH55" s="10" t="n">
        <v>0.00048172319029739</v>
      </c>
      <c r="FI55" s="10" t="n">
        <v>0.000496827378148475</v>
      </c>
      <c r="FJ55" s="10" t="n">
        <v>0.00126587374692384</v>
      </c>
      <c r="FK55" s="10" t="n">
        <v>0.00164374650719961</v>
      </c>
      <c r="FL55" s="10" t="n">
        <v>0.000747162598703928</v>
      </c>
      <c r="FM55" s="10" t="n">
        <v>0.000743309787959726</v>
      </c>
      <c r="FN55" s="10" t="n">
        <v>0.0013113422749854</v>
      </c>
      <c r="FO55" s="10" t="n">
        <v>0.00137978632467652</v>
      </c>
      <c r="FP55" s="10" t="n">
        <v>0.00335206719472804</v>
      </c>
      <c r="FQ55" s="10" t="n">
        <v>0.00839296195039193</v>
      </c>
      <c r="FR55" s="10" t="n">
        <v>0.00261837603042889</v>
      </c>
      <c r="FS55" s="10" t="n">
        <v>0.00204837449148588</v>
      </c>
      <c r="FT55" s="10" t="n">
        <v>0.00205002917744117</v>
      </c>
      <c r="FU55" s="10" t="n">
        <v>0.00403755557817943</v>
      </c>
      <c r="FV55" s="10" t="n">
        <v>0.0011680547568718</v>
      </c>
      <c r="FW55" s="10" t="n">
        <v>0.000720616952001465</v>
      </c>
      <c r="FX55" s="10" t="n">
        <v>0.000557036989190223</v>
      </c>
      <c r="FY55" s="10" t="n">
        <v>0.00401011557249966</v>
      </c>
      <c r="FZ55" s="10" t="n">
        <v>0.00217275131296759</v>
      </c>
      <c r="GA55" s="10" t="n">
        <v>0.00109936944958189</v>
      </c>
      <c r="GB55" s="10" t="n">
        <v>0.00133155673742889</v>
      </c>
      <c r="GC55" s="10" t="n">
        <v>0.00206029846553482</v>
      </c>
      <c r="GD55" s="10" t="n">
        <v>0.00184923218383584</v>
      </c>
      <c r="GE55" s="10" t="n">
        <v>0.00441435608246061</v>
      </c>
      <c r="GF55" s="10" t="n">
        <v>0.0163919673005892</v>
      </c>
      <c r="GG55" s="10" t="n">
        <v>0.0074447952177200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771882997109166</v>
      </c>
      <c r="D56" s="10" t="n">
        <v>0.014958567207464</v>
      </c>
      <c r="E56" s="10" t="n">
        <v>0.00728917666720498</v>
      </c>
      <c r="F56" s="10" t="n">
        <v>0.00609975837533748</v>
      </c>
      <c r="G56" s="10" t="n">
        <v>0.0187236147375448</v>
      </c>
      <c r="H56" s="10" t="n">
        <v>0.0082143056216254</v>
      </c>
      <c r="I56" s="10" t="n">
        <v>0.00373458391089419</v>
      </c>
      <c r="J56" s="10" t="n">
        <v>0.00992144265696709</v>
      </c>
      <c r="K56" s="10" t="n">
        <v>0.00390624989321133</v>
      </c>
      <c r="L56" s="10" t="n">
        <v>0.00295127356838938</v>
      </c>
      <c r="M56" s="10" t="n">
        <v>0.00223907601021481</v>
      </c>
      <c r="N56" s="10" t="n">
        <v>0.00216880039404542</v>
      </c>
      <c r="O56" s="10" t="n">
        <v>0.00331963918650028</v>
      </c>
      <c r="P56" s="10" t="n">
        <v>0.00244213579856394</v>
      </c>
      <c r="Q56" s="10" t="n">
        <v>0.00249769120790499</v>
      </c>
      <c r="R56" s="10" t="n">
        <v>0.00262435940157628</v>
      </c>
      <c r="S56" s="10" t="n">
        <v>0.00335669550495359</v>
      </c>
      <c r="T56" s="10" t="n">
        <v>0.00229591042646827</v>
      </c>
      <c r="U56" s="10" t="n">
        <v>0.00311992807079456</v>
      </c>
      <c r="V56" s="10" t="n">
        <v>0.00186960579522501</v>
      </c>
      <c r="W56" s="10" t="n">
        <v>0.00106108738921007</v>
      </c>
      <c r="X56" s="10" t="n">
        <v>0.000832831164686379</v>
      </c>
      <c r="Y56" s="10" t="n">
        <v>0.00342714553115649</v>
      </c>
      <c r="Z56" s="10" t="n">
        <v>0.00786635760477087</v>
      </c>
      <c r="AA56" s="10" t="n">
        <v>0.00600901864856947</v>
      </c>
      <c r="AB56" s="10" t="n">
        <v>0.00613639610971037</v>
      </c>
      <c r="AC56" s="10" t="n">
        <v>0.0112080189648358</v>
      </c>
      <c r="AD56" s="10" t="n">
        <v>0.00588926871956079</v>
      </c>
      <c r="AE56" s="10" t="n">
        <v>0.00965646730672154</v>
      </c>
      <c r="AF56" s="10" t="n">
        <v>0.00387980933213105</v>
      </c>
      <c r="AG56" s="10" t="n">
        <v>0.00472390738498225</v>
      </c>
      <c r="AH56" s="10" t="n">
        <v>0.0105180528722661</v>
      </c>
      <c r="AI56" s="10" t="n">
        <v>0.00556790079181333</v>
      </c>
      <c r="AJ56" s="10" t="n">
        <v>0.00176414586162866</v>
      </c>
      <c r="AK56" s="10" t="n">
        <v>0.0124510160189979</v>
      </c>
      <c r="AL56" s="10" t="n">
        <v>0.0270930871523172</v>
      </c>
      <c r="AM56" s="10" t="n">
        <v>0.0145606797843475</v>
      </c>
      <c r="AN56" s="10" t="n">
        <v>0.0834829903670416</v>
      </c>
      <c r="AO56" s="10" t="n">
        <v>0.0175958794608624</v>
      </c>
      <c r="AP56" s="10" t="n">
        <v>0.0116224055771225</v>
      </c>
      <c r="AQ56" s="10" t="n">
        <v>0.00723727224123209</v>
      </c>
      <c r="AR56" s="10" t="n">
        <v>0.00990922232728575</v>
      </c>
      <c r="AS56" s="10" t="n">
        <v>0.00315713554461025</v>
      </c>
      <c r="AT56" s="10" t="n">
        <v>0.00358878875021452</v>
      </c>
      <c r="AU56" s="10" t="n">
        <v>0.00605210955418227</v>
      </c>
      <c r="AV56" s="10" t="n">
        <v>0.0200099468713666</v>
      </c>
      <c r="AW56" s="10" t="n">
        <v>0.0167778964036956</v>
      </c>
      <c r="AX56" s="10" t="n">
        <v>0.0118332556803018</v>
      </c>
      <c r="AY56" s="10" t="n">
        <v>0.00820541070991634</v>
      </c>
      <c r="AZ56" s="10" t="n">
        <v>0.00748370199124763</v>
      </c>
      <c r="BA56" s="10" t="n">
        <v>0.0078867868333628</v>
      </c>
      <c r="BB56" s="10" t="n">
        <v>0.152322746867207</v>
      </c>
      <c r="BC56" s="10" t="n">
        <v>0.0167345264420292</v>
      </c>
      <c r="BD56" s="10" t="n">
        <v>1.26837952770573</v>
      </c>
      <c r="BE56" s="10" t="n">
        <v>0.0150451908574412</v>
      </c>
      <c r="BF56" s="10" t="n">
        <v>0.0230940976306203</v>
      </c>
      <c r="BG56" s="10" t="n">
        <v>0.0116189638857945</v>
      </c>
      <c r="BH56" s="10" t="n">
        <v>0.0549407883829589</v>
      </c>
      <c r="BI56" s="10" t="n">
        <v>0.0231294447307452</v>
      </c>
      <c r="BJ56" s="10" t="n">
        <v>0.0195472951891397</v>
      </c>
      <c r="BK56" s="10" t="n">
        <v>0.0240097503065533</v>
      </c>
      <c r="BL56" s="10" t="n">
        <v>0.0273174947287681</v>
      </c>
      <c r="BM56" s="10" t="n">
        <v>0.156000473107177</v>
      </c>
      <c r="BN56" s="10" t="n">
        <v>0.105214364269162</v>
      </c>
      <c r="BO56" s="10" t="n">
        <v>0.0509441243283755</v>
      </c>
      <c r="BP56" s="10" t="n">
        <v>0.0467273548115011</v>
      </c>
      <c r="BQ56" s="10" t="n">
        <v>0.000832031203999342</v>
      </c>
      <c r="BR56" s="10" t="n">
        <v>0.00131271455822424</v>
      </c>
      <c r="BS56" s="10" t="n">
        <v>0.015531794850937</v>
      </c>
      <c r="BT56" s="10" t="n">
        <v>0.110208304895362</v>
      </c>
      <c r="BU56" s="10" t="n">
        <v>0.0283773263657369</v>
      </c>
      <c r="BV56" s="10" t="n">
        <v>0.00455713651093899</v>
      </c>
      <c r="BW56" s="10" t="n">
        <v>0.00613251257963086</v>
      </c>
      <c r="BX56" s="10" t="n">
        <v>0.00763119474292014</v>
      </c>
      <c r="BY56" s="10" t="n">
        <v>0.0110596076536535</v>
      </c>
      <c r="BZ56" s="10" t="n">
        <v>0.0353677967822153</v>
      </c>
      <c r="CA56" s="10" t="n">
        <v>0.00221267033114124</v>
      </c>
      <c r="CB56" s="10" t="n">
        <v>0.00261179025182791</v>
      </c>
      <c r="CC56" s="10" t="n">
        <v>0.00310018485500111</v>
      </c>
      <c r="CD56" s="10" t="n">
        <v>0.0102243928851758</v>
      </c>
      <c r="CE56" s="10" t="n">
        <v>0.00532756376563511</v>
      </c>
      <c r="CF56" s="10" t="n">
        <v>0.0209745506300384</v>
      </c>
      <c r="CG56" s="10" t="n">
        <v>0</v>
      </c>
      <c r="CH56" s="10" t="n">
        <v>0.0159854934847771</v>
      </c>
      <c r="CI56" s="10" t="n">
        <v>0.00918060697129</v>
      </c>
      <c r="CJ56" s="10" t="n">
        <v>0.0139860568606065</v>
      </c>
      <c r="CK56" s="10" t="n">
        <v>0.00549969484137495</v>
      </c>
      <c r="CL56" s="10" t="n">
        <v>0.00939722423291073</v>
      </c>
      <c r="CM56" s="10" t="n">
        <v>0.00309104576924513</v>
      </c>
      <c r="CN56" s="10" t="n">
        <v>0</v>
      </c>
      <c r="CO56" s="10" t="n">
        <v>0.00583875957385599</v>
      </c>
      <c r="CP56" s="10" t="n">
        <v>0.00347527107306997</v>
      </c>
      <c r="CQ56" s="10" t="n">
        <v>0.0128879712896209</v>
      </c>
      <c r="CR56" s="10" t="n">
        <v>0.00396282850808231</v>
      </c>
      <c r="CS56" s="10" t="n">
        <v>0.00672894838489637</v>
      </c>
      <c r="CT56" s="10" t="n">
        <v>0.00611878069632576</v>
      </c>
      <c r="CU56" s="10" t="n">
        <v>0.00359778830794369</v>
      </c>
      <c r="CV56" s="10" t="n">
        <v>0.00414388937753791</v>
      </c>
      <c r="CW56" s="10" t="n">
        <v>0.0044694547734252</v>
      </c>
      <c r="CX56" s="10" t="n">
        <v>0.0044189805097271</v>
      </c>
      <c r="CY56" s="10" t="n">
        <v>0.00865798149220637</v>
      </c>
      <c r="CZ56" s="10" t="n">
        <v>0.00552753068272331</v>
      </c>
      <c r="DA56" s="10" t="n">
        <v>0.00497206960799733</v>
      </c>
      <c r="DB56" s="10" t="n">
        <v>0.00319718008830439</v>
      </c>
      <c r="DC56" s="10" t="n">
        <v>0.00439320270677417</v>
      </c>
      <c r="DD56" s="10" t="n">
        <v>0.00464199280590989</v>
      </c>
      <c r="DE56" s="10" t="n">
        <v>0.00519243087167075</v>
      </c>
      <c r="DF56" s="10" t="n">
        <v>0.00539399073373169</v>
      </c>
      <c r="DG56" s="10" t="n">
        <v>0.00699307493964549</v>
      </c>
      <c r="DH56" s="10" t="n">
        <v>0.0139146650202226</v>
      </c>
      <c r="DI56" s="10" t="n">
        <v>0.00470111780727014</v>
      </c>
      <c r="DJ56" s="10" t="n">
        <v>0.00635225759451921</v>
      </c>
      <c r="DK56" s="10" t="n">
        <v>0.0059042098457649</v>
      </c>
      <c r="DL56" s="10" t="n">
        <v>0.00393360901380143</v>
      </c>
      <c r="DM56" s="10" t="n">
        <v>0.0109622519729476</v>
      </c>
      <c r="DN56" s="10" t="n">
        <v>0.00657590939415821</v>
      </c>
      <c r="DO56" s="10" t="n">
        <v>0.00513907302875194</v>
      </c>
      <c r="DP56" s="10" t="n">
        <v>0.00844444547451101</v>
      </c>
      <c r="DQ56" s="10" t="n">
        <v>0.00712975426924032</v>
      </c>
      <c r="DR56" s="10" t="n">
        <v>0.00832809072748801</v>
      </c>
      <c r="DS56" s="10" t="n">
        <v>0.00847560673383165</v>
      </c>
      <c r="DT56" s="10" t="n">
        <v>0.00597665977368539</v>
      </c>
      <c r="DU56" s="10" t="n">
        <v>0.00938718984231605</v>
      </c>
      <c r="DV56" s="10" t="n">
        <v>0.00967988476055429</v>
      </c>
      <c r="DW56" s="10" t="n">
        <v>0.00543696536598881</v>
      </c>
      <c r="DX56" s="10" t="n">
        <v>0.0076147304357567</v>
      </c>
      <c r="DY56" s="10" t="n">
        <v>0.0045221033488744</v>
      </c>
      <c r="DZ56" s="10" t="n">
        <v>0.00376562889685916</v>
      </c>
      <c r="EA56" s="10" t="n">
        <v>0.00400223354832024</v>
      </c>
      <c r="EB56" s="10" t="n">
        <v>0.00919301333834042</v>
      </c>
      <c r="EC56" s="10" t="n">
        <v>0.0096378635698137</v>
      </c>
      <c r="ED56" s="10" t="n">
        <v>0.00386269389417584</v>
      </c>
      <c r="EE56" s="10" t="n">
        <v>0.00373968831120828</v>
      </c>
      <c r="EF56" s="10" t="n">
        <v>0.00523702170357174</v>
      </c>
      <c r="EG56" s="10" t="n">
        <v>0.00288038170343492</v>
      </c>
      <c r="EH56" s="10" t="n">
        <v>0.00401995360772496</v>
      </c>
      <c r="EI56" s="10" t="n">
        <v>0.000885837862071056</v>
      </c>
      <c r="EJ56" s="10" t="n">
        <v>0.00129514565418189</v>
      </c>
      <c r="EK56" s="10" t="n">
        <v>0.000722068003337741</v>
      </c>
      <c r="EL56" s="10" t="n">
        <v>0.00644433446487747</v>
      </c>
      <c r="EM56" s="10" t="n">
        <v>0.00723252828832059</v>
      </c>
      <c r="EN56" s="10" t="n">
        <v>0.000730548981900605</v>
      </c>
      <c r="EO56" s="10" t="n">
        <v>0.000891473631620577</v>
      </c>
      <c r="EP56" s="10" t="n">
        <v>0.000674418019448966</v>
      </c>
      <c r="EQ56" s="10" t="n">
        <v>0.00063746983521643</v>
      </c>
      <c r="ER56" s="10" t="n">
        <v>0.0003333650125859</v>
      </c>
      <c r="ES56" s="10" t="n">
        <v>0.000480496154122261</v>
      </c>
      <c r="ET56" s="10" t="n">
        <v>0.00132190015332249</v>
      </c>
      <c r="EU56" s="10" t="n">
        <v>0.00182795667922257</v>
      </c>
      <c r="EV56" s="10" t="n">
        <v>0.000866384166933234</v>
      </c>
      <c r="EW56" s="10" t="n">
        <v>0.000862093680108862</v>
      </c>
      <c r="EX56" s="10" t="n">
        <v>0.00353922141869068</v>
      </c>
      <c r="EY56" s="10" t="n">
        <v>0.00484579674373533</v>
      </c>
      <c r="EZ56" s="10" t="n">
        <v>0.000951791597610037</v>
      </c>
      <c r="FA56" s="10" t="n">
        <v>0.00143804560830528</v>
      </c>
      <c r="FB56" s="10" t="n">
        <v>0.000724881818545052</v>
      </c>
      <c r="FC56" s="10" t="n">
        <v>0.000992866323235445</v>
      </c>
      <c r="FD56" s="10" t="n">
        <v>0.00150804216842104</v>
      </c>
      <c r="FE56" s="10" t="n">
        <v>0.00451520833888293</v>
      </c>
      <c r="FF56" s="10" t="n">
        <v>0.000863436637366898</v>
      </c>
      <c r="FG56" s="10" t="n">
        <v>0.000473586028594554</v>
      </c>
      <c r="FH56" s="10" t="n">
        <v>0.000437741278507364</v>
      </c>
      <c r="FI56" s="10" t="n">
        <v>0.000608418937301273</v>
      </c>
      <c r="FJ56" s="10" t="n">
        <v>0.00255710689265442</v>
      </c>
      <c r="FK56" s="10" t="n">
        <v>0.00228198087845853</v>
      </c>
      <c r="FL56" s="10" t="n">
        <v>0.000965200240986366</v>
      </c>
      <c r="FM56" s="10" t="n">
        <v>0.000625066956366681</v>
      </c>
      <c r="FN56" s="10" t="n">
        <v>0.00104983096564727</v>
      </c>
      <c r="FO56" s="10" t="n">
        <v>0.00107284727640294</v>
      </c>
      <c r="FP56" s="10" t="n">
        <v>0.00445912969944134</v>
      </c>
      <c r="FQ56" s="10" t="n">
        <v>0.00657918830278821</v>
      </c>
      <c r="FR56" s="10" t="n">
        <v>0.00613341951180512</v>
      </c>
      <c r="FS56" s="10" t="n">
        <v>0.00183593303142181</v>
      </c>
      <c r="FT56" s="10" t="n">
        <v>0.00174232135276865</v>
      </c>
      <c r="FU56" s="10" t="n">
        <v>0.00433551949502428</v>
      </c>
      <c r="FV56" s="10" t="n">
        <v>0.00102291949747651</v>
      </c>
      <c r="FW56" s="10" t="n">
        <v>0.000904962503612321</v>
      </c>
      <c r="FX56" s="10" t="n">
        <v>0.000811507793989319</v>
      </c>
      <c r="FY56" s="10" t="n">
        <v>0.0093657722902009</v>
      </c>
      <c r="FZ56" s="10" t="n">
        <v>0.00317035582515039</v>
      </c>
      <c r="GA56" s="10" t="n">
        <v>0.000978527493013723</v>
      </c>
      <c r="GB56" s="10" t="n">
        <v>0.00144792884353757</v>
      </c>
      <c r="GC56" s="10" t="n">
        <v>0.0023799760626206</v>
      </c>
      <c r="GD56" s="10" t="n">
        <v>0.00198296068967162</v>
      </c>
      <c r="GE56" s="10" t="n">
        <v>0.00251278348947148</v>
      </c>
      <c r="GF56" s="10" t="n">
        <v>0.0123381145906384</v>
      </c>
      <c r="GG56" s="10" t="n">
        <v>0.0075880108186228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71764861070261</v>
      </c>
      <c r="D57" s="10" t="n">
        <v>0.00276385337977735</v>
      </c>
      <c r="E57" s="10" t="n">
        <v>0.00219347831667396</v>
      </c>
      <c r="F57" s="10" t="n">
        <v>0.00168736910645812</v>
      </c>
      <c r="G57" s="10" t="n">
        <v>0.0030950016168776</v>
      </c>
      <c r="H57" s="10" t="n">
        <v>0.00305434086582026</v>
      </c>
      <c r="I57" s="10" t="n">
        <v>0.00153528956751627</v>
      </c>
      <c r="J57" s="10" t="n">
        <v>0.00175937143515504</v>
      </c>
      <c r="K57" s="10" t="n">
        <v>0.00206818489350548</v>
      </c>
      <c r="L57" s="10" t="n">
        <v>0.00102882633283539</v>
      </c>
      <c r="M57" s="10" t="n">
        <v>0.000882879747126005</v>
      </c>
      <c r="N57" s="10" t="n">
        <v>0.00210002106414768</v>
      </c>
      <c r="O57" s="10" t="n">
        <v>0.00174017602041132</v>
      </c>
      <c r="P57" s="10" t="n">
        <v>0.00143173741149445</v>
      </c>
      <c r="Q57" s="10" t="n">
        <v>0.00293961090793928</v>
      </c>
      <c r="R57" s="10" t="n">
        <v>0.00163547328487815</v>
      </c>
      <c r="S57" s="10" t="n">
        <v>0.00215899737502828</v>
      </c>
      <c r="T57" s="10" t="n">
        <v>0.00130766224898504</v>
      </c>
      <c r="U57" s="10" t="n">
        <v>0.00102080351370871</v>
      </c>
      <c r="V57" s="10" t="n">
        <v>0.00103930129200663</v>
      </c>
      <c r="W57" s="10" t="n">
        <v>0.000598972951138982</v>
      </c>
      <c r="X57" s="10" t="n">
        <v>0.000484097218478275</v>
      </c>
      <c r="Y57" s="10" t="n">
        <v>0.00142504218411164</v>
      </c>
      <c r="Z57" s="10" t="n">
        <v>0.00209388290467308</v>
      </c>
      <c r="AA57" s="10" t="n">
        <v>0.00184514427429327</v>
      </c>
      <c r="AB57" s="10" t="n">
        <v>0.0015163076087</v>
      </c>
      <c r="AC57" s="10" t="n">
        <v>0.00239224743506295</v>
      </c>
      <c r="AD57" s="10" t="n">
        <v>0.00251375071395874</v>
      </c>
      <c r="AE57" s="10" t="n">
        <v>0.00414702696465684</v>
      </c>
      <c r="AF57" s="10" t="n">
        <v>0.00248378879048435</v>
      </c>
      <c r="AG57" s="10" t="n">
        <v>0.00207112121406839</v>
      </c>
      <c r="AH57" s="10" t="n">
        <v>0.00308294396009798</v>
      </c>
      <c r="AI57" s="10" t="n">
        <v>0.00197980893330083</v>
      </c>
      <c r="AJ57" s="10" t="n">
        <v>0.001657339501836</v>
      </c>
      <c r="AK57" s="10" t="n">
        <v>0.0102101176339402</v>
      </c>
      <c r="AL57" s="10" t="n">
        <v>0.0118183778911901</v>
      </c>
      <c r="AM57" s="10" t="n">
        <v>0.0096996455928171</v>
      </c>
      <c r="AN57" s="10" t="n">
        <v>0.00848091637194491</v>
      </c>
      <c r="AO57" s="10" t="n">
        <v>0.013806381449608</v>
      </c>
      <c r="AP57" s="10" t="n">
        <v>0.00473184414343668</v>
      </c>
      <c r="AQ57" s="10" t="n">
        <v>0.00472957422186677</v>
      </c>
      <c r="AR57" s="10" t="n">
        <v>0.00769227481366511</v>
      </c>
      <c r="AS57" s="10" t="n">
        <v>0.00218316995725097</v>
      </c>
      <c r="AT57" s="10" t="n">
        <v>0.00248913560115476</v>
      </c>
      <c r="AU57" s="10" t="n">
        <v>0.00513700952493925</v>
      </c>
      <c r="AV57" s="10" t="n">
        <v>0.00189679019625086</v>
      </c>
      <c r="AW57" s="10" t="n">
        <v>0.00274586060696632</v>
      </c>
      <c r="AX57" s="10" t="n">
        <v>0.00627727026438555</v>
      </c>
      <c r="AY57" s="10" t="n">
        <v>0.00456360442891456</v>
      </c>
      <c r="AZ57" s="10" t="n">
        <v>0.0077212215199236</v>
      </c>
      <c r="BA57" s="10" t="n">
        <v>0.00420999646325332</v>
      </c>
      <c r="BB57" s="10" t="n">
        <v>0.0121976005681449</v>
      </c>
      <c r="BC57" s="10" t="n">
        <v>0.00129811400091345</v>
      </c>
      <c r="BD57" s="10" t="n">
        <v>0.0105219715376963</v>
      </c>
      <c r="BE57" s="10" t="n">
        <v>0.623739044964814</v>
      </c>
      <c r="BF57" s="10" t="n">
        <v>0.224056877676533</v>
      </c>
      <c r="BG57" s="10" t="n">
        <v>0.169878639545539</v>
      </c>
      <c r="BH57" s="10" t="n">
        <v>0.0476391459497486</v>
      </c>
      <c r="BI57" s="10" t="n">
        <v>0.18143129083827</v>
      </c>
      <c r="BJ57" s="10" t="n">
        <v>0.0672193540494984</v>
      </c>
      <c r="BK57" s="10" t="n">
        <v>0.00915283398160686</v>
      </c>
      <c r="BL57" s="10" t="n">
        <v>0.0167771673354386</v>
      </c>
      <c r="BM57" s="10" t="n">
        <v>0.0720741748383544</v>
      </c>
      <c r="BN57" s="10" t="n">
        <v>0.00784424502152217</v>
      </c>
      <c r="BO57" s="10" t="n">
        <v>0.0263050069378726</v>
      </c>
      <c r="BP57" s="10" t="n">
        <v>0.0442156252480479</v>
      </c>
      <c r="BQ57" s="10" t="n">
        <v>0.000613331766941304</v>
      </c>
      <c r="BR57" s="10" t="n">
        <v>0.00112889551287035</v>
      </c>
      <c r="BS57" s="10" t="n">
        <v>0.0541032682442811</v>
      </c>
      <c r="BT57" s="10" t="n">
        <v>0.039243768136046</v>
      </c>
      <c r="BU57" s="10" t="n">
        <v>0.021527342657425</v>
      </c>
      <c r="BV57" s="10" t="n">
        <v>0.0047086399222507</v>
      </c>
      <c r="BW57" s="10" t="n">
        <v>0.00800662771364487</v>
      </c>
      <c r="BX57" s="10" t="n">
        <v>0.00300622477602873</v>
      </c>
      <c r="BY57" s="10" t="n">
        <v>0.00851434044643763</v>
      </c>
      <c r="BZ57" s="10" t="n">
        <v>0.00268649903416789</v>
      </c>
      <c r="CA57" s="10" t="n">
        <v>0.00132412438660903</v>
      </c>
      <c r="CB57" s="10" t="n">
        <v>0.00110710738954449</v>
      </c>
      <c r="CC57" s="10" t="n">
        <v>0.00127116649163397</v>
      </c>
      <c r="CD57" s="10" t="n">
        <v>0.0012040736492683</v>
      </c>
      <c r="CE57" s="10" t="n">
        <v>0.003564287076488</v>
      </c>
      <c r="CF57" s="10" t="n">
        <v>0.00113122270310372</v>
      </c>
      <c r="CG57" s="10" t="n">
        <v>0</v>
      </c>
      <c r="CH57" s="10" t="n">
        <v>0.000982542840274607</v>
      </c>
      <c r="CI57" s="10" t="n">
        <v>0.000848482105354453</v>
      </c>
      <c r="CJ57" s="10" t="n">
        <v>0.000993699817165243</v>
      </c>
      <c r="CK57" s="10" t="n">
        <v>0.000907900946816345</v>
      </c>
      <c r="CL57" s="10" t="n">
        <v>0.000768451751288721</v>
      </c>
      <c r="CM57" s="10" t="n">
        <v>0.00103800493771555</v>
      </c>
      <c r="CN57" s="10" t="n">
        <v>0</v>
      </c>
      <c r="CO57" s="10" t="n">
        <v>0.0114585224349695</v>
      </c>
      <c r="CP57" s="10" t="n">
        <v>0.000836304705005783</v>
      </c>
      <c r="CQ57" s="10" t="n">
        <v>0.00129532866137239</v>
      </c>
      <c r="CR57" s="10" t="n">
        <v>0.00115806088129842</v>
      </c>
      <c r="CS57" s="10" t="n">
        <v>0.00241423339558986</v>
      </c>
      <c r="CT57" s="10" t="n">
        <v>0.00141216194107504</v>
      </c>
      <c r="CU57" s="10" t="n">
        <v>0.0011131362179343</v>
      </c>
      <c r="CV57" s="10" t="n">
        <v>0.00170698622681459</v>
      </c>
      <c r="CW57" s="10" t="n">
        <v>0.00277137639965928</v>
      </c>
      <c r="CX57" s="10" t="n">
        <v>0.00127380085015317</v>
      </c>
      <c r="CY57" s="10" t="n">
        <v>0.00273111652924617</v>
      </c>
      <c r="CZ57" s="10" t="n">
        <v>0.00226969770149847</v>
      </c>
      <c r="DA57" s="10" t="n">
        <v>0.0017092561483845</v>
      </c>
      <c r="DB57" s="10" t="n">
        <v>0.00119846652649125</v>
      </c>
      <c r="DC57" s="10" t="n">
        <v>0.00262168131961426</v>
      </c>
      <c r="DD57" s="10" t="n">
        <v>0.00138176789950363</v>
      </c>
      <c r="DE57" s="10" t="n">
        <v>0.0053399904932137</v>
      </c>
      <c r="DF57" s="10" t="n">
        <v>0.00306535727417331</v>
      </c>
      <c r="DG57" s="10" t="n">
        <v>0.0060302861376045</v>
      </c>
      <c r="DH57" s="10" t="n">
        <v>0.0155828033277481</v>
      </c>
      <c r="DI57" s="10" t="n">
        <v>0.0037751450891094</v>
      </c>
      <c r="DJ57" s="10" t="n">
        <v>0.0045288892063729</v>
      </c>
      <c r="DK57" s="10" t="n">
        <v>0.00213451241827762</v>
      </c>
      <c r="DL57" s="10" t="n">
        <v>0.00225688513960959</v>
      </c>
      <c r="DM57" s="10" t="n">
        <v>0.00470024745993259</v>
      </c>
      <c r="DN57" s="10" t="n">
        <v>0.00264204293259573</v>
      </c>
      <c r="DO57" s="10" t="n">
        <v>0.00343250667562202</v>
      </c>
      <c r="DP57" s="10" t="n">
        <v>0.00507949616809797</v>
      </c>
      <c r="DQ57" s="10" t="n">
        <v>0.00575477180393558</v>
      </c>
      <c r="DR57" s="10" t="n">
        <v>0.00597827577869761</v>
      </c>
      <c r="DS57" s="10" t="n">
        <v>0.00656475895495996</v>
      </c>
      <c r="DT57" s="10" t="n">
        <v>0.00570989399675066</v>
      </c>
      <c r="DU57" s="10" t="n">
        <v>0.00384299283658433</v>
      </c>
      <c r="DV57" s="10" t="n">
        <v>0.00252942670902067</v>
      </c>
      <c r="DW57" s="10" t="n">
        <v>0.0046248558676072</v>
      </c>
      <c r="DX57" s="10" t="n">
        <v>0.00325813921410956</v>
      </c>
      <c r="DY57" s="10" t="n">
        <v>0.00461823873385638</v>
      </c>
      <c r="DZ57" s="10" t="n">
        <v>0.00349881337542563</v>
      </c>
      <c r="EA57" s="10" t="n">
        <v>0.00418450149552889</v>
      </c>
      <c r="EB57" s="10" t="n">
        <v>0.00982188815809575</v>
      </c>
      <c r="EC57" s="10" t="n">
        <v>0.00811585467359147</v>
      </c>
      <c r="ED57" s="10" t="n">
        <v>0.00218678829553328</v>
      </c>
      <c r="EE57" s="10" t="n">
        <v>0.00173149721477591</v>
      </c>
      <c r="EF57" s="10" t="n">
        <v>0.00327653286756482</v>
      </c>
      <c r="EG57" s="10" t="n">
        <v>0.00164740078560444</v>
      </c>
      <c r="EH57" s="10" t="n">
        <v>0.00263200009152152</v>
      </c>
      <c r="EI57" s="10" t="n">
        <v>0.00051555125094793</v>
      </c>
      <c r="EJ57" s="10" t="n">
        <v>0.00200576205033295</v>
      </c>
      <c r="EK57" s="10" t="n">
        <v>0.000563164417749436</v>
      </c>
      <c r="EL57" s="10" t="n">
        <v>0.00309152905337501</v>
      </c>
      <c r="EM57" s="10" t="n">
        <v>0.000630668553243599</v>
      </c>
      <c r="EN57" s="10" t="n">
        <v>0.000481818446296739</v>
      </c>
      <c r="EO57" s="10" t="n">
        <v>0.000763255921640165</v>
      </c>
      <c r="EP57" s="10" t="n">
        <v>0.000456882108353164</v>
      </c>
      <c r="EQ57" s="10" t="n">
        <v>0.000486369743169252</v>
      </c>
      <c r="ER57" s="10" t="n">
        <v>0.00023653676069312</v>
      </c>
      <c r="ES57" s="10" t="n">
        <v>0.000355534795874594</v>
      </c>
      <c r="ET57" s="10" t="n">
        <v>0.000561586926383191</v>
      </c>
      <c r="EU57" s="10" t="n">
        <v>0.000677092614341969</v>
      </c>
      <c r="EV57" s="10" t="n">
        <v>0.000503022949879508</v>
      </c>
      <c r="EW57" s="10" t="n">
        <v>0.000522961815999788</v>
      </c>
      <c r="EX57" s="10" t="n">
        <v>0.00202687336218154</v>
      </c>
      <c r="EY57" s="10" t="n">
        <v>0.00248973431900004</v>
      </c>
      <c r="EZ57" s="10" t="n">
        <v>0.000587253700098001</v>
      </c>
      <c r="FA57" s="10" t="n">
        <v>0.000792259896562113</v>
      </c>
      <c r="FB57" s="10" t="n">
        <v>0.000464040691285794</v>
      </c>
      <c r="FC57" s="10" t="n">
        <v>0.000723896731116034</v>
      </c>
      <c r="FD57" s="10" t="n">
        <v>0.000897316656560319</v>
      </c>
      <c r="FE57" s="10" t="n">
        <v>0.00294442668191214</v>
      </c>
      <c r="FF57" s="10" t="n">
        <v>0.000522170467195599</v>
      </c>
      <c r="FG57" s="10" t="n">
        <v>0.000303445302087288</v>
      </c>
      <c r="FH57" s="10" t="n">
        <v>0.000285467627378443</v>
      </c>
      <c r="FI57" s="10" t="n">
        <v>0.000387577133705258</v>
      </c>
      <c r="FJ57" s="10" t="n">
        <v>0.000935952179427987</v>
      </c>
      <c r="FK57" s="10" t="n">
        <v>0.00147421514105614</v>
      </c>
      <c r="FL57" s="10" t="n">
        <v>0.000468941847629632</v>
      </c>
      <c r="FM57" s="10" t="n">
        <v>0.000374942625297326</v>
      </c>
      <c r="FN57" s="10" t="n">
        <v>0.00060380434383824</v>
      </c>
      <c r="FO57" s="10" t="n">
        <v>0.000642387804284581</v>
      </c>
      <c r="FP57" s="10" t="n">
        <v>0.00270352344594222</v>
      </c>
      <c r="FQ57" s="10" t="n">
        <v>0.00249270708325788</v>
      </c>
      <c r="FR57" s="10" t="n">
        <v>0.00079957987300086</v>
      </c>
      <c r="FS57" s="10" t="n">
        <v>0.000843025963599256</v>
      </c>
      <c r="FT57" s="10" t="n">
        <v>0.00113326875626192</v>
      </c>
      <c r="FU57" s="10" t="n">
        <v>0.00210947559986089</v>
      </c>
      <c r="FV57" s="10" t="n">
        <v>0.000758091329444406</v>
      </c>
      <c r="FW57" s="10" t="n">
        <v>0.000614482346452657</v>
      </c>
      <c r="FX57" s="10" t="n">
        <v>0.000494328525517696</v>
      </c>
      <c r="FY57" s="10" t="n">
        <v>0.00513119415247689</v>
      </c>
      <c r="FZ57" s="10" t="n">
        <v>0.00171773711681886</v>
      </c>
      <c r="GA57" s="10" t="n">
        <v>0.000600310955367117</v>
      </c>
      <c r="GB57" s="10" t="n">
        <v>0.00101122923442645</v>
      </c>
      <c r="GC57" s="10" t="n">
        <v>0.00101473303538184</v>
      </c>
      <c r="GD57" s="10" t="n">
        <v>0.000971922106323651</v>
      </c>
      <c r="GE57" s="10" t="n">
        <v>0.00101577428380841</v>
      </c>
      <c r="GF57" s="10" t="n">
        <v>0.0073743296066137</v>
      </c>
      <c r="GG57" s="10" t="n">
        <v>0.0069641297889686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236300602462847</v>
      </c>
      <c r="D58" s="10" t="n">
        <v>0.00321748640520266</v>
      </c>
      <c r="E58" s="10" t="n">
        <v>0.0028321381368935</v>
      </c>
      <c r="F58" s="10" t="n">
        <v>0.00247894164578428</v>
      </c>
      <c r="G58" s="10" t="n">
        <v>0.00366932157294289</v>
      </c>
      <c r="H58" s="10" t="n">
        <v>0.00322682222682674</v>
      </c>
      <c r="I58" s="10" t="n">
        <v>0.00189342915689412</v>
      </c>
      <c r="J58" s="10" t="n">
        <v>0.00199715017556992</v>
      </c>
      <c r="K58" s="10" t="n">
        <v>0.00276743430257124</v>
      </c>
      <c r="L58" s="10" t="n">
        <v>0.00162505157701481</v>
      </c>
      <c r="M58" s="10" t="n">
        <v>0.00128086744900652</v>
      </c>
      <c r="N58" s="10" t="n">
        <v>0.0024333663398741</v>
      </c>
      <c r="O58" s="10" t="n">
        <v>0.00198732107969806</v>
      </c>
      <c r="P58" s="10" t="n">
        <v>0.00166660791077499</v>
      </c>
      <c r="Q58" s="10" t="n">
        <v>0.0033461945947909</v>
      </c>
      <c r="R58" s="10" t="n">
        <v>0.00223701084340306</v>
      </c>
      <c r="S58" s="10" t="n">
        <v>0.00277221744548215</v>
      </c>
      <c r="T58" s="10" t="n">
        <v>0.00135286527302555</v>
      </c>
      <c r="U58" s="10" t="n">
        <v>0.00103692311731876</v>
      </c>
      <c r="V58" s="10" t="n">
        <v>0.00117627309231824</v>
      </c>
      <c r="W58" s="10" t="n">
        <v>0.000651291822801856</v>
      </c>
      <c r="X58" s="10" t="n">
        <v>0.000531373618579905</v>
      </c>
      <c r="Y58" s="10" t="n">
        <v>0.00175073947264324</v>
      </c>
      <c r="Z58" s="10" t="n">
        <v>0.00257068661264089</v>
      </c>
      <c r="AA58" s="10" t="n">
        <v>0.00213307149022413</v>
      </c>
      <c r="AB58" s="10" t="n">
        <v>0.00201477866508095</v>
      </c>
      <c r="AC58" s="10" t="n">
        <v>0.00289833392365374</v>
      </c>
      <c r="AD58" s="10" t="n">
        <v>0.00318888862852571</v>
      </c>
      <c r="AE58" s="10" t="n">
        <v>0.00471618699661661</v>
      </c>
      <c r="AF58" s="10" t="n">
        <v>0.00269956866118531</v>
      </c>
      <c r="AG58" s="10" t="n">
        <v>0.0023498574356629</v>
      </c>
      <c r="AH58" s="10" t="n">
        <v>0.00351080263721593</v>
      </c>
      <c r="AI58" s="10" t="n">
        <v>0.00250705827790807</v>
      </c>
      <c r="AJ58" s="10" t="n">
        <v>0.00275283419348309</v>
      </c>
      <c r="AK58" s="10" t="n">
        <v>0.0190316525844058</v>
      </c>
      <c r="AL58" s="10" t="n">
        <v>0.022243474422222</v>
      </c>
      <c r="AM58" s="10" t="n">
        <v>0.0176403766117575</v>
      </c>
      <c r="AN58" s="10" t="n">
        <v>0.0137473915565277</v>
      </c>
      <c r="AO58" s="10" t="n">
        <v>0.0223928718275964</v>
      </c>
      <c r="AP58" s="10" t="n">
        <v>0.00801712165755739</v>
      </c>
      <c r="AQ58" s="10" t="n">
        <v>0.00764825764423366</v>
      </c>
      <c r="AR58" s="10" t="n">
        <v>0.0122555199831835</v>
      </c>
      <c r="AS58" s="10" t="n">
        <v>0.00317958919598548</v>
      </c>
      <c r="AT58" s="10" t="n">
        <v>0.00316495269781348</v>
      </c>
      <c r="AU58" s="10" t="n">
        <v>0.00612181644122908</v>
      </c>
      <c r="AV58" s="10" t="n">
        <v>0.00265860263922986</v>
      </c>
      <c r="AW58" s="10" t="n">
        <v>0.00330269346666035</v>
      </c>
      <c r="AX58" s="10" t="n">
        <v>0.00828013386918415</v>
      </c>
      <c r="AY58" s="10" t="n">
        <v>0.00539387303490654</v>
      </c>
      <c r="AZ58" s="10" t="n">
        <v>0.00990733240214628</v>
      </c>
      <c r="BA58" s="10" t="n">
        <v>0.00444076206416443</v>
      </c>
      <c r="BB58" s="10" t="n">
        <v>0.00337869408990321</v>
      </c>
      <c r="BC58" s="10" t="n">
        <v>0.00145742324062997</v>
      </c>
      <c r="BD58" s="10" t="n">
        <v>0.00720293612250314</v>
      </c>
      <c r="BE58" s="10" t="n">
        <v>0.0258086342642513</v>
      </c>
      <c r="BF58" s="10" t="n">
        <v>0.519005373301408</v>
      </c>
      <c r="BG58" s="10" t="n">
        <v>0.0613701899181657</v>
      </c>
      <c r="BH58" s="10" t="n">
        <v>0.080066092555554</v>
      </c>
      <c r="BI58" s="10" t="n">
        <v>0.164317334077363</v>
      </c>
      <c r="BJ58" s="10" t="n">
        <v>0.135024930221967</v>
      </c>
      <c r="BK58" s="10" t="n">
        <v>0.0161159570245226</v>
      </c>
      <c r="BL58" s="10" t="n">
        <v>0.0315260062546114</v>
      </c>
      <c r="BM58" s="10" t="n">
        <v>0.0741957246837495</v>
      </c>
      <c r="BN58" s="10" t="n">
        <v>0.00908692029052162</v>
      </c>
      <c r="BO58" s="10" t="n">
        <v>0.0508917510611035</v>
      </c>
      <c r="BP58" s="10" t="n">
        <v>0.0694360325157708</v>
      </c>
      <c r="BQ58" s="10" t="n">
        <v>0.000832113223699191</v>
      </c>
      <c r="BR58" s="10" t="n">
        <v>0.00153800484520678</v>
      </c>
      <c r="BS58" s="10" t="n">
        <v>0.0530213211128147</v>
      </c>
      <c r="BT58" s="10" t="n">
        <v>0.0195725156674082</v>
      </c>
      <c r="BU58" s="10" t="n">
        <v>0.014219802729571</v>
      </c>
      <c r="BV58" s="10" t="n">
        <v>0.00504983446323367</v>
      </c>
      <c r="BW58" s="10" t="n">
        <v>0.00842928868066625</v>
      </c>
      <c r="BX58" s="10" t="n">
        <v>0.00383529622762818</v>
      </c>
      <c r="BY58" s="10" t="n">
        <v>0.00866504951171861</v>
      </c>
      <c r="BZ58" s="10" t="n">
        <v>0.00233877089478234</v>
      </c>
      <c r="CA58" s="10" t="n">
        <v>0.001512002823178</v>
      </c>
      <c r="CB58" s="10" t="n">
        <v>0.00124376271317103</v>
      </c>
      <c r="CC58" s="10" t="n">
        <v>0.00152192491337527</v>
      </c>
      <c r="CD58" s="10" t="n">
        <v>0.0014622710752455</v>
      </c>
      <c r="CE58" s="10" t="n">
        <v>0.00420985311095914</v>
      </c>
      <c r="CF58" s="10" t="n">
        <v>0.00128176908963977</v>
      </c>
      <c r="CG58" s="10" t="n">
        <v>0</v>
      </c>
      <c r="CH58" s="10" t="n">
        <v>0.00110549632422406</v>
      </c>
      <c r="CI58" s="10" t="n">
        <v>0.00092105218786758</v>
      </c>
      <c r="CJ58" s="10" t="n">
        <v>0.00107844710522663</v>
      </c>
      <c r="CK58" s="10" t="n">
        <v>0.00105802069949045</v>
      </c>
      <c r="CL58" s="10" t="n">
        <v>0.000854181181440295</v>
      </c>
      <c r="CM58" s="10" t="n">
        <v>0.00131831990275439</v>
      </c>
      <c r="CN58" s="10" t="n">
        <v>0</v>
      </c>
      <c r="CO58" s="10" t="n">
        <v>0.0107554406498147</v>
      </c>
      <c r="CP58" s="10" t="n">
        <v>0.00102029734922946</v>
      </c>
      <c r="CQ58" s="10" t="n">
        <v>0.00135154313631222</v>
      </c>
      <c r="CR58" s="10" t="n">
        <v>0.00124578432894064</v>
      </c>
      <c r="CS58" s="10" t="n">
        <v>0.00245621059807074</v>
      </c>
      <c r="CT58" s="10" t="n">
        <v>0.00156568076509279</v>
      </c>
      <c r="CU58" s="10" t="n">
        <v>0.0011539948865371</v>
      </c>
      <c r="CV58" s="10" t="n">
        <v>0.00179344004092902</v>
      </c>
      <c r="CW58" s="10" t="n">
        <v>0.00291883715078916</v>
      </c>
      <c r="CX58" s="10" t="n">
        <v>0.00128503197749193</v>
      </c>
      <c r="CY58" s="10" t="n">
        <v>0.0020950448975977</v>
      </c>
      <c r="CZ58" s="10" t="n">
        <v>0.00217914411361363</v>
      </c>
      <c r="DA58" s="10" t="n">
        <v>0.00184211650542978</v>
      </c>
      <c r="DB58" s="10" t="n">
        <v>0.00125726710651205</v>
      </c>
      <c r="DC58" s="10" t="n">
        <v>0.00254260232636942</v>
      </c>
      <c r="DD58" s="10" t="n">
        <v>0.00143803190216784</v>
      </c>
      <c r="DE58" s="10" t="n">
        <v>0.00593020769858508</v>
      </c>
      <c r="DF58" s="10" t="n">
        <v>0.00314943073193439</v>
      </c>
      <c r="DG58" s="10" t="n">
        <v>0.00620874591932247</v>
      </c>
      <c r="DH58" s="10" t="n">
        <v>0.0182935606669198</v>
      </c>
      <c r="DI58" s="10" t="n">
        <v>0.00406227515977733</v>
      </c>
      <c r="DJ58" s="10" t="n">
        <v>0.00460325953972598</v>
      </c>
      <c r="DK58" s="10" t="n">
        <v>0.00236061647478878</v>
      </c>
      <c r="DL58" s="10" t="n">
        <v>0.00256964750213531</v>
      </c>
      <c r="DM58" s="10" t="n">
        <v>0.00632272461641329</v>
      </c>
      <c r="DN58" s="10" t="n">
        <v>0.00290199709142828</v>
      </c>
      <c r="DO58" s="10" t="n">
        <v>0.00374644621455365</v>
      </c>
      <c r="DP58" s="10" t="n">
        <v>0.00526634951215931</v>
      </c>
      <c r="DQ58" s="10" t="n">
        <v>0.00545031654719416</v>
      </c>
      <c r="DR58" s="10" t="n">
        <v>0.00544878011920925</v>
      </c>
      <c r="DS58" s="10" t="n">
        <v>0.00629571582973125</v>
      </c>
      <c r="DT58" s="10" t="n">
        <v>0.00558532004828897</v>
      </c>
      <c r="DU58" s="10" t="n">
        <v>0.00390462147559977</v>
      </c>
      <c r="DV58" s="10" t="n">
        <v>0.00248859688269995</v>
      </c>
      <c r="DW58" s="10" t="n">
        <v>0.00461914943967515</v>
      </c>
      <c r="DX58" s="10" t="n">
        <v>0.00280948391057921</v>
      </c>
      <c r="DY58" s="10" t="n">
        <v>0.0048512713623422</v>
      </c>
      <c r="DZ58" s="10" t="n">
        <v>0.00398644030902758</v>
      </c>
      <c r="EA58" s="10" t="n">
        <v>0.00423552763123324</v>
      </c>
      <c r="EB58" s="10" t="n">
        <v>0.00977976844708365</v>
      </c>
      <c r="EC58" s="10" t="n">
        <v>0.00913766284633892</v>
      </c>
      <c r="ED58" s="10" t="n">
        <v>0.00243939075486755</v>
      </c>
      <c r="EE58" s="10" t="n">
        <v>0.00186610095492048</v>
      </c>
      <c r="EF58" s="10" t="n">
        <v>0.00347372620400121</v>
      </c>
      <c r="EG58" s="10" t="n">
        <v>0.00167517956163815</v>
      </c>
      <c r="EH58" s="10" t="n">
        <v>0.00267416908065588</v>
      </c>
      <c r="EI58" s="10" t="n">
        <v>0.000573965019614129</v>
      </c>
      <c r="EJ58" s="10" t="n">
        <v>0.000970606033612353</v>
      </c>
      <c r="EK58" s="10" t="n">
        <v>0.000465173788588132</v>
      </c>
      <c r="EL58" s="10" t="n">
        <v>0.00310556975619685</v>
      </c>
      <c r="EM58" s="10" t="n">
        <v>0.000672074032913486</v>
      </c>
      <c r="EN58" s="10" t="n">
        <v>0.000541704075162632</v>
      </c>
      <c r="EO58" s="10" t="n">
        <v>0.000810639620994354</v>
      </c>
      <c r="EP58" s="10" t="n">
        <v>0.000502031887299731</v>
      </c>
      <c r="EQ58" s="10" t="n">
        <v>0.000522959653746773</v>
      </c>
      <c r="ER58" s="10" t="n">
        <v>0.000262717864370698</v>
      </c>
      <c r="ES58" s="10" t="n">
        <v>0.000395124802171015</v>
      </c>
      <c r="ET58" s="10" t="n">
        <v>0.000609460549297007</v>
      </c>
      <c r="EU58" s="10" t="n">
        <v>0.000725242527654328</v>
      </c>
      <c r="EV58" s="10" t="n">
        <v>0.000490824049472992</v>
      </c>
      <c r="EW58" s="10" t="n">
        <v>0.000540123171630794</v>
      </c>
      <c r="EX58" s="10" t="n">
        <v>0.00186999054366121</v>
      </c>
      <c r="EY58" s="10" t="n">
        <v>0.00209421603513216</v>
      </c>
      <c r="EZ58" s="10" t="n">
        <v>0.000684624223611248</v>
      </c>
      <c r="FA58" s="10" t="n">
        <v>0.000879451378560468</v>
      </c>
      <c r="FB58" s="10" t="n">
        <v>0.000525527105774182</v>
      </c>
      <c r="FC58" s="10" t="n">
        <v>0.000805387463224897</v>
      </c>
      <c r="FD58" s="10" t="n">
        <v>0.000974859513191621</v>
      </c>
      <c r="FE58" s="10" t="n">
        <v>0.00330509918942619</v>
      </c>
      <c r="FF58" s="10" t="n">
        <v>0.000595661000053624</v>
      </c>
      <c r="FG58" s="10" t="n">
        <v>0.000353960661870139</v>
      </c>
      <c r="FH58" s="10" t="n">
        <v>0.000307986693330198</v>
      </c>
      <c r="FI58" s="10" t="n">
        <v>0.000424498879303503</v>
      </c>
      <c r="FJ58" s="10" t="n">
        <v>0.00106031725500473</v>
      </c>
      <c r="FK58" s="10" t="n">
        <v>0.00156012536495789</v>
      </c>
      <c r="FL58" s="10" t="n">
        <v>0.000510494370911334</v>
      </c>
      <c r="FM58" s="10" t="n">
        <v>0.00042079932244511</v>
      </c>
      <c r="FN58" s="10" t="n">
        <v>0.000655003509354867</v>
      </c>
      <c r="FO58" s="10" t="n">
        <v>0.000711968598511044</v>
      </c>
      <c r="FP58" s="10" t="n">
        <v>0.00288236315907379</v>
      </c>
      <c r="FQ58" s="10" t="n">
        <v>0.00403502782243448</v>
      </c>
      <c r="FR58" s="10" t="n">
        <v>0.00111698718825855</v>
      </c>
      <c r="FS58" s="10" t="n">
        <v>0.00111812737955261</v>
      </c>
      <c r="FT58" s="10" t="n">
        <v>0.00131825521104976</v>
      </c>
      <c r="FU58" s="10" t="n">
        <v>0.00224082765397609</v>
      </c>
      <c r="FV58" s="10" t="n">
        <v>0.000842249605168035</v>
      </c>
      <c r="FW58" s="10" t="n">
        <v>0.000662515833554752</v>
      </c>
      <c r="FX58" s="10" t="n">
        <v>0.00049580531072932</v>
      </c>
      <c r="FY58" s="10" t="n">
        <v>0.0043817713160071</v>
      </c>
      <c r="FZ58" s="10" t="n">
        <v>0.00172783052274197</v>
      </c>
      <c r="GA58" s="10" t="n">
        <v>0.000686043397881517</v>
      </c>
      <c r="GB58" s="10" t="n">
        <v>0.00113304690393236</v>
      </c>
      <c r="GC58" s="10" t="n">
        <v>0.00120054461124823</v>
      </c>
      <c r="GD58" s="10" t="n">
        <v>0.00112874086234308</v>
      </c>
      <c r="GE58" s="10" t="n">
        <v>0.00144262905642794</v>
      </c>
      <c r="GF58" s="10" t="n">
        <v>0.00890190201528656</v>
      </c>
      <c r="GG58" s="10" t="n">
        <v>0.0086156412223092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302675794116809</v>
      </c>
      <c r="D59" s="10" t="n">
        <v>0.000320335807012516</v>
      </c>
      <c r="E59" s="10" t="n">
        <v>0.000311681493359935</v>
      </c>
      <c r="F59" s="10" t="n">
        <v>0.000336733801237955</v>
      </c>
      <c r="G59" s="10" t="n">
        <v>0.000375679862372177</v>
      </c>
      <c r="H59" s="10" t="n">
        <v>0.000365335433520002</v>
      </c>
      <c r="I59" s="10" t="n">
        <v>0.000387716056121553</v>
      </c>
      <c r="J59" s="10" t="n">
        <v>0.000367316720347442</v>
      </c>
      <c r="K59" s="10" t="n">
        <v>0.00112832717609973</v>
      </c>
      <c r="L59" s="10" t="n">
        <v>0.000364674729627921</v>
      </c>
      <c r="M59" s="10" t="n">
        <v>0.000435256216945657</v>
      </c>
      <c r="N59" s="10" t="n">
        <v>0.000516662195119552</v>
      </c>
      <c r="O59" s="10" t="n">
        <v>0.000379390857141807</v>
      </c>
      <c r="P59" s="10" t="n">
        <v>0.000493719850482411</v>
      </c>
      <c r="Q59" s="10" t="n">
        <v>0.000532245238726543</v>
      </c>
      <c r="R59" s="10" t="n">
        <v>0.00062332669337249</v>
      </c>
      <c r="S59" s="10" t="n">
        <v>0.00139439865483714</v>
      </c>
      <c r="T59" s="10" t="n">
        <v>0.00162538106544829</v>
      </c>
      <c r="U59" s="10" t="n">
        <v>0.000997473161817852</v>
      </c>
      <c r="V59" s="10" t="n">
        <v>0.000711620159060591</v>
      </c>
      <c r="W59" s="10" t="n">
        <v>0.000274974896728836</v>
      </c>
      <c r="X59" s="10" t="n">
        <v>0.000269002166538373</v>
      </c>
      <c r="Y59" s="10" t="n">
        <v>0.000373386782696789</v>
      </c>
      <c r="Z59" s="10" t="n">
        <v>0.000369862203756884</v>
      </c>
      <c r="AA59" s="10" t="n">
        <v>0.000324172178800369</v>
      </c>
      <c r="AB59" s="10" t="n">
        <v>0.000306347196143843</v>
      </c>
      <c r="AC59" s="10" t="n">
        <v>0.000320842264178231</v>
      </c>
      <c r="AD59" s="10" t="n">
        <v>0.000334571872522418</v>
      </c>
      <c r="AE59" s="10" t="n">
        <v>0.000443864339065208</v>
      </c>
      <c r="AF59" s="10" t="n">
        <v>0.000328915059423924</v>
      </c>
      <c r="AG59" s="10" t="n">
        <v>0.000240689231337759</v>
      </c>
      <c r="AH59" s="10" t="n">
        <v>0.000379200317068061</v>
      </c>
      <c r="AI59" s="10" t="n">
        <v>0.000339053276075074</v>
      </c>
      <c r="AJ59" s="10" t="n">
        <v>0.000127847440390942</v>
      </c>
      <c r="AK59" s="10" t="n">
        <v>0.000823064656133269</v>
      </c>
      <c r="AL59" s="10" t="n">
        <v>0.000580580553797796</v>
      </c>
      <c r="AM59" s="10" t="n">
        <v>0.00080119791433667</v>
      </c>
      <c r="AN59" s="10" t="n">
        <v>0.000620713572361112</v>
      </c>
      <c r="AO59" s="10" t="n">
        <v>0.00634567732874718</v>
      </c>
      <c r="AP59" s="10" t="n">
        <v>0.000475723299274633</v>
      </c>
      <c r="AQ59" s="10" t="n">
        <v>0.000625119089823792</v>
      </c>
      <c r="AR59" s="10" t="n">
        <v>0.0024437218124805</v>
      </c>
      <c r="AS59" s="10" t="n">
        <v>0.000517105963776156</v>
      </c>
      <c r="AT59" s="10" t="n">
        <v>0.000415945681592953</v>
      </c>
      <c r="AU59" s="10" t="n">
        <v>0.000671360938630248</v>
      </c>
      <c r="AV59" s="10" t="n">
        <v>0.000404293042537481</v>
      </c>
      <c r="AW59" s="10" t="n">
        <v>0.00286697647932655</v>
      </c>
      <c r="AX59" s="10" t="n">
        <v>0.00206595755718037</v>
      </c>
      <c r="AY59" s="10" t="n">
        <v>0.0010728890879764</v>
      </c>
      <c r="AZ59" s="10" t="n">
        <v>0.00128683012229491</v>
      </c>
      <c r="BA59" s="10" t="n">
        <v>0.000699987316376418</v>
      </c>
      <c r="BB59" s="10" t="n">
        <v>0.000473925953730506</v>
      </c>
      <c r="BC59" s="10" t="n">
        <v>0.000342212446994764</v>
      </c>
      <c r="BD59" s="10" t="n">
        <v>0.000512693022674239</v>
      </c>
      <c r="BE59" s="10" t="n">
        <v>0.000334968624797189</v>
      </c>
      <c r="BF59" s="10" t="n">
        <v>0.000513286913813189</v>
      </c>
      <c r="BG59" s="10" t="n">
        <v>0.825269476986619</v>
      </c>
      <c r="BH59" s="10" t="n">
        <v>0.00303390113181157</v>
      </c>
      <c r="BI59" s="10" t="n">
        <v>0.00435547388573503</v>
      </c>
      <c r="BJ59" s="10" t="n">
        <v>0.000621771028527964</v>
      </c>
      <c r="BK59" s="10" t="n">
        <v>0.000557189491411226</v>
      </c>
      <c r="BL59" s="10" t="n">
        <v>0.000635056043366743</v>
      </c>
      <c r="BM59" s="10" t="n">
        <v>0.00113876976195959</v>
      </c>
      <c r="BN59" s="10" t="n">
        <v>0.000794255986801394</v>
      </c>
      <c r="BO59" s="10" t="n">
        <v>0.00097430315891078</v>
      </c>
      <c r="BP59" s="10" t="n">
        <v>0.00493045949009464</v>
      </c>
      <c r="BQ59" s="10" t="n">
        <v>0.000172812423248656</v>
      </c>
      <c r="BR59" s="10" t="n">
        <v>0.000549299812600043</v>
      </c>
      <c r="BS59" s="10" t="n">
        <v>0.00321798263942179</v>
      </c>
      <c r="BT59" s="10" t="n">
        <v>0.166605435997829</v>
      </c>
      <c r="BU59" s="10" t="n">
        <v>0.0706271014566025</v>
      </c>
      <c r="BV59" s="10" t="n">
        <v>0.0040796939365734</v>
      </c>
      <c r="BW59" s="10" t="n">
        <v>0.00130290642548676</v>
      </c>
      <c r="BX59" s="10" t="n">
        <v>0.000408697735151357</v>
      </c>
      <c r="BY59" s="10" t="n">
        <v>0.000625675037917753</v>
      </c>
      <c r="BZ59" s="10" t="n">
        <v>0.000390185653441018</v>
      </c>
      <c r="CA59" s="10" t="n">
        <v>0.00124092728634694</v>
      </c>
      <c r="CB59" s="10" t="n">
        <v>0.000962285111835094</v>
      </c>
      <c r="CC59" s="10" t="n">
        <v>0.000557915358358831</v>
      </c>
      <c r="CD59" s="10" t="n">
        <v>0.000344742258276928</v>
      </c>
      <c r="CE59" s="10" t="n">
        <v>0.00220072135479366</v>
      </c>
      <c r="CF59" s="10" t="n">
        <v>0.000461494657403968</v>
      </c>
      <c r="CG59" s="10" t="n">
        <v>0</v>
      </c>
      <c r="CH59" s="10" t="n">
        <v>0.000434429718443952</v>
      </c>
      <c r="CI59" s="10" t="n">
        <v>0.00058935034628295</v>
      </c>
      <c r="CJ59" s="10" t="n">
        <v>0.000374398872179415</v>
      </c>
      <c r="CK59" s="10" t="n">
        <v>0.000467442642130308</v>
      </c>
      <c r="CL59" s="10" t="n">
        <v>0.000319304746007395</v>
      </c>
      <c r="CM59" s="10" t="n">
        <v>0.000373731569496901</v>
      </c>
      <c r="CN59" s="10" t="n">
        <v>0</v>
      </c>
      <c r="CO59" s="10" t="n">
        <v>0.00295014598424361</v>
      </c>
      <c r="CP59" s="10" t="n">
        <v>0.000277070837540045</v>
      </c>
      <c r="CQ59" s="10" t="n">
        <v>0.000407298791579609</v>
      </c>
      <c r="CR59" s="10" t="n">
        <v>0.000564750880398379</v>
      </c>
      <c r="CS59" s="10" t="n">
        <v>0.000681811772978151</v>
      </c>
      <c r="CT59" s="10" t="n">
        <v>0.000304346112945105</v>
      </c>
      <c r="CU59" s="10" t="n">
        <v>0.000614207989843203</v>
      </c>
      <c r="CV59" s="10" t="n">
        <v>0.000730145438351795</v>
      </c>
      <c r="CW59" s="10" t="n">
        <v>0.00149163183186404</v>
      </c>
      <c r="CX59" s="10" t="n">
        <v>0.000765756635771054</v>
      </c>
      <c r="CY59" s="10" t="n">
        <v>0.00636682645208421</v>
      </c>
      <c r="CZ59" s="10" t="n">
        <v>0.00160550220926957</v>
      </c>
      <c r="DA59" s="10" t="n">
        <v>0.000535588350929546</v>
      </c>
      <c r="DB59" s="10" t="n">
        <v>0.000581096084300356</v>
      </c>
      <c r="DC59" s="10" t="n">
        <v>0.00173031008181741</v>
      </c>
      <c r="DD59" s="10" t="n">
        <v>0.000569586968936797</v>
      </c>
      <c r="DE59" s="10" t="n">
        <v>0.00199733838516758</v>
      </c>
      <c r="DF59" s="10" t="n">
        <v>0.00185150511660332</v>
      </c>
      <c r="DG59" s="10" t="n">
        <v>0.00101434131986163</v>
      </c>
      <c r="DH59" s="10" t="n">
        <v>0.000890358296117876</v>
      </c>
      <c r="DI59" s="10" t="n">
        <v>0.000495337378987244</v>
      </c>
      <c r="DJ59" s="10" t="n">
        <v>0.00178493156962469</v>
      </c>
      <c r="DK59" s="10" t="n">
        <v>0.000620709448117092</v>
      </c>
      <c r="DL59" s="10" t="n">
        <v>0.000575296572358753</v>
      </c>
      <c r="DM59" s="10" t="n">
        <v>0.000898887232752234</v>
      </c>
      <c r="DN59" s="10" t="n">
        <v>0.00040696885205797</v>
      </c>
      <c r="DO59" s="10" t="n">
        <v>0.000919005295084149</v>
      </c>
      <c r="DP59" s="10" t="n">
        <v>0.00104476999224475</v>
      </c>
      <c r="DQ59" s="10" t="n">
        <v>0.00447515944720944</v>
      </c>
      <c r="DR59" s="10" t="n">
        <v>0.0062383809963103</v>
      </c>
      <c r="DS59" s="10" t="n">
        <v>0.00382004803001989</v>
      </c>
      <c r="DT59" s="10" t="n">
        <v>0.00268979070771858</v>
      </c>
      <c r="DU59" s="10" t="n">
        <v>0.00134013185201563</v>
      </c>
      <c r="DV59" s="10" t="n">
        <v>0.00223020145105207</v>
      </c>
      <c r="DW59" s="10" t="n">
        <v>0.000940583339799314</v>
      </c>
      <c r="DX59" s="10" t="n">
        <v>0.00531323882612367</v>
      </c>
      <c r="DY59" s="10" t="n">
        <v>0.000563938404326344</v>
      </c>
      <c r="DZ59" s="10" t="n">
        <v>0.00072474020413855</v>
      </c>
      <c r="EA59" s="10" t="n">
        <v>0.000972537982470014</v>
      </c>
      <c r="EB59" s="10" t="n">
        <v>0.00559860351838891</v>
      </c>
      <c r="EC59" s="10" t="n">
        <v>0.00114870094156091</v>
      </c>
      <c r="ED59" s="10" t="n">
        <v>0.00041142880954172</v>
      </c>
      <c r="EE59" s="10" t="n">
        <v>0.000409993572622592</v>
      </c>
      <c r="EF59" s="10" t="n">
        <v>0.000561603257361947</v>
      </c>
      <c r="EG59" s="10" t="n">
        <v>0.000862288691314471</v>
      </c>
      <c r="EH59" s="10" t="n">
        <v>0.000992260117375962</v>
      </c>
      <c r="EI59" s="10" t="n">
        <v>0.000217242079232511</v>
      </c>
      <c r="EJ59" s="10" t="n">
        <v>0.000234769291470758</v>
      </c>
      <c r="EK59" s="10" t="n">
        <v>0.000162757516326719</v>
      </c>
      <c r="EL59" s="10" t="n">
        <v>0.000397164699172479</v>
      </c>
      <c r="EM59" s="10" t="n">
        <v>0.000598213346682967</v>
      </c>
      <c r="EN59" s="10" t="n">
        <v>0.000197161959945585</v>
      </c>
      <c r="EO59" s="10" t="n">
        <v>0.000208454964922471</v>
      </c>
      <c r="EP59" s="10" t="n">
        <v>0.000100402246132238</v>
      </c>
      <c r="EQ59" s="10" t="n">
        <v>9.51545580405757E-005</v>
      </c>
      <c r="ER59" s="10" t="n">
        <v>6.59591171044594E-005</v>
      </c>
      <c r="ES59" s="10" t="n">
        <v>7.99357676654731E-005</v>
      </c>
      <c r="ET59" s="10" t="n">
        <v>0.000254193655958428</v>
      </c>
      <c r="EU59" s="10" t="n">
        <v>0.00039161759096493</v>
      </c>
      <c r="EV59" s="10" t="n">
        <v>0.000538707104257835</v>
      </c>
      <c r="EW59" s="10" t="n">
        <v>0.000469760467269819</v>
      </c>
      <c r="EX59" s="10" t="n">
        <v>0.00256307743443327</v>
      </c>
      <c r="EY59" s="10" t="n">
        <v>0.00454916488191298</v>
      </c>
      <c r="EZ59" s="10" t="n">
        <v>0.000304114330431154</v>
      </c>
      <c r="FA59" s="10" t="n">
        <v>0.000486737505355734</v>
      </c>
      <c r="FB59" s="10" t="n">
        <v>0.000333944162582501</v>
      </c>
      <c r="FC59" s="10" t="n">
        <v>0.000177401881994649</v>
      </c>
      <c r="FD59" s="10" t="n">
        <v>0.000219905516020939</v>
      </c>
      <c r="FE59" s="10" t="n">
        <v>0.00057531801842766</v>
      </c>
      <c r="FF59" s="10" t="n">
        <v>0.000146938565961756</v>
      </c>
      <c r="FG59" s="10" t="n">
        <v>0.000139677421939294</v>
      </c>
      <c r="FH59" s="10" t="n">
        <v>0.000108080763649572</v>
      </c>
      <c r="FI59" s="10" t="n">
        <v>0.000128799315910869</v>
      </c>
      <c r="FJ59" s="10" t="n">
        <v>0.000225931861383668</v>
      </c>
      <c r="FK59" s="10" t="n">
        <v>0.000623296998815543</v>
      </c>
      <c r="FL59" s="10" t="n">
        <v>0.000182473877291038</v>
      </c>
      <c r="FM59" s="10" t="n">
        <v>0.000100133345422102</v>
      </c>
      <c r="FN59" s="10" t="n">
        <v>0.000211258626007595</v>
      </c>
      <c r="FO59" s="10" t="n">
        <v>0.000165748418090373</v>
      </c>
      <c r="FP59" s="10" t="n">
        <v>0.000512576718992862</v>
      </c>
      <c r="FQ59" s="10" t="n">
        <v>0.00032665909794472</v>
      </c>
      <c r="FR59" s="10" t="n">
        <v>0.000203850658898004</v>
      </c>
      <c r="FS59" s="10" t="n">
        <v>0.000235668376667224</v>
      </c>
      <c r="FT59" s="10" t="n">
        <v>0.000457814182040089</v>
      </c>
      <c r="FU59" s="10" t="n">
        <v>0.000361029722762618</v>
      </c>
      <c r="FV59" s="10" t="n">
        <v>0.000154151043904776</v>
      </c>
      <c r="FW59" s="10" t="n">
        <v>0.000265141049286397</v>
      </c>
      <c r="FX59" s="10" t="n">
        <v>0.000452190362893759</v>
      </c>
      <c r="FY59" s="10" t="n">
        <v>0.00766096473478342</v>
      </c>
      <c r="FZ59" s="10" t="n">
        <v>0.00131807539499409</v>
      </c>
      <c r="GA59" s="10" t="n">
        <v>0.000153648710983081</v>
      </c>
      <c r="GB59" s="10" t="n">
        <v>0.000364776186030825</v>
      </c>
      <c r="GC59" s="10" t="n">
        <v>0.000199103654030429</v>
      </c>
      <c r="GD59" s="10" t="n">
        <v>0.000313539877715565</v>
      </c>
      <c r="GE59" s="10" t="n">
        <v>0.000271652405745935</v>
      </c>
      <c r="GF59" s="10" t="n">
        <v>0.00228398159307917</v>
      </c>
      <c r="GG59" s="10" t="n">
        <v>0.0022898875105165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11355706211748</v>
      </c>
      <c r="D60" s="10" t="n">
        <v>0.00147486291814338</v>
      </c>
      <c r="E60" s="10" t="n">
        <v>0.00113825764924765</v>
      </c>
      <c r="F60" s="10" t="n">
        <v>0.00111874715118</v>
      </c>
      <c r="G60" s="10" t="n">
        <v>0.00179722040901793</v>
      </c>
      <c r="H60" s="10" t="n">
        <v>0.00105969210863429</v>
      </c>
      <c r="I60" s="10" t="n">
        <v>0.00130038211062197</v>
      </c>
      <c r="J60" s="10" t="n">
        <v>0.00121004429802426</v>
      </c>
      <c r="K60" s="10" t="n">
        <v>0.00172978859298824</v>
      </c>
      <c r="L60" s="10" t="n">
        <v>0.000675301704871456</v>
      </c>
      <c r="M60" s="10" t="n">
        <v>0.0005249313577355</v>
      </c>
      <c r="N60" s="10" t="n">
        <v>0.000661262740929182</v>
      </c>
      <c r="O60" s="10" t="n">
        <v>0.000663904692970917</v>
      </c>
      <c r="P60" s="10" t="n">
        <v>0.000811291117182302</v>
      </c>
      <c r="Q60" s="10" t="n">
        <v>0.000777033503078716</v>
      </c>
      <c r="R60" s="10" t="n">
        <v>0.00347070183168715</v>
      </c>
      <c r="S60" s="10" t="n">
        <v>0.000939091386051072</v>
      </c>
      <c r="T60" s="10" t="n">
        <v>0.000592575014135091</v>
      </c>
      <c r="U60" s="10" t="n">
        <v>0.000432115012809969</v>
      </c>
      <c r="V60" s="10" t="n">
        <v>0.000435186698173498</v>
      </c>
      <c r="W60" s="10" t="n">
        <v>0.000217262878109707</v>
      </c>
      <c r="X60" s="10" t="n">
        <v>0.000183310919396974</v>
      </c>
      <c r="Y60" s="10" t="n">
        <v>0.00118048954013242</v>
      </c>
      <c r="Z60" s="10" t="n">
        <v>0.00334441470831766</v>
      </c>
      <c r="AA60" s="10" t="n">
        <v>0.00186878916484264</v>
      </c>
      <c r="AB60" s="10" t="n">
        <v>0.000910474778368782</v>
      </c>
      <c r="AC60" s="10" t="n">
        <v>0.00282759986304027</v>
      </c>
      <c r="AD60" s="10" t="n">
        <v>0.00387858533247173</v>
      </c>
      <c r="AE60" s="10" t="n">
        <v>0.00402878015472977</v>
      </c>
      <c r="AF60" s="10" t="n">
        <v>0.00115868208719686</v>
      </c>
      <c r="AG60" s="10" t="n">
        <v>0.00277080848616148</v>
      </c>
      <c r="AH60" s="10" t="n">
        <v>0.00316849641257194</v>
      </c>
      <c r="AI60" s="10" t="n">
        <v>0.00268250131482379</v>
      </c>
      <c r="AJ60" s="10" t="n">
        <v>0.000363917545157644</v>
      </c>
      <c r="AK60" s="10" t="n">
        <v>0.00393033490854694</v>
      </c>
      <c r="AL60" s="10" t="n">
        <v>0.00989936101117712</v>
      </c>
      <c r="AM60" s="10" t="n">
        <v>0.00514717625615394</v>
      </c>
      <c r="AN60" s="10" t="n">
        <v>0.0318317392391491</v>
      </c>
      <c r="AO60" s="10" t="n">
        <v>0.00614046548769804</v>
      </c>
      <c r="AP60" s="10" t="n">
        <v>0.00420603001851485</v>
      </c>
      <c r="AQ60" s="10" t="n">
        <v>0.00267299573479734</v>
      </c>
      <c r="AR60" s="10" t="n">
        <v>0.00369440526229997</v>
      </c>
      <c r="AS60" s="10" t="n">
        <v>0.000901344458426157</v>
      </c>
      <c r="AT60" s="10" t="n">
        <v>0.00155081676962499</v>
      </c>
      <c r="AU60" s="10" t="n">
        <v>0.00150098888833386</v>
      </c>
      <c r="AV60" s="10" t="n">
        <v>0.00129123060664236</v>
      </c>
      <c r="AW60" s="10" t="n">
        <v>0.00407238900801888</v>
      </c>
      <c r="AX60" s="10" t="n">
        <v>0.00257628152706568</v>
      </c>
      <c r="AY60" s="10" t="n">
        <v>0.00171460266475752</v>
      </c>
      <c r="AZ60" s="10" t="n">
        <v>0.00204409009722466</v>
      </c>
      <c r="BA60" s="10" t="n">
        <v>0.00163675738140181</v>
      </c>
      <c r="BB60" s="10" t="n">
        <v>0.00441796117714331</v>
      </c>
      <c r="BC60" s="10" t="n">
        <v>0.00143503692860246</v>
      </c>
      <c r="BD60" s="10" t="n">
        <v>0.0214965015354508</v>
      </c>
      <c r="BE60" s="10" t="n">
        <v>0.00113604845681871</v>
      </c>
      <c r="BF60" s="10" t="n">
        <v>0.0106937926612065</v>
      </c>
      <c r="BG60" s="10" t="n">
        <v>0.0037492416551937</v>
      </c>
      <c r="BH60" s="10" t="n">
        <v>0.334393050175789</v>
      </c>
      <c r="BI60" s="10" t="n">
        <v>0.0113996447737083</v>
      </c>
      <c r="BJ60" s="10" t="n">
        <v>0.00523421238527224</v>
      </c>
      <c r="BK60" s="10" t="n">
        <v>0.0104184909690684</v>
      </c>
      <c r="BL60" s="10" t="n">
        <v>0.0115620960745105</v>
      </c>
      <c r="BM60" s="10" t="n">
        <v>0.0241105209112684</v>
      </c>
      <c r="BN60" s="10" t="n">
        <v>0.0061912769135637</v>
      </c>
      <c r="BO60" s="10" t="n">
        <v>0.0204043736398941</v>
      </c>
      <c r="BP60" s="10" t="n">
        <v>0.0166033521457152</v>
      </c>
      <c r="BQ60" s="10" t="n">
        <v>0.000235819489254617</v>
      </c>
      <c r="BR60" s="10" t="n">
        <v>0.00123443015089057</v>
      </c>
      <c r="BS60" s="10" t="n">
        <v>0.0092519465778573</v>
      </c>
      <c r="BT60" s="10" t="n">
        <v>0.0215747008948533</v>
      </c>
      <c r="BU60" s="10" t="n">
        <v>0.0186765430571819</v>
      </c>
      <c r="BV60" s="10" t="n">
        <v>0.00199875928435737</v>
      </c>
      <c r="BW60" s="10" t="n">
        <v>0.00264640068950208</v>
      </c>
      <c r="BX60" s="10" t="n">
        <v>0.0078038360721411</v>
      </c>
      <c r="BY60" s="10" t="n">
        <v>0.00288342887938152</v>
      </c>
      <c r="BZ60" s="10" t="n">
        <v>0.00160243924147826</v>
      </c>
      <c r="CA60" s="10" t="n">
        <v>0.000707552888043004</v>
      </c>
      <c r="CB60" s="10" t="n">
        <v>0.000530493680590835</v>
      </c>
      <c r="CC60" s="10" t="n">
        <v>0.000715711768575095</v>
      </c>
      <c r="CD60" s="10" t="n">
        <v>0.00071609913382291</v>
      </c>
      <c r="CE60" s="10" t="n">
        <v>0.00553841515644649</v>
      </c>
      <c r="CF60" s="10" t="n">
        <v>0.000998261427654723</v>
      </c>
      <c r="CG60" s="10" t="n">
        <v>0</v>
      </c>
      <c r="CH60" s="10" t="n">
        <v>0.000791160229459947</v>
      </c>
      <c r="CI60" s="10" t="n">
        <v>0.000593734083587536</v>
      </c>
      <c r="CJ60" s="10" t="n">
        <v>0.000701972407441678</v>
      </c>
      <c r="CK60" s="10" t="n">
        <v>0.000594635918305104</v>
      </c>
      <c r="CL60" s="10" t="n">
        <v>0.000512335934599535</v>
      </c>
      <c r="CM60" s="10" t="n">
        <v>0.00165678537523022</v>
      </c>
      <c r="CN60" s="10" t="n">
        <v>0</v>
      </c>
      <c r="CO60" s="10" t="n">
        <v>0.00314846236616154</v>
      </c>
      <c r="CP60" s="10" t="n">
        <v>0.000965746957166301</v>
      </c>
      <c r="CQ60" s="10" t="n">
        <v>0.000701551752992879</v>
      </c>
      <c r="CR60" s="10" t="n">
        <v>0.000608272385544571</v>
      </c>
      <c r="CS60" s="10" t="n">
        <v>0.000851277500146144</v>
      </c>
      <c r="CT60" s="10" t="n">
        <v>0.000633115208351668</v>
      </c>
      <c r="CU60" s="10" t="n">
        <v>0.000510565554365383</v>
      </c>
      <c r="CV60" s="10" t="n">
        <v>0.000670477797019767</v>
      </c>
      <c r="CW60" s="10" t="n">
        <v>0.00241908992001899</v>
      </c>
      <c r="CX60" s="10" t="n">
        <v>0.000661737868615955</v>
      </c>
      <c r="CY60" s="10" t="n">
        <v>0.00143881373976865</v>
      </c>
      <c r="CZ60" s="10" t="n">
        <v>0.00092058259030394</v>
      </c>
      <c r="DA60" s="10" t="n">
        <v>0.000636725573512938</v>
      </c>
      <c r="DB60" s="10" t="n">
        <v>0.000524922278862504</v>
      </c>
      <c r="DC60" s="10" t="n">
        <v>0.000964926832305694</v>
      </c>
      <c r="DD60" s="10" t="n">
        <v>0.00057114282128336</v>
      </c>
      <c r="DE60" s="10" t="n">
        <v>0.00167787862349011</v>
      </c>
      <c r="DF60" s="10" t="n">
        <v>0.00198355822467166</v>
      </c>
      <c r="DG60" s="10" t="n">
        <v>0.00221086596786375</v>
      </c>
      <c r="DH60" s="10" t="n">
        <v>0.00288104113578366</v>
      </c>
      <c r="DI60" s="10" t="n">
        <v>0.00101147421415439</v>
      </c>
      <c r="DJ60" s="10" t="n">
        <v>0.00148778820699819</v>
      </c>
      <c r="DK60" s="10" t="n">
        <v>0.000797243074367033</v>
      </c>
      <c r="DL60" s="10" t="n">
        <v>0.000864817126073657</v>
      </c>
      <c r="DM60" s="10" t="n">
        <v>0.00193110957537579</v>
      </c>
      <c r="DN60" s="10" t="n">
        <v>0.00100468624344464</v>
      </c>
      <c r="DO60" s="10" t="n">
        <v>0.00101843468345106</v>
      </c>
      <c r="DP60" s="10" t="n">
        <v>0.00132674110521935</v>
      </c>
      <c r="DQ60" s="10" t="n">
        <v>0.00201680808387273</v>
      </c>
      <c r="DR60" s="10" t="n">
        <v>0.0022940405496679</v>
      </c>
      <c r="DS60" s="10" t="n">
        <v>0.00209258035789442</v>
      </c>
      <c r="DT60" s="10" t="n">
        <v>0.00187625199844507</v>
      </c>
      <c r="DU60" s="10" t="n">
        <v>0.00141559603522777</v>
      </c>
      <c r="DV60" s="10" t="n">
        <v>0.00137722266536616</v>
      </c>
      <c r="DW60" s="10" t="n">
        <v>0.00122758468065185</v>
      </c>
      <c r="DX60" s="10" t="n">
        <v>0.00148137852266326</v>
      </c>
      <c r="DY60" s="10" t="n">
        <v>0.00114244300969864</v>
      </c>
      <c r="DZ60" s="10" t="n">
        <v>0.000943213194391097</v>
      </c>
      <c r="EA60" s="10" t="n">
        <v>0.00106894348021686</v>
      </c>
      <c r="EB60" s="10" t="n">
        <v>0.0021571250923115</v>
      </c>
      <c r="EC60" s="10" t="n">
        <v>0.00231444985616212</v>
      </c>
      <c r="ED60" s="10" t="n">
        <v>0.000793209028465966</v>
      </c>
      <c r="EE60" s="10" t="n">
        <v>0.000659207889341167</v>
      </c>
      <c r="EF60" s="10" t="n">
        <v>0.00114157143789106</v>
      </c>
      <c r="EG60" s="10" t="n">
        <v>0.000612957084010326</v>
      </c>
      <c r="EH60" s="10" t="n">
        <v>0.000898778163659386</v>
      </c>
      <c r="EI60" s="10" t="n">
        <v>0.000207877139206804</v>
      </c>
      <c r="EJ60" s="10" t="n">
        <v>0.000257590324069086</v>
      </c>
      <c r="EK60" s="10" t="n">
        <v>0.000150996789372656</v>
      </c>
      <c r="EL60" s="10" t="n">
        <v>0.000799303978537045</v>
      </c>
      <c r="EM60" s="10" t="n">
        <v>0.000416345010416525</v>
      </c>
      <c r="EN60" s="10" t="n">
        <v>0.000172756124281331</v>
      </c>
      <c r="EO60" s="10" t="n">
        <v>0.000230209048372405</v>
      </c>
      <c r="EP60" s="10" t="n">
        <v>0.000154261249472792</v>
      </c>
      <c r="EQ60" s="10" t="n">
        <v>0.00015370259615446</v>
      </c>
      <c r="ER60" s="10" t="n">
        <v>7.6489807617453E-005</v>
      </c>
      <c r="ES60" s="10" t="n">
        <v>0.000114342958056417</v>
      </c>
      <c r="ET60" s="10" t="n">
        <v>0.000237659171552635</v>
      </c>
      <c r="EU60" s="10" t="n">
        <v>0.000307561954182644</v>
      </c>
      <c r="EV60" s="10" t="n">
        <v>0.000205131990642019</v>
      </c>
      <c r="EW60" s="10" t="n">
        <v>0.000214012338948165</v>
      </c>
      <c r="EX60" s="10" t="n">
        <v>0.000841100083518021</v>
      </c>
      <c r="EY60" s="10" t="n">
        <v>0.00109680351514951</v>
      </c>
      <c r="EZ60" s="10" t="n">
        <v>0.00023600076408543</v>
      </c>
      <c r="FA60" s="10" t="n">
        <v>0.00033906564347755</v>
      </c>
      <c r="FB60" s="10" t="n">
        <v>0.00020164479552439</v>
      </c>
      <c r="FC60" s="10" t="n">
        <v>0.00023539490062752</v>
      </c>
      <c r="FD60" s="10" t="n">
        <v>0.000268973717660132</v>
      </c>
      <c r="FE60" s="10" t="n">
        <v>0.000899322896039125</v>
      </c>
      <c r="FF60" s="10" t="n">
        <v>0.000192830117732913</v>
      </c>
      <c r="FG60" s="10" t="n">
        <v>0.000123218464296965</v>
      </c>
      <c r="FH60" s="10" t="n">
        <v>0.000107151582756563</v>
      </c>
      <c r="FI60" s="10" t="n">
        <v>0.000139891814553476</v>
      </c>
      <c r="FJ60" s="10" t="n">
        <v>0.000346107822631176</v>
      </c>
      <c r="FK60" s="10" t="n">
        <v>0.000513107638804165</v>
      </c>
      <c r="FL60" s="10" t="n">
        <v>0.000181804431737896</v>
      </c>
      <c r="FM60" s="10" t="n">
        <v>0.000304541715766091</v>
      </c>
      <c r="FN60" s="10" t="n">
        <v>0.000271435302758353</v>
      </c>
      <c r="FO60" s="10" t="n">
        <v>0.000316976745479133</v>
      </c>
      <c r="FP60" s="10" t="n">
        <v>0.000730168360675169</v>
      </c>
      <c r="FQ60" s="10" t="n">
        <v>0.00254412415891508</v>
      </c>
      <c r="FR60" s="10" t="n">
        <v>0.000939451514679899</v>
      </c>
      <c r="FS60" s="10" t="n">
        <v>0.000523006636660422</v>
      </c>
      <c r="FT60" s="10" t="n">
        <v>0.000474955188185444</v>
      </c>
      <c r="FU60" s="10" t="n">
        <v>0.00077053303001383</v>
      </c>
      <c r="FV60" s="10" t="n">
        <v>0.000240348938992146</v>
      </c>
      <c r="FW60" s="10" t="n">
        <v>0.000241507100557292</v>
      </c>
      <c r="FX60" s="10" t="n">
        <v>0.00018999720672917</v>
      </c>
      <c r="FY60" s="10" t="n">
        <v>0.00219442412886863</v>
      </c>
      <c r="FZ60" s="10" t="n">
        <v>0.000805029721106302</v>
      </c>
      <c r="GA60" s="10" t="n">
        <v>0.000222441164637326</v>
      </c>
      <c r="GB60" s="10" t="n">
        <v>0.000364111227781551</v>
      </c>
      <c r="GC60" s="10" t="n">
        <v>0.000732084002877251</v>
      </c>
      <c r="GD60" s="10" t="n">
        <v>0.000541597142264515</v>
      </c>
      <c r="GE60" s="10" t="n">
        <v>0.00044071270553685</v>
      </c>
      <c r="GF60" s="10" t="n">
        <v>0.00266688262698027</v>
      </c>
      <c r="GG60" s="10" t="n">
        <v>0.0020962815117856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720110557497474</v>
      </c>
      <c r="D61" s="10" t="n">
        <v>0.00151365076816724</v>
      </c>
      <c r="E61" s="10" t="n">
        <v>0.00173401676256994</v>
      </c>
      <c r="F61" s="10" t="n">
        <v>0.00077584144565053</v>
      </c>
      <c r="G61" s="10" t="n">
        <v>0.00109352175957683</v>
      </c>
      <c r="H61" s="10" t="n">
        <v>0.00400993542950462</v>
      </c>
      <c r="I61" s="10" t="n">
        <v>0.00154773870514661</v>
      </c>
      <c r="J61" s="10" t="n">
        <v>0.000703266879710943</v>
      </c>
      <c r="K61" s="10" t="n">
        <v>0.00176091734470146</v>
      </c>
      <c r="L61" s="10" t="n">
        <v>0.000540530683396987</v>
      </c>
      <c r="M61" s="10" t="n">
        <v>0.000565062442789261</v>
      </c>
      <c r="N61" s="10" t="n">
        <v>0.00298386926770403</v>
      </c>
      <c r="O61" s="10" t="n">
        <v>0.00227652724253273</v>
      </c>
      <c r="P61" s="10" t="n">
        <v>0.00180394518018129</v>
      </c>
      <c r="Q61" s="10" t="n">
        <v>0.00424681770342907</v>
      </c>
      <c r="R61" s="10" t="n">
        <v>0.0010586942876935</v>
      </c>
      <c r="S61" s="10" t="n">
        <v>0.001573210290146</v>
      </c>
      <c r="T61" s="10" t="n">
        <v>0.00103894254296692</v>
      </c>
      <c r="U61" s="10" t="n">
        <v>0.00103843411272045</v>
      </c>
      <c r="V61" s="10" t="n">
        <v>0.000992540579487764</v>
      </c>
      <c r="W61" s="10" t="n">
        <v>0.000645448346151918</v>
      </c>
      <c r="X61" s="10" t="n">
        <v>0.000494552411789893</v>
      </c>
      <c r="Y61" s="10" t="n">
        <v>0.00144537089711262</v>
      </c>
      <c r="Z61" s="10" t="n">
        <v>0.00222755231386689</v>
      </c>
      <c r="AA61" s="10" t="n">
        <v>0.00239522644636249</v>
      </c>
      <c r="AB61" s="10" t="n">
        <v>0.00084275779922597</v>
      </c>
      <c r="AC61" s="10" t="n">
        <v>0.002826259743042</v>
      </c>
      <c r="AD61" s="10" t="n">
        <v>0.0026392036332718</v>
      </c>
      <c r="AE61" s="10" t="n">
        <v>0.00557697907704</v>
      </c>
      <c r="AF61" s="10" t="n">
        <v>0.00378592183325791</v>
      </c>
      <c r="AG61" s="10" t="n">
        <v>0.00281436940841428</v>
      </c>
      <c r="AH61" s="10" t="n">
        <v>0.00403770650584601</v>
      </c>
      <c r="AI61" s="10" t="n">
        <v>0.00182436712841459</v>
      </c>
      <c r="AJ61" s="10" t="n">
        <v>0.00119010809942934</v>
      </c>
      <c r="AK61" s="10" t="n">
        <v>0.00523787150962034</v>
      </c>
      <c r="AL61" s="10" t="n">
        <v>0.00520197325282398</v>
      </c>
      <c r="AM61" s="10" t="n">
        <v>0.00556334390224825</v>
      </c>
      <c r="AN61" s="10" t="n">
        <v>0.00180978442452714</v>
      </c>
      <c r="AO61" s="10" t="n">
        <v>0.00855757436209629</v>
      </c>
      <c r="AP61" s="10" t="n">
        <v>0.0031077452158615</v>
      </c>
      <c r="AQ61" s="10" t="n">
        <v>0.00386834530935075</v>
      </c>
      <c r="AR61" s="10" t="n">
        <v>0.00570100524322484</v>
      </c>
      <c r="AS61" s="10" t="n">
        <v>0.00142048477724553</v>
      </c>
      <c r="AT61" s="10" t="n">
        <v>0.00221529221178719</v>
      </c>
      <c r="AU61" s="10" t="n">
        <v>0.00644920657183989</v>
      </c>
      <c r="AV61" s="10" t="n">
        <v>0.00137672511035032</v>
      </c>
      <c r="AW61" s="10" t="n">
        <v>0.001641270611776</v>
      </c>
      <c r="AX61" s="10" t="n">
        <v>0.00692077562544267</v>
      </c>
      <c r="AY61" s="10" t="n">
        <v>0.00537456991452406</v>
      </c>
      <c r="AZ61" s="10" t="n">
        <v>0.0103937779007185</v>
      </c>
      <c r="BA61" s="10" t="n">
        <v>0.00508106699951522</v>
      </c>
      <c r="BB61" s="10" t="n">
        <v>0.00233074054343495</v>
      </c>
      <c r="BC61" s="10" t="n">
        <v>0.00141998019874335</v>
      </c>
      <c r="BD61" s="10" t="n">
        <v>0.00165836850468577</v>
      </c>
      <c r="BE61" s="10" t="n">
        <v>0.000855926912958453</v>
      </c>
      <c r="BF61" s="10" t="n">
        <v>0.00112790628086664</v>
      </c>
      <c r="BG61" s="10" t="n">
        <v>0.00144264771389856</v>
      </c>
      <c r="BH61" s="10" t="n">
        <v>0.00124717939459583</v>
      </c>
      <c r="BI61" s="10" t="n">
        <v>0.390697830459404</v>
      </c>
      <c r="BJ61" s="10" t="n">
        <v>0.0302946236488198</v>
      </c>
      <c r="BK61" s="10" t="n">
        <v>0.004417681080198</v>
      </c>
      <c r="BL61" s="10" t="n">
        <v>0.00765792244794125</v>
      </c>
      <c r="BM61" s="10" t="n">
        <v>0.0509223705796044</v>
      </c>
      <c r="BN61" s="10" t="n">
        <v>0.0089960954496784</v>
      </c>
      <c r="BO61" s="10" t="n">
        <v>0.00641673636746293</v>
      </c>
      <c r="BP61" s="10" t="n">
        <v>0.0231206343536569</v>
      </c>
      <c r="BQ61" s="10" t="n">
        <v>0.000500033443916633</v>
      </c>
      <c r="BR61" s="10" t="n">
        <v>0.000899366885077478</v>
      </c>
      <c r="BS61" s="10" t="n">
        <v>0.107878498591772</v>
      </c>
      <c r="BT61" s="10" t="n">
        <v>0.00195062730628847</v>
      </c>
      <c r="BU61" s="10" t="n">
        <v>0.00729485703102874</v>
      </c>
      <c r="BV61" s="10" t="n">
        <v>0.00578982646658578</v>
      </c>
      <c r="BW61" s="10" t="n">
        <v>0.0138991733454855</v>
      </c>
      <c r="BX61" s="10" t="n">
        <v>0.00279603510558696</v>
      </c>
      <c r="BY61" s="10" t="n">
        <v>0.0154010454796095</v>
      </c>
      <c r="BZ61" s="10" t="n">
        <v>0.00250382252491576</v>
      </c>
      <c r="CA61" s="10" t="n">
        <v>0.00106318542153733</v>
      </c>
      <c r="CB61" s="10" t="n">
        <v>0.000913891812800553</v>
      </c>
      <c r="CC61" s="10" t="n">
        <v>0.00108518658493012</v>
      </c>
      <c r="CD61" s="10" t="n">
        <v>0.0011619557004031</v>
      </c>
      <c r="CE61" s="10" t="n">
        <v>0.00310755648039122</v>
      </c>
      <c r="CF61" s="10" t="n">
        <v>0.00106834290714359</v>
      </c>
      <c r="CG61" s="10" t="n">
        <v>0</v>
      </c>
      <c r="CH61" s="10" t="n">
        <v>0.000916464777987245</v>
      </c>
      <c r="CI61" s="10" t="n">
        <v>0.000750254308322397</v>
      </c>
      <c r="CJ61" s="10" t="n">
        <v>0.00089198309127076</v>
      </c>
      <c r="CK61" s="10" t="n">
        <v>0.000793031780423292</v>
      </c>
      <c r="CL61" s="10" t="n">
        <v>0.000729004235066442</v>
      </c>
      <c r="CM61" s="10" t="n">
        <v>0.000841794863153107</v>
      </c>
      <c r="CN61" s="10" t="n">
        <v>0</v>
      </c>
      <c r="CO61" s="10" t="n">
        <v>0.021317209158955</v>
      </c>
      <c r="CP61" s="10" t="n">
        <v>0.000775421605522761</v>
      </c>
      <c r="CQ61" s="10" t="n">
        <v>0.00107896601789942</v>
      </c>
      <c r="CR61" s="10" t="n">
        <v>0.00124096653105371</v>
      </c>
      <c r="CS61" s="10" t="n">
        <v>0.00358743374643067</v>
      </c>
      <c r="CT61" s="10" t="n">
        <v>0.00130000606755313</v>
      </c>
      <c r="CU61" s="10" t="n">
        <v>0.00123025097843488</v>
      </c>
      <c r="CV61" s="10" t="n">
        <v>0.00212410986917558</v>
      </c>
      <c r="CW61" s="10" t="n">
        <v>0.00330939943649632</v>
      </c>
      <c r="CX61" s="10" t="n">
        <v>0.0012766683488912</v>
      </c>
      <c r="CY61" s="10" t="n">
        <v>0.00160667809629445</v>
      </c>
      <c r="CZ61" s="10" t="n">
        <v>0.00287033140122483</v>
      </c>
      <c r="DA61" s="10" t="n">
        <v>0.00192579896258575</v>
      </c>
      <c r="DB61" s="10" t="n">
        <v>0.00120843084702379</v>
      </c>
      <c r="DC61" s="10" t="n">
        <v>0.00359773716241031</v>
      </c>
      <c r="DD61" s="10" t="n">
        <v>0.0018470346435698</v>
      </c>
      <c r="DE61" s="10" t="n">
        <v>0.00737474220763351</v>
      </c>
      <c r="DF61" s="10" t="n">
        <v>0.00365441172791478</v>
      </c>
      <c r="DG61" s="10" t="n">
        <v>0.0101517728068864</v>
      </c>
      <c r="DH61" s="10" t="n">
        <v>0.0255342143615682</v>
      </c>
      <c r="DI61" s="10" t="n">
        <v>0.00598930830344021</v>
      </c>
      <c r="DJ61" s="10" t="n">
        <v>0.00668497183991982</v>
      </c>
      <c r="DK61" s="10" t="n">
        <v>0.00254373429926381</v>
      </c>
      <c r="DL61" s="10" t="n">
        <v>0.00274759942112192</v>
      </c>
      <c r="DM61" s="10" t="n">
        <v>0.0054234100321397</v>
      </c>
      <c r="DN61" s="10" t="n">
        <v>0.0037269708868772</v>
      </c>
      <c r="DO61" s="10" t="n">
        <v>0.00498750813067579</v>
      </c>
      <c r="DP61" s="10" t="n">
        <v>0.00851474296557532</v>
      </c>
      <c r="DQ61" s="10" t="n">
        <v>0.00777320515458448</v>
      </c>
      <c r="DR61" s="10" t="n">
        <v>0.00729832360089105</v>
      </c>
      <c r="DS61" s="10" t="n">
        <v>0.00873968483219627</v>
      </c>
      <c r="DT61" s="10" t="n">
        <v>0.00857067029268724</v>
      </c>
      <c r="DU61" s="10" t="n">
        <v>0.00429022686159377</v>
      </c>
      <c r="DV61" s="10" t="n">
        <v>0.00237950362616477</v>
      </c>
      <c r="DW61" s="10" t="n">
        <v>0.00737628290535009</v>
      </c>
      <c r="DX61" s="10" t="n">
        <v>0.00292874695514903</v>
      </c>
      <c r="DY61" s="10" t="n">
        <v>0.00796155545043661</v>
      </c>
      <c r="DZ61" s="10" t="n">
        <v>0.00528024069682634</v>
      </c>
      <c r="EA61" s="10" t="n">
        <v>0.00709133086266828</v>
      </c>
      <c r="EB61" s="10" t="n">
        <v>0.0146251501095389</v>
      </c>
      <c r="EC61" s="10" t="n">
        <v>0.0123235017907373</v>
      </c>
      <c r="ED61" s="10" t="n">
        <v>0.0025971965100292</v>
      </c>
      <c r="EE61" s="10" t="n">
        <v>0.00217306553911997</v>
      </c>
      <c r="EF61" s="10" t="n">
        <v>0.00462124576600137</v>
      </c>
      <c r="EG61" s="10" t="n">
        <v>0.00232013669140058</v>
      </c>
      <c r="EH61" s="10" t="n">
        <v>0.00408585330948919</v>
      </c>
      <c r="EI61" s="10" t="n">
        <v>0.000580611934493863</v>
      </c>
      <c r="EJ61" s="10" t="n">
        <v>0.000746806997181545</v>
      </c>
      <c r="EK61" s="10" t="n">
        <v>0.000509786060462596</v>
      </c>
      <c r="EL61" s="10" t="n">
        <v>0.00555833663466936</v>
      </c>
      <c r="EM61" s="10" t="n">
        <v>0.000528155028988543</v>
      </c>
      <c r="EN61" s="10" t="n">
        <v>0.000587945655624793</v>
      </c>
      <c r="EO61" s="10" t="n">
        <v>0.00114567822902742</v>
      </c>
      <c r="EP61" s="10" t="n">
        <v>0.000606584246251141</v>
      </c>
      <c r="EQ61" s="10" t="n">
        <v>0.000696503216735148</v>
      </c>
      <c r="ER61" s="10" t="n">
        <v>0.000291936025431075</v>
      </c>
      <c r="ES61" s="10" t="n">
        <v>0.000442083951051699</v>
      </c>
      <c r="ET61" s="10" t="n">
        <v>0.000650024218370166</v>
      </c>
      <c r="EU61" s="10" t="n">
        <v>0.000719694569113997</v>
      </c>
      <c r="EV61" s="10" t="n">
        <v>0.000495781118218868</v>
      </c>
      <c r="EW61" s="10" t="n">
        <v>0.000528228212130081</v>
      </c>
      <c r="EX61" s="10" t="n">
        <v>0.00195922439954699</v>
      </c>
      <c r="EY61" s="10" t="n">
        <v>0.00198208065017249</v>
      </c>
      <c r="EZ61" s="10" t="n">
        <v>0.000586782428848773</v>
      </c>
      <c r="FA61" s="10" t="n">
        <v>0.00078902981810447</v>
      </c>
      <c r="FB61" s="10" t="n">
        <v>0.000454182279871158</v>
      </c>
      <c r="FC61" s="10" t="n">
        <v>0.00093644377562702</v>
      </c>
      <c r="FD61" s="10" t="n">
        <v>0.00130609567527792</v>
      </c>
      <c r="FE61" s="10" t="n">
        <v>0.00438363166066154</v>
      </c>
      <c r="FF61" s="10" t="n">
        <v>0.000615381630212824</v>
      </c>
      <c r="FG61" s="10" t="n">
        <v>0.000304404121702514</v>
      </c>
      <c r="FH61" s="10" t="n">
        <v>0.000360259421196184</v>
      </c>
      <c r="FI61" s="10" t="n">
        <v>0.000475339911264118</v>
      </c>
      <c r="FJ61" s="10" t="n">
        <v>0.00124820395857735</v>
      </c>
      <c r="FK61" s="10" t="n">
        <v>0.00199548857205104</v>
      </c>
      <c r="FL61" s="10" t="n">
        <v>0.000589786789396108</v>
      </c>
      <c r="FM61" s="10" t="n">
        <v>0.000467247396507772</v>
      </c>
      <c r="FN61" s="10" t="n">
        <v>0.000733468406700238</v>
      </c>
      <c r="FO61" s="10" t="n">
        <v>0.000816562086299788</v>
      </c>
      <c r="FP61" s="10" t="n">
        <v>0.00210820216525187</v>
      </c>
      <c r="FQ61" s="10" t="n">
        <v>0.00161883420127828</v>
      </c>
      <c r="FR61" s="10" t="n">
        <v>0.000581667312429722</v>
      </c>
      <c r="FS61" s="10" t="n">
        <v>0.000801536431818823</v>
      </c>
      <c r="FT61" s="10" t="n">
        <v>0.00121332256227394</v>
      </c>
      <c r="FU61" s="10" t="n">
        <v>0.0026570988372499</v>
      </c>
      <c r="FV61" s="10" t="n">
        <v>0.00110778862043238</v>
      </c>
      <c r="FW61" s="10" t="n">
        <v>0.000825667609804786</v>
      </c>
      <c r="FX61" s="10" t="n">
        <v>0.000507644490636548</v>
      </c>
      <c r="FY61" s="10" t="n">
        <v>0.00481287004450124</v>
      </c>
      <c r="FZ61" s="10" t="n">
        <v>0.00214560645406619</v>
      </c>
      <c r="GA61" s="10" t="n">
        <v>0.000735282578261513</v>
      </c>
      <c r="GB61" s="10" t="n">
        <v>0.00130917321896679</v>
      </c>
      <c r="GC61" s="10" t="n">
        <v>0.00119212256169377</v>
      </c>
      <c r="GD61" s="10" t="n">
        <v>0.00117269436348768</v>
      </c>
      <c r="GE61" s="10" t="n">
        <v>0.000871014195348081</v>
      </c>
      <c r="GF61" s="10" t="n">
        <v>0.00964522991511724</v>
      </c>
      <c r="GG61" s="10" t="n">
        <v>0.0052557050856897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79069087500057</v>
      </c>
      <c r="D62" s="10" t="n">
        <v>0.000190987529056366</v>
      </c>
      <c r="E62" s="10" t="n">
        <v>0.000156710224082201</v>
      </c>
      <c r="F62" s="10" t="n">
        <v>0.000222396223993967</v>
      </c>
      <c r="G62" s="10" t="n">
        <v>0.000250361329338236</v>
      </c>
      <c r="H62" s="10" t="n">
        <v>0.000199845567695818</v>
      </c>
      <c r="I62" s="10" t="n">
        <v>0.00027269959950606</v>
      </c>
      <c r="J62" s="10" t="n">
        <v>0.000274446894611137</v>
      </c>
      <c r="K62" s="10" t="n">
        <v>0.000799480080185395</v>
      </c>
      <c r="L62" s="10" t="n">
        <v>0.000321802015287795</v>
      </c>
      <c r="M62" s="10" t="n">
        <v>0.000449995209542315</v>
      </c>
      <c r="N62" s="10" t="n">
        <v>0.00194038483764031</v>
      </c>
      <c r="O62" s="10" t="n">
        <v>0.00174035762391198</v>
      </c>
      <c r="P62" s="10" t="n">
        <v>0.000800555983608753</v>
      </c>
      <c r="Q62" s="10" t="n">
        <v>0.000302286943648406</v>
      </c>
      <c r="R62" s="10" t="n">
        <v>0.000183330450147272</v>
      </c>
      <c r="S62" s="10" t="n">
        <v>0.000335423371810659</v>
      </c>
      <c r="T62" s="10" t="n">
        <v>0.000334034478300506</v>
      </c>
      <c r="U62" s="10" t="n">
        <v>0.000301238985768512</v>
      </c>
      <c r="V62" s="10" t="n">
        <v>0.000312614219235469</v>
      </c>
      <c r="W62" s="10" t="n">
        <v>0.000185490640657027</v>
      </c>
      <c r="X62" s="10" t="n">
        <v>0.000174060214741728</v>
      </c>
      <c r="Y62" s="10" t="n">
        <v>0.000271919918843419</v>
      </c>
      <c r="Z62" s="10" t="n">
        <v>0.0002820117532268</v>
      </c>
      <c r="AA62" s="10" t="n">
        <v>0.000843738834646258</v>
      </c>
      <c r="AB62" s="10" t="n">
        <v>0.000283654951182474</v>
      </c>
      <c r="AC62" s="10" t="n">
        <v>0.000235786331144668</v>
      </c>
      <c r="AD62" s="10" t="n">
        <v>0.000243247791249515</v>
      </c>
      <c r="AE62" s="10" t="n">
        <v>0.00028187412142524</v>
      </c>
      <c r="AF62" s="10" t="n">
        <v>0.00025029286275675</v>
      </c>
      <c r="AG62" s="10" t="n">
        <v>0.000154477375159439</v>
      </c>
      <c r="AH62" s="10" t="n">
        <v>0.000272411760408383</v>
      </c>
      <c r="AI62" s="10" t="n">
        <v>0.000327451206899011</v>
      </c>
      <c r="AJ62" s="10" t="n">
        <v>0.00855811309422639</v>
      </c>
      <c r="AK62" s="10" t="n">
        <v>0.0851472763799877</v>
      </c>
      <c r="AL62" s="10" t="n">
        <v>0.0916781498874882</v>
      </c>
      <c r="AM62" s="10" t="n">
        <v>0.0742687749480997</v>
      </c>
      <c r="AN62" s="10" t="n">
        <v>0.000358274442701045</v>
      </c>
      <c r="AO62" s="10" t="n">
        <v>0.0808506490724216</v>
      </c>
      <c r="AP62" s="10" t="n">
        <v>0.0272312553729086</v>
      </c>
      <c r="AQ62" s="10" t="n">
        <v>0.0266686417191228</v>
      </c>
      <c r="AR62" s="10" t="n">
        <v>0.0410695391769111</v>
      </c>
      <c r="AS62" s="10" t="n">
        <v>0.000325390223068552</v>
      </c>
      <c r="AT62" s="10" t="n">
        <v>0.000383415650878293</v>
      </c>
      <c r="AU62" s="10" t="n">
        <v>0.0015750667207092</v>
      </c>
      <c r="AV62" s="10" t="n">
        <v>0.000676596539189004</v>
      </c>
      <c r="AW62" s="10" t="n">
        <v>0.00217911662906607</v>
      </c>
      <c r="AX62" s="10" t="n">
        <v>0.00121622498347584</v>
      </c>
      <c r="AY62" s="10" t="n">
        <v>0.000759266443140922</v>
      </c>
      <c r="AZ62" s="10" t="n">
        <v>0.001886715421418</v>
      </c>
      <c r="BA62" s="10" t="n">
        <v>0.000492507367536689</v>
      </c>
      <c r="BB62" s="10" t="n">
        <v>0.000630811259416428</v>
      </c>
      <c r="BC62" s="10" t="n">
        <v>0.000224184040137067</v>
      </c>
      <c r="BD62" s="10" t="n">
        <v>0.000215863953209293</v>
      </c>
      <c r="BE62" s="10" t="n">
        <v>0.00015196087897052</v>
      </c>
      <c r="BF62" s="10" t="n">
        <v>0.000243672563510165</v>
      </c>
      <c r="BG62" s="10" t="n">
        <v>0.000183200503370165</v>
      </c>
      <c r="BH62" s="10" t="n">
        <v>0.000225509357535839</v>
      </c>
      <c r="BI62" s="10" t="n">
        <v>0.000211906864254813</v>
      </c>
      <c r="BJ62" s="10" t="n">
        <v>0.698876123715554</v>
      </c>
      <c r="BK62" s="10" t="n">
        <v>0.000239099973960894</v>
      </c>
      <c r="BL62" s="10" t="n">
        <v>0.000276206765210773</v>
      </c>
      <c r="BM62" s="10" t="n">
        <v>0.000271073867515051</v>
      </c>
      <c r="BN62" s="10" t="n">
        <v>0.000349297635501871</v>
      </c>
      <c r="BO62" s="10" t="n">
        <v>0.000215882816451132</v>
      </c>
      <c r="BP62" s="10" t="n">
        <v>0.000259834169933893</v>
      </c>
      <c r="BQ62" s="10" t="n">
        <v>0.000116326119222599</v>
      </c>
      <c r="BR62" s="10" t="n">
        <v>0.000371602371017539</v>
      </c>
      <c r="BS62" s="10" t="n">
        <v>0.000562556365421748</v>
      </c>
      <c r="BT62" s="10" t="n">
        <v>0.00488600580560443</v>
      </c>
      <c r="BU62" s="10" t="n">
        <v>0.00275732389610474</v>
      </c>
      <c r="BV62" s="10" t="n">
        <v>0.00639577776401036</v>
      </c>
      <c r="BW62" s="10" t="n">
        <v>0.00551330640612322</v>
      </c>
      <c r="BX62" s="10" t="n">
        <v>0.000854756365156879</v>
      </c>
      <c r="BY62" s="10" t="n">
        <v>0.00360417865884722</v>
      </c>
      <c r="BZ62" s="10" t="n">
        <v>0.000289189566065488</v>
      </c>
      <c r="CA62" s="10" t="n">
        <v>0.000319527946688425</v>
      </c>
      <c r="CB62" s="10" t="n">
        <v>0.000360849624531238</v>
      </c>
      <c r="CC62" s="10" t="n">
        <v>0.000334529813058403</v>
      </c>
      <c r="CD62" s="10" t="n">
        <v>0.000378340041546672</v>
      </c>
      <c r="CE62" s="10" t="n">
        <v>0.000772323998324404</v>
      </c>
      <c r="CF62" s="10" t="n">
        <v>0.000249518072564215</v>
      </c>
      <c r="CG62" s="10" t="n">
        <v>0</v>
      </c>
      <c r="CH62" s="10" t="n">
        <v>0.000242790182975294</v>
      </c>
      <c r="CI62" s="10" t="n">
        <v>0.000235133802704787</v>
      </c>
      <c r="CJ62" s="10" t="n">
        <v>0.000231202563378011</v>
      </c>
      <c r="CK62" s="10" t="n">
        <v>0.000254096251222179</v>
      </c>
      <c r="CL62" s="10" t="n">
        <v>0.00023639344807642</v>
      </c>
      <c r="CM62" s="10" t="n">
        <v>0.000218230940740681</v>
      </c>
      <c r="CN62" s="10" t="n">
        <v>0</v>
      </c>
      <c r="CO62" s="10" t="n">
        <v>0.000658301290521812</v>
      </c>
      <c r="CP62" s="10" t="n">
        <v>0.000209838894038489</v>
      </c>
      <c r="CQ62" s="10" t="n">
        <v>0.00022603473375296</v>
      </c>
      <c r="CR62" s="10" t="n">
        <v>0.000271852849539106</v>
      </c>
      <c r="CS62" s="10" t="n">
        <v>0.000261137829536481</v>
      </c>
      <c r="CT62" s="10" t="n">
        <v>0.000250231382561129</v>
      </c>
      <c r="CU62" s="10" t="n">
        <v>0.000207566222716291</v>
      </c>
      <c r="CV62" s="10" t="n">
        <v>0.000443869546415041</v>
      </c>
      <c r="CW62" s="10" t="n">
        <v>0.000324511335726615</v>
      </c>
      <c r="CX62" s="10" t="n">
        <v>0.000239104864431</v>
      </c>
      <c r="CY62" s="10" t="n">
        <v>0.000377127903598928</v>
      </c>
      <c r="CZ62" s="10" t="n">
        <v>0.000234939581177714</v>
      </c>
      <c r="DA62" s="10" t="n">
        <v>0.000232506921619186</v>
      </c>
      <c r="DB62" s="10" t="n">
        <v>0.000229840218134149</v>
      </c>
      <c r="DC62" s="10" t="n">
        <v>0.000259996254085983</v>
      </c>
      <c r="DD62" s="10" t="n">
        <v>0.00023240352310837</v>
      </c>
      <c r="DE62" s="10" t="n">
        <v>0.000279828507643687</v>
      </c>
      <c r="DF62" s="10" t="n">
        <v>0.000296611203770899</v>
      </c>
      <c r="DG62" s="10" t="n">
        <v>0.000402723925496049</v>
      </c>
      <c r="DH62" s="10" t="n">
        <v>0.000754103503985977</v>
      </c>
      <c r="DI62" s="10" t="n">
        <v>0.000267553427677193</v>
      </c>
      <c r="DJ62" s="10" t="n">
        <v>0.00037291581156034</v>
      </c>
      <c r="DK62" s="10" t="n">
        <v>0.000280291006388014</v>
      </c>
      <c r="DL62" s="10" t="n">
        <v>0.00032726467039639</v>
      </c>
      <c r="DM62" s="10" t="n">
        <v>0.000317444606423195</v>
      </c>
      <c r="DN62" s="10" t="n">
        <v>0.000285473507423384</v>
      </c>
      <c r="DO62" s="10" t="n">
        <v>0.000297302855971629</v>
      </c>
      <c r="DP62" s="10" t="n">
        <v>0.000312011294135237</v>
      </c>
      <c r="DQ62" s="10" t="n">
        <v>0.000806550302681747</v>
      </c>
      <c r="DR62" s="10" t="n">
        <v>0.000593211229324412</v>
      </c>
      <c r="DS62" s="10" t="n">
        <v>0.000380252913996772</v>
      </c>
      <c r="DT62" s="10" t="n">
        <v>0.00040707504661337</v>
      </c>
      <c r="DU62" s="10" t="n">
        <v>0.000648733435078378</v>
      </c>
      <c r="DV62" s="10" t="n">
        <v>0.000710725034144225</v>
      </c>
      <c r="DW62" s="10" t="n">
        <v>0.000282535732166747</v>
      </c>
      <c r="DX62" s="10" t="n">
        <v>0.000411992064985833</v>
      </c>
      <c r="DY62" s="10" t="n">
        <v>0.000373705273163193</v>
      </c>
      <c r="DZ62" s="10" t="n">
        <v>0.000697004470942063</v>
      </c>
      <c r="EA62" s="10" t="n">
        <v>0.00114130298144927</v>
      </c>
      <c r="EB62" s="10" t="n">
        <v>0.0082081650262004</v>
      </c>
      <c r="EC62" s="10" t="n">
        <v>0.00614794271180126</v>
      </c>
      <c r="ED62" s="10" t="n">
        <v>0.000534667411683418</v>
      </c>
      <c r="EE62" s="10" t="n">
        <v>0.000432986154513046</v>
      </c>
      <c r="EF62" s="10" t="n">
        <v>0.000812013656428929</v>
      </c>
      <c r="EG62" s="10" t="n">
        <v>0.000298593241441072</v>
      </c>
      <c r="EH62" s="10" t="n">
        <v>0.000363771331100383</v>
      </c>
      <c r="EI62" s="10" t="n">
        <v>0.000147426714543512</v>
      </c>
      <c r="EJ62" s="10" t="n">
        <v>0.000212228936643234</v>
      </c>
      <c r="EK62" s="10" t="n">
        <v>0.000101785354319774</v>
      </c>
      <c r="EL62" s="10" t="n">
        <v>0.000251027830549849</v>
      </c>
      <c r="EM62" s="10" t="n">
        <v>0.000196399882186726</v>
      </c>
      <c r="EN62" s="10" t="n">
        <v>0.000322801068466627</v>
      </c>
      <c r="EO62" s="10" t="n">
        <v>0.000231750994668489</v>
      </c>
      <c r="EP62" s="10" t="n">
        <v>0.000147595785081468</v>
      </c>
      <c r="EQ62" s="10" t="n">
        <v>0.000124610575582456</v>
      </c>
      <c r="ER62" s="10" t="n">
        <v>8.01219690266019E-005</v>
      </c>
      <c r="ES62" s="10" t="n">
        <v>0.000121776897475222</v>
      </c>
      <c r="ET62" s="10" t="n">
        <v>0.000275174177379784</v>
      </c>
      <c r="EU62" s="10" t="n">
        <v>0.000318062202933746</v>
      </c>
      <c r="EV62" s="10" t="n">
        <v>0.000132992142705849</v>
      </c>
      <c r="EW62" s="10" t="n">
        <v>0.0001633193451114</v>
      </c>
      <c r="EX62" s="10" t="n">
        <v>0.000269770207912463</v>
      </c>
      <c r="EY62" s="10" t="n">
        <v>0.000334842803145198</v>
      </c>
      <c r="EZ62" s="10" t="n">
        <v>0.000522826884917787</v>
      </c>
      <c r="FA62" s="10" t="n">
        <v>0.000596541639466716</v>
      </c>
      <c r="FB62" s="10" t="n">
        <v>0.000543296995505053</v>
      </c>
      <c r="FC62" s="10" t="n">
        <v>0.000257617389698623</v>
      </c>
      <c r="FD62" s="10" t="n">
        <v>0.000276452685993255</v>
      </c>
      <c r="FE62" s="10" t="n">
        <v>0.000989062647044116</v>
      </c>
      <c r="FF62" s="10" t="n">
        <v>0.000267163587345873</v>
      </c>
      <c r="FG62" s="10" t="n">
        <v>0.000184540492179257</v>
      </c>
      <c r="FH62" s="10" t="n">
        <v>0.000110674831695623</v>
      </c>
      <c r="FI62" s="10" t="n">
        <v>0.000126720464113976</v>
      </c>
      <c r="FJ62" s="10" t="n">
        <v>0.000279544860377529</v>
      </c>
      <c r="FK62" s="10" t="n">
        <v>0.000616522004404778</v>
      </c>
      <c r="FL62" s="10" t="n">
        <v>0.000219178993302692</v>
      </c>
      <c r="FM62" s="10" t="n">
        <v>0.000101983069039781</v>
      </c>
      <c r="FN62" s="10" t="n">
        <v>0.000179555007225307</v>
      </c>
      <c r="FO62" s="10" t="n">
        <v>0.000153570542274038</v>
      </c>
      <c r="FP62" s="10" t="n">
        <v>0.000379091078027263</v>
      </c>
      <c r="FQ62" s="10" t="n">
        <v>0.000387084900735095</v>
      </c>
      <c r="FR62" s="10" t="n">
        <v>0.000518767096091077</v>
      </c>
      <c r="FS62" s="10" t="n">
        <v>0.000353854156363651</v>
      </c>
      <c r="FT62" s="10" t="n">
        <v>0.000815017802351292</v>
      </c>
      <c r="FU62" s="10" t="n">
        <v>0.000314158909150433</v>
      </c>
      <c r="FV62" s="10" t="n">
        <v>0.00023184111904616</v>
      </c>
      <c r="FW62" s="10" t="n">
        <v>0.000255483048816572</v>
      </c>
      <c r="FX62" s="10" t="n">
        <v>0.000118415747235108</v>
      </c>
      <c r="FY62" s="10" t="n">
        <v>0.000445246563069222</v>
      </c>
      <c r="FZ62" s="10" t="n">
        <v>0.000248669925320087</v>
      </c>
      <c r="GA62" s="10" t="n">
        <v>0.000264941916640497</v>
      </c>
      <c r="GB62" s="10" t="n">
        <v>0.0004510697156885</v>
      </c>
      <c r="GC62" s="10" t="n">
        <v>0.00024151446891617</v>
      </c>
      <c r="GD62" s="10" t="n">
        <v>0.000597656666650923</v>
      </c>
      <c r="GE62" s="10" t="n">
        <v>0.000306863725029197</v>
      </c>
      <c r="GF62" s="10" t="n">
        <v>0.00354682741727354</v>
      </c>
      <c r="GG62" s="10" t="n">
        <v>0.0042635327977190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9.14204391280641E-005</v>
      </c>
      <c r="D63" s="10" t="n">
        <v>3.73433417844496E-005</v>
      </c>
      <c r="E63" s="10" t="n">
        <v>3.4918064305905E-005</v>
      </c>
      <c r="F63" s="10" t="n">
        <v>0.000114170596345282</v>
      </c>
      <c r="G63" s="10" t="n">
        <v>1.50807773776943E-005</v>
      </c>
      <c r="H63" s="10" t="n">
        <v>9.00433692119176E-006</v>
      </c>
      <c r="I63" s="10" t="n">
        <v>0.000307326153355949</v>
      </c>
      <c r="J63" s="10" t="n">
        <v>0.000100245022127443</v>
      </c>
      <c r="K63" s="10" t="n">
        <v>0.00139335156834958</v>
      </c>
      <c r="L63" s="10" t="n">
        <v>3.72573366999523E-006</v>
      </c>
      <c r="M63" s="10" t="n">
        <v>3.1191638640977E-006</v>
      </c>
      <c r="N63" s="10" t="n">
        <v>1.11754874987237E-005</v>
      </c>
      <c r="O63" s="10" t="n">
        <v>0.00015769938426421</v>
      </c>
      <c r="P63" s="10" t="n">
        <v>0.000288354947514268</v>
      </c>
      <c r="Q63" s="10" t="n">
        <v>5.92423452344008E-006</v>
      </c>
      <c r="R63" s="10" t="n">
        <v>2.52061460899199E-006</v>
      </c>
      <c r="S63" s="10" t="n">
        <v>3.7370362538966E-006</v>
      </c>
      <c r="T63" s="10" t="n">
        <v>3.83460753941251E-006</v>
      </c>
      <c r="U63" s="10" t="n">
        <v>2.65315800032283E-006</v>
      </c>
      <c r="V63" s="10" t="n">
        <v>4.77133801336072E-006</v>
      </c>
      <c r="W63" s="10" t="n">
        <v>5.3420690721704E-006</v>
      </c>
      <c r="X63" s="10" t="n">
        <v>4.11456891791407E-006</v>
      </c>
      <c r="Y63" s="10" t="n">
        <v>0.000273823053926792</v>
      </c>
      <c r="Z63" s="10" t="n">
        <v>0.000124002526253887</v>
      </c>
      <c r="AA63" s="10" t="n">
        <v>7.0720564040127E-005</v>
      </c>
      <c r="AB63" s="10" t="n">
        <v>6.85562675076432E-005</v>
      </c>
      <c r="AC63" s="10" t="n">
        <v>4.17147726309677E-005</v>
      </c>
      <c r="AD63" s="10" t="n">
        <v>1.8700998296517E-005</v>
      </c>
      <c r="AE63" s="10" t="n">
        <v>1.67585355681848E-005</v>
      </c>
      <c r="AF63" s="10" t="n">
        <v>6.45001886376152E-005</v>
      </c>
      <c r="AG63" s="10" t="n">
        <v>8.26812021703899E-006</v>
      </c>
      <c r="AH63" s="10" t="n">
        <v>1.12368443827597E-005</v>
      </c>
      <c r="AI63" s="10" t="n">
        <v>0.000296374180220499</v>
      </c>
      <c r="AJ63" s="10" t="n">
        <v>3.53355679153229E-006</v>
      </c>
      <c r="AK63" s="10" t="n">
        <v>1.61405511411111E-005</v>
      </c>
      <c r="AL63" s="10" t="n">
        <v>8.93708160415767E-006</v>
      </c>
      <c r="AM63" s="10" t="n">
        <v>6.91536897995727E-006</v>
      </c>
      <c r="AN63" s="10" t="n">
        <v>1.11761794936564E-005</v>
      </c>
      <c r="AO63" s="10" t="n">
        <v>2.08852967777709E-005</v>
      </c>
      <c r="AP63" s="10" t="n">
        <v>4.69014394125292E-006</v>
      </c>
      <c r="AQ63" s="10" t="n">
        <v>1.04771328030335E-005</v>
      </c>
      <c r="AR63" s="10" t="n">
        <v>1.5359486574889E-005</v>
      </c>
      <c r="AS63" s="10" t="n">
        <v>2.78867367465048E-006</v>
      </c>
      <c r="AT63" s="10" t="n">
        <v>3.85045751858615E-006</v>
      </c>
      <c r="AU63" s="10" t="n">
        <v>3.2379826892626E-006</v>
      </c>
      <c r="AV63" s="10" t="n">
        <v>3.73380694421049E-006</v>
      </c>
      <c r="AW63" s="10" t="n">
        <v>4.58538908929241E-006</v>
      </c>
      <c r="AX63" s="10" t="n">
        <v>5.18969837840967E-006</v>
      </c>
      <c r="AY63" s="10" t="n">
        <v>6.0808560432162E-006</v>
      </c>
      <c r="AZ63" s="10" t="n">
        <v>4.52485600874776E-006</v>
      </c>
      <c r="BA63" s="10" t="n">
        <v>2.53156460499906E-006</v>
      </c>
      <c r="BB63" s="10" t="n">
        <v>8.30466413991543E-006</v>
      </c>
      <c r="BC63" s="10" t="n">
        <v>7.13950943388473E-006</v>
      </c>
      <c r="BD63" s="10" t="n">
        <v>5.37877775574512E-006</v>
      </c>
      <c r="BE63" s="10" t="n">
        <v>4.01413079624826E-006</v>
      </c>
      <c r="BF63" s="10" t="n">
        <v>7.36813137880514E-006</v>
      </c>
      <c r="BG63" s="10" t="n">
        <v>7.57085294195741E-006</v>
      </c>
      <c r="BH63" s="10" t="n">
        <v>6.62558786383878E-006</v>
      </c>
      <c r="BI63" s="10" t="n">
        <v>5.96809382131974E-006</v>
      </c>
      <c r="BJ63" s="10" t="n">
        <v>6.42843521228806E-006</v>
      </c>
      <c r="BK63" s="10" t="n">
        <v>0.0348851121662508</v>
      </c>
      <c r="BL63" s="10" t="n">
        <v>0.000161699444496826</v>
      </c>
      <c r="BM63" s="10" t="n">
        <v>7.57661956639688E-006</v>
      </c>
      <c r="BN63" s="10" t="n">
        <v>6.23533567391481E-006</v>
      </c>
      <c r="BO63" s="10" t="n">
        <v>5.42474599056264E-006</v>
      </c>
      <c r="BP63" s="10" t="n">
        <v>7.80903100737752E-006</v>
      </c>
      <c r="BQ63" s="10" t="n">
        <v>3.07267828068761E-006</v>
      </c>
      <c r="BR63" s="10" t="n">
        <v>4.89270074370691E-006</v>
      </c>
      <c r="BS63" s="10" t="n">
        <v>5.08692065482841E-006</v>
      </c>
      <c r="BT63" s="10" t="n">
        <v>5.57273404974938E-006</v>
      </c>
      <c r="BU63" s="10" t="n">
        <v>4.85098333490477E-006</v>
      </c>
      <c r="BV63" s="10" t="n">
        <v>1.49007927909034E-005</v>
      </c>
      <c r="BW63" s="10" t="n">
        <v>6.31059836088486E-005</v>
      </c>
      <c r="BX63" s="10" t="n">
        <v>3.94278941389704E-006</v>
      </c>
      <c r="BY63" s="10" t="n">
        <v>5.31956276078663E-006</v>
      </c>
      <c r="BZ63" s="10" t="n">
        <v>4.80649794637168E-006</v>
      </c>
      <c r="CA63" s="10" t="n">
        <v>4.94460036366218E-006</v>
      </c>
      <c r="CB63" s="10" t="n">
        <v>7.78131825792839E-006</v>
      </c>
      <c r="CC63" s="10" t="n">
        <v>7.13489613433315E-006</v>
      </c>
      <c r="CD63" s="10" t="n">
        <v>5.10194683051069E-006</v>
      </c>
      <c r="CE63" s="10" t="n">
        <v>5.80722147552823E-006</v>
      </c>
      <c r="CF63" s="10" t="n">
        <v>4.86057240754413E-006</v>
      </c>
      <c r="CG63" s="10" t="n">
        <v>0</v>
      </c>
      <c r="CH63" s="10" t="n">
        <v>4.80887050042678E-006</v>
      </c>
      <c r="CI63" s="10" t="n">
        <v>4.9992679633484E-006</v>
      </c>
      <c r="CJ63" s="10" t="n">
        <v>4.16119619552468E-006</v>
      </c>
      <c r="CK63" s="10" t="n">
        <v>4.16113029124537E-006</v>
      </c>
      <c r="CL63" s="10" t="n">
        <v>4.07799204289798E-006</v>
      </c>
      <c r="CM63" s="10" t="n">
        <v>3.93376052763181E-006</v>
      </c>
      <c r="CN63" s="10" t="n">
        <v>0</v>
      </c>
      <c r="CO63" s="10" t="n">
        <v>3.83401440089873E-006</v>
      </c>
      <c r="CP63" s="10" t="n">
        <v>3.62476831409495E-006</v>
      </c>
      <c r="CQ63" s="10" t="n">
        <v>3.13736003561472E-006</v>
      </c>
      <c r="CR63" s="10" t="n">
        <v>4.36563126993896E-006</v>
      </c>
      <c r="CS63" s="10" t="n">
        <v>2.66918262583664E-006</v>
      </c>
      <c r="CT63" s="10" t="n">
        <v>3.76422176911127E-006</v>
      </c>
      <c r="CU63" s="10" t="n">
        <v>3.64542930565809E-006</v>
      </c>
      <c r="CV63" s="10" t="n">
        <v>5.51312362911504E-006</v>
      </c>
      <c r="CW63" s="10" t="n">
        <v>4.66635249642263E-006</v>
      </c>
      <c r="CX63" s="10" t="n">
        <v>3.20690552635478E-006</v>
      </c>
      <c r="CY63" s="10" t="n">
        <v>3.8504904707258E-006</v>
      </c>
      <c r="CZ63" s="10" t="n">
        <v>3.1804548438544E-006</v>
      </c>
      <c r="DA63" s="10" t="n">
        <v>5.45651185318923E-006</v>
      </c>
      <c r="DB63" s="10" t="n">
        <v>5.26927779567441E-006</v>
      </c>
      <c r="DC63" s="10" t="n">
        <v>3.71284938339046E-006</v>
      </c>
      <c r="DD63" s="10" t="n">
        <v>3.76926344647835E-006</v>
      </c>
      <c r="DE63" s="10" t="n">
        <v>4.20225456153374E-006</v>
      </c>
      <c r="DF63" s="10" t="n">
        <v>4.66954885396908E-006</v>
      </c>
      <c r="DG63" s="10" t="n">
        <v>4.74606372224599E-006</v>
      </c>
      <c r="DH63" s="10" t="n">
        <v>4.91655809281651E-006</v>
      </c>
      <c r="DI63" s="10" t="n">
        <v>6.46165096905943E-006</v>
      </c>
      <c r="DJ63" s="10" t="n">
        <v>6.79453348384555E-006</v>
      </c>
      <c r="DK63" s="10" t="n">
        <v>6.49236236321709E-006</v>
      </c>
      <c r="DL63" s="10" t="n">
        <v>6.40470967173708E-006</v>
      </c>
      <c r="DM63" s="10" t="n">
        <v>6.12033270652186E-006</v>
      </c>
      <c r="DN63" s="10" t="n">
        <v>4.40369099123949E-006</v>
      </c>
      <c r="DO63" s="10" t="n">
        <v>5.38147983119676E-006</v>
      </c>
      <c r="DP63" s="10" t="n">
        <v>3.86927319032866E-006</v>
      </c>
      <c r="DQ63" s="10" t="n">
        <v>4.21378781041268E-006</v>
      </c>
      <c r="DR63" s="10" t="n">
        <v>4.14910276027161E-006</v>
      </c>
      <c r="DS63" s="10" t="n">
        <v>4.06603041620352E-006</v>
      </c>
      <c r="DT63" s="10" t="n">
        <v>3.69133163619631E-006</v>
      </c>
      <c r="DU63" s="10" t="n">
        <v>3.76277187496648E-006</v>
      </c>
      <c r="DV63" s="10" t="n">
        <v>5.76790957292084E-006</v>
      </c>
      <c r="DW63" s="10" t="n">
        <v>5.13872141836471E-006</v>
      </c>
      <c r="DX63" s="10" t="n">
        <v>5.569339979365E-006</v>
      </c>
      <c r="DY63" s="10" t="n">
        <v>5.01294310130486E-006</v>
      </c>
      <c r="DZ63" s="10" t="n">
        <v>4.53582907125258E-006</v>
      </c>
      <c r="EA63" s="10" t="n">
        <v>4.62997333424446E-006</v>
      </c>
      <c r="EB63" s="10" t="n">
        <v>4.33557891857438E-006</v>
      </c>
      <c r="EC63" s="10" t="n">
        <v>1.01296854425203E-005</v>
      </c>
      <c r="ED63" s="10" t="n">
        <v>4.77015173633317E-006</v>
      </c>
      <c r="EE63" s="10" t="n">
        <v>5.30796360762837E-006</v>
      </c>
      <c r="EF63" s="10" t="n">
        <v>4.82982806124681E-006</v>
      </c>
      <c r="EG63" s="10" t="n">
        <v>4.30506523725465E-006</v>
      </c>
      <c r="EH63" s="10" t="n">
        <v>4.70141357301463E-006</v>
      </c>
      <c r="EI63" s="10" t="n">
        <v>3.47081591763081E-006</v>
      </c>
      <c r="EJ63" s="10" t="n">
        <v>5.66598860497059E-006</v>
      </c>
      <c r="EK63" s="10" t="n">
        <v>1.89021052048262E-006</v>
      </c>
      <c r="EL63" s="10" t="n">
        <v>7.21869342547362E-006</v>
      </c>
      <c r="EM63" s="10" t="n">
        <v>0.000157450595609821</v>
      </c>
      <c r="EN63" s="10" t="n">
        <v>1.94153347799394E-006</v>
      </c>
      <c r="EO63" s="10" t="n">
        <v>1.4607189226585E-006</v>
      </c>
      <c r="EP63" s="10" t="n">
        <v>1.85748245537813E-006</v>
      </c>
      <c r="EQ63" s="10" t="n">
        <v>1.37803211862437E-006</v>
      </c>
      <c r="ER63" s="10" t="n">
        <v>1.68776246008949E-006</v>
      </c>
      <c r="ES63" s="10" t="n">
        <v>2.66020975820882E-006</v>
      </c>
      <c r="ET63" s="10" t="n">
        <v>4.05182804401259E-006</v>
      </c>
      <c r="EU63" s="10" t="n">
        <v>5.09825619086943E-006</v>
      </c>
      <c r="EV63" s="10" t="n">
        <v>1.45921630509027E-006</v>
      </c>
      <c r="EW63" s="10" t="n">
        <v>1.61609814676966E-006</v>
      </c>
      <c r="EX63" s="10" t="n">
        <v>2.64995505234845E-006</v>
      </c>
      <c r="EY63" s="10" t="n">
        <v>2.67143984740295E-006</v>
      </c>
      <c r="EZ63" s="10" t="n">
        <v>3.81358407431317E-006</v>
      </c>
      <c r="FA63" s="10" t="n">
        <v>4.05245413466602E-006</v>
      </c>
      <c r="FB63" s="10" t="n">
        <v>2.24330587773258E-006</v>
      </c>
      <c r="FC63" s="10" t="n">
        <v>3.36072281904633E-006</v>
      </c>
      <c r="FD63" s="10" t="n">
        <v>4.31468726203366E-006</v>
      </c>
      <c r="FE63" s="10" t="n">
        <v>4.70958570364886E-006</v>
      </c>
      <c r="FF63" s="10" t="n">
        <v>3.34592730834162E-006</v>
      </c>
      <c r="FG63" s="10" t="n">
        <v>4.4953638437573E-005</v>
      </c>
      <c r="FH63" s="10" t="n">
        <v>1.74272992424656E-006</v>
      </c>
      <c r="FI63" s="10" t="n">
        <v>2.20858420817902E-006</v>
      </c>
      <c r="FJ63" s="10" t="n">
        <v>3.52792197565143E-006</v>
      </c>
      <c r="FK63" s="10" t="n">
        <v>2.40160795663107E-005</v>
      </c>
      <c r="FL63" s="10" t="n">
        <v>1.08803351838416E-005</v>
      </c>
      <c r="FM63" s="10" t="n">
        <v>7.53964726570494E-006</v>
      </c>
      <c r="FN63" s="10" t="n">
        <v>4.17068641174507E-006</v>
      </c>
      <c r="FO63" s="10" t="n">
        <v>3.88805590993152E-005</v>
      </c>
      <c r="FP63" s="10" t="n">
        <v>2.47429708149413E-005</v>
      </c>
      <c r="FQ63" s="10" t="n">
        <v>0.00715176762983607</v>
      </c>
      <c r="FR63" s="10" t="n">
        <v>0.000642507409404334</v>
      </c>
      <c r="FS63" s="10" t="n">
        <v>0.000740685014289876</v>
      </c>
      <c r="FT63" s="10" t="n">
        <v>4.32127768996449E-006</v>
      </c>
      <c r="FU63" s="10" t="n">
        <v>2.73469147946907E-006</v>
      </c>
      <c r="FV63" s="10" t="n">
        <v>1.29145366689709E-006</v>
      </c>
      <c r="FW63" s="10" t="n">
        <v>1.16012620951948E-006</v>
      </c>
      <c r="FX63" s="10" t="n">
        <v>2.44549361622245E-006</v>
      </c>
      <c r="FY63" s="10" t="n">
        <v>2.68662748856954E-006</v>
      </c>
      <c r="FZ63" s="10" t="n">
        <v>2.7425011365671E-006</v>
      </c>
      <c r="GA63" s="10" t="n">
        <v>2.30450788671221E-006</v>
      </c>
      <c r="GB63" s="10" t="n">
        <v>6.34243012779076E-006</v>
      </c>
      <c r="GC63" s="10" t="n">
        <v>2.5652219204418E-005</v>
      </c>
      <c r="GD63" s="10" t="n">
        <v>1.95621365620986E-005</v>
      </c>
      <c r="GE63" s="10" t="n">
        <v>4.94519350217595E-006</v>
      </c>
      <c r="GF63" s="10" t="n">
        <v>6.41789052759874E-006</v>
      </c>
      <c r="GG63" s="10" t="n">
        <v>0.0001522458051514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6.3769523368393E-005</v>
      </c>
      <c r="D64" s="10" t="n">
        <v>7.91953859296838E-005</v>
      </c>
      <c r="E64" s="10" t="n">
        <v>5.78266228073381E-005</v>
      </c>
      <c r="F64" s="10" t="n">
        <v>5.84770241947078E-005</v>
      </c>
      <c r="G64" s="10" t="n">
        <v>9.82590269559554E-005</v>
      </c>
      <c r="H64" s="10" t="n">
        <v>4.63709922230772E-005</v>
      </c>
      <c r="I64" s="10" t="n">
        <v>4.44680095019848E-005</v>
      </c>
      <c r="J64" s="10" t="n">
        <v>5.64679935078025E-005</v>
      </c>
      <c r="K64" s="10" t="n">
        <v>5.91009625961537E-005</v>
      </c>
      <c r="L64" s="10" t="n">
        <v>3.81235576323022E-005</v>
      </c>
      <c r="M64" s="10" t="n">
        <v>4.97848154182962E-005</v>
      </c>
      <c r="N64" s="10" t="n">
        <v>5.18706867754393E-005</v>
      </c>
      <c r="O64" s="10" t="n">
        <v>3.6885383924249E-005</v>
      </c>
      <c r="P64" s="10" t="n">
        <v>3.47799103553105E-005</v>
      </c>
      <c r="Q64" s="10" t="n">
        <v>4.55379962328339E-005</v>
      </c>
      <c r="R64" s="10" t="n">
        <v>3.54346242292752E-005</v>
      </c>
      <c r="S64" s="10" t="n">
        <v>6.12530894291651E-005</v>
      </c>
      <c r="T64" s="10" t="n">
        <v>4.63142438199297E-005</v>
      </c>
      <c r="U64" s="10" t="n">
        <v>3.31278359451985E-005</v>
      </c>
      <c r="V64" s="10" t="n">
        <v>3.47603081435152E-005</v>
      </c>
      <c r="W64" s="10" t="n">
        <v>2.08677305888566E-005</v>
      </c>
      <c r="X64" s="10" t="n">
        <v>1.93494412742478E-005</v>
      </c>
      <c r="Y64" s="10" t="n">
        <v>5.20894474590754E-005</v>
      </c>
      <c r="Z64" s="10" t="n">
        <v>4.75168395135744E-005</v>
      </c>
      <c r="AA64" s="10" t="n">
        <v>3.12526883648555E-005</v>
      </c>
      <c r="AB64" s="10" t="n">
        <v>5.38577629851338E-005</v>
      </c>
      <c r="AC64" s="10" t="n">
        <v>0.000307379342831096</v>
      </c>
      <c r="AD64" s="10" t="n">
        <v>7.02088499431651E-005</v>
      </c>
      <c r="AE64" s="10" t="n">
        <v>0.000178614373768629</v>
      </c>
      <c r="AF64" s="10" t="n">
        <v>0.000112963626134236</v>
      </c>
      <c r="AG64" s="10" t="n">
        <v>2.47523009003408E-005</v>
      </c>
      <c r="AH64" s="10" t="n">
        <v>7.30108881082512E-005</v>
      </c>
      <c r="AI64" s="10" t="n">
        <v>6.63180069239063E-005</v>
      </c>
      <c r="AJ64" s="10" t="n">
        <v>2.05515469125976E-005</v>
      </c>
      <c r="AK64" s="10" t="n">
        <v>0.000634106068704201</v>
      </c>
      <c r="AL64" s="10" t="n">
        <v>0.00114806234042999</v>
      </c>
      <c r="AM64" s="10" t="n">
        <v>0.000692316796851669</v>
      </c>
      <c r="AN64" s="10" t="n">
        <v>0.00308088942898088</v>
      </c>
      <c r="AO64" s="10" t="n">
        <v>0.000703147018868599</v>
      </c>
      <c r="AP64" s="10" t="n">
        <v>0.000460628454536544</v>
      </c>
      <c r="AQ64" s="10" t="n">
        <v>0.000273621393787736</v>
      </c>
      <c r="AR64" s="10" t="n">
        <v>0.000375904754825277</v>
      </c>
      <c r="AS64" s="10" t="n">
        <v>6.54404159018285E-005</v>
      </c>
      <c r="AT64" s="10" t="n">
        <v>7.66438640313422E-005</v>
      </c>
      <c r="AU64" s="10" t="n">
        <v>6.98310173108097E-005</v>
      </c>
      <c r="AV64" s="10" t="n">
        <v>0.000128441532567844</v>
      </c>
      <c r="AW64" s="10" t="n">
        <v>0.000169435638095457</v>
      </c>
      <c r="AX64" s="10" t="n">
        <v>0.000111125918778422</v>
      </c>
      <c r="AY64" s="10" t="n">
        <v>7.1132212129785E-005</v>
      </c>
      <c r="AZ64" s="10" t="n">
        <v>8.44472105138936E-005</v>
      </c>
      <c r="BA64" s="10" t="n">
        <v>5.45425662542043E-005</v>
      </c>
      <c r="BB64" s="10" t="n">
        <v>0.000235232422207725</v>
      </c>
      <c r="BC64" s="10" t="n">
        <v>0.000161918189871941</v>
      </c>
      <c r="BD64" s="10" t="n">
        <v>8.16378215193842E-005</v>
      </c>
      <c r="BE64" s="10" t="n">
        <v>5.2470318434259E-005</v>
      </c>
      <c r="BF64" s="10" t="n">
        <v>6.51736297992938E-005</v>
      </c>
      <c r="BG64" s="10" t="n">
        <v>0.00133435196022709</v>
      </c>
      <c r="BH64" s="10" t="n">
        <v>0.000295275957158058</v>
      </c>
      <c r="BI64" s="10" t="n">
        <v>0.000136071693509183</v>
      </c>
      <c r="BJ64" s="10" t="n">
        <v>0.000554938615926326</v>
      </c>
      <c r="BK64" s="10" t="n">
        <v>0.000250966137505262</v>
      </c>
      <c r="BL64" s="10" t="n">
        <v>0.104778722599088</v>
      </c>
      <c r="BM64" s="10" t="n">
        <v>0.000523657406343308</v>
      </c>
      <c r="BN64" s="10" t="n">
        <v>0.000118551236606501</v>
      </c>
      <c r="BO64" s="10" t="n">
        <v>0.00112065844834009</v>
      </c>
      <c r="BP64" s="10" t="n">
        <v>0.00106103832116454</v>
      </c>
      <c r="BQ64" s="10" t="n">
        <v>4.72474071124473E-005</v>
      </c>
      <c r="BR64" s="10" t="n">
        <v>0.00068426518835673</v>
      </c>
      <c r="BS64" s="10" t="n">
        <v>0.000115721657333842</v>
      </c>
      <c r="BT64" s="10" t="n">
        <v>0.00079679168516793</v>
      </c>
      <c r="BU64" s="10" t="n">
        <v>0.000567741800560458</v>
      </c>
      <c r="BV64" s="10" t="n">
        <v>8.65315136940931E-005</v>
      </c>
      <c r="BW64" s="10" t="n">
        <v>0.000111065151921857</v>
      </c>
      <c r="BX64" s="10" t="n">
        <v>4.08981527008748E-005</v>
      </c>
      <c r="BY64" s="10" t="n">
        <v>0.000361887213170423</v>
      </c>
      <c r="BZ64" s="10" t="n">
        <v>3.75095183478129E-005</v>
      </c>
      <c r="CA64" s="10" t="n">
        <v>4.23918412396804E-005</v>
      </c>
      <c r="CB64" s="10" t="n">
        <v>0.000286443200523074</v>
      </c>
      <c r="CC64" s="10" t="n">
        <v>0.000159188581879438</v>
      </c>
      <c r="CD64" s="10" t="n">
        <v>8.06565347969091E-005</v>
      </c>
      <c r="CE64" s="10" t="n">
        <v>0.000197043393188026</v>
      </c>
      <c r="CF64" s="10" t="n">
        <v>0.000249462647860558</v>
      </c>
      <c r="CG64" s="10" t="n">
        <v>0</v>
      </c>
      <c r="CH64" s="10" t="n">
        <v>0.000232068625223955</v>
      </c>
      <c r="CI64" s="10" t="n">
        <v>0.000155488664403066</v>
      </c>
      <c r="CJ64" s="10" t="n">
        <v>0.000181372404968235</v>
      </c>
      <c r="CK64" s="10" t="n">
        <v>0.000318172320645615</v>
      </c>
      <c r="CL64" s="10" t="n">
        <v>0.000144998540760785</v>
      </c>
      <c r="CM64" s="10" t="n">
        <v>3.33121947471338E-005</v>
      </c>
      <c r="CN64" s="10" t="n">
        <v>0</v>
      </c>
      <c r="CO64" s="10" t="n">
        <v>4.64567518996819E-005</v>
      </c>
      <c r="CP64" s="10" t="n">
        <v>6.97179125487506E-005</v>
      </c>
      <c r="CQ64" s="10" t="n">
        <v>0.000105228593359792</v>
      </c>
      <c r="CR64" s="10" t="n">
        <v>7.014612286542E-005</v>
      </c>
      <c r="CS64" s="10" t="n">
        <v>8.09808533910631E-005</v>
      </c>
      <c r="CT64" s="10" t="n">
        <v>7.59426929154226E-005</v>
      </c>
      <c r="CU64" s="10" t="n">
        <v>6.97144821616864E-005</v>
      </c>
      <c r="CV64" s="10" t="n">
        <v>0.000194847945466947</v>
      </c>
      <c r="CW64" s="10" t="n">
        <v>0.000128781630942493</v>
      </c>
      <c r="CX64" s="10" t="n">
        <v>0.000108162064354966</v>
      </c>
      <c r="CY64" s="10" t="n">
        <v>0.000129595122732</v>
      </c>
      <c r="CZ64" s="10" t="n">
        <v>7.05395392561526E-005</v>
      </c>
      <c r="DA64" s="10" t="n">
        <v>0.000130237095168298</v>
      </c>
      <c r="DB64" s="10" t="n">
        <v>7.16104080865325E-005</v>
      </c>
      <c r="DC64" s="10" t="n">
        <v>0.000154541877573351</v>
      </c>
      <c r="DD64" s="10" t="n">
        <v>0.000176136654197697</v>
      </c>
      <c r="DE64" s="10" t="n">
        <v>0.000335355619505418</v>
      </c>
      <c r="DF64" s="10" t="n">
        <v>0.000131411267654839</v>
      </c>
      <c r="DG64" s="10" t="n">
        <v>0.000128173962376837</v>
      </c>
      <c r="DH64" s="10" t="n">
        <v>0.000239459639181392</v>
      </c>
      <c r="DI64" s="10" t="n">
        <v>0.000117849477424227</v>
      </c>
      <c r="DJ64" s="10" t="n">
        <v>0.000116558671777503</v>
      </c>
      <c r="DK64" s="10" t="n">
        <v>0.000106713460903289</v>
      </c>
      <c r="DL64" s="10" t="n">
        <v>0.000150617514771922</v>
      </c>
      <c r="DM64" s="10" t="n">
        <v>0.00011851007196173</v>
      </c>
      <c r="DN64" s="10" t="n">
        <v>0.000116265618711163</v>
      </c>
      <c r="DO64" s="10" t="n">
        <v>0.000135419919966988</v>
      </c>
      <c r="DP64" s="10" t="n">
        <v>6.49496745295319E-005</v>
      </c>
      <c r="DQ64" s="10" t="n">
        <v>0.000112171696777704</v>
      </c>
      <c r="DR64" s="10" t="n">
        <v>0.000127754475044417</v>
      </c>
      <c r="DS64" s="10" t="n">
        <v>0.000204162916512097</v>
      </c>
      <c r="DT64" s="10" t="n">
        <v>0.000105202130373868</v>
      </c>
      <c r="DU64" s="10" t="n">
        <v>0.000116882108272127</v>
      </c>
      <c r="DV64" s="10" t="n">
        <v>9.28520508653854E-005</v>
      </c>
      <c r="DW64" s="10" t="n">
        <v>0.000104912997749887</v>
      </c>
      <c r="DX64" s="10" t="n">
        <v>0.000179859114217634</v>
      </c>
      <c r="DY64" s="10" t="n">
        <v>7.38999464242293E-005</v>
      </c>
      <c r="DZ64" s="10" t="n">
        <v>0.000124198633824741</v>
      </c>
      <c r="EA64" s="10" t="n">
        <v>9.54219008317556E-005</v>
      </c>
      <c r="EB64" s="10" t="n">
        <v>8.5368808501452E-005</v>
      </c>
      <c r="EC64" s="10" t="n">
        <v>8.78653461957076E-005</v>
      </c>
      <c r="ED64" s="10" t="n">
        <v>5.48188594294598E-005</v>
      </c>
      <c r="EE64" s="10" t="n">
        <v>5.64514296388354E-005</v>
      </c>
      <c r="EF64" s="10" t="n">
        <v>6.18200834053455E-005</v>
      </c>
      <c r="EG64" s="10" t="n">
        <v>7.02412916036864E-005</v>
      </c>
      <c r="EH64" s="10" t="n">
        <v>6.68702992412402E-005</v>
      </c>
      <c r="EI64" s="10" t="n">
        <v>2.89943175439133E-005</v>
      </c>
      <c r="EJ64" s="10" t="n">
        <v>4.8841654997763E-006</v>
      </c>
      <c r="EK64" s="10" t="n">
        <v>1.41777897362809E-005</v>
      </c>
      <c r="EL64" s="10" t="n">
        <v>2.94624183615862E-005</v>
      </c>
      <c r="EM64" s="10" t="n">
        <v>2.64299561968458E-005</v>
      </c>
      <c r="EN64" s="10" t="n">
        <v>1.71299808437195E-005</v>
      </c>
      <c r="EO64" s="10" t="n">
        <v>1.73360000896886E-005</v>
      </c>
      <c r="EP64" s="10" t="n">
        <v>1.38777778847531E-005</v>
      </c>
      <c r="EQ64" s="10" t="n">
        <v>1.17594648670888E-005</v>
      </c>
      <c r="ER64" s="10" t="n">
        <v>1.12306952039092E-005</v>
      </c>
      <c r="ES64" s="10" t="n">
        <v>1.06218505055457E-005</v>
      </c>
      <c r="ET64" s="10" t="n">
        <v>2.41314988527822E-005</v>
      </c>
      <c r="EU64" s="10" t="n">
        <v>2.75147425976004E-005</v>
      </c>
      <c r="EV64" s="10" t="n">
        <v>2.97779159604324E-005</v>
      </c>
      <c r="EW64" s="10" t="n">
        <v>3.17513686329291E-005</v>
      </c>
      <c r="EX64" s="10" t="n">
        <v>7.92062651572302E-005</v>
      </c>
      <c r="EY64" s="10" t="n">
        <v>8.76132617520194E-005</v>
      </c>
      <c r="EZ64" s="10" t="n">
        <v>5.69707902403532E-005</v>
      </c>
      <c r="FA64" s="10" t="n">
        <v>4.904404783455E-005</v>
      </c>
      <c r="FB64" s="10" t="n">
        <v>1.88404698449816E-005</v>
      </c>
      <c r="FC64" s="10" t="n">
        <v>4.23463641083152E-005</v>
      </c>
      <c r="FD64" s="10" t="n">
        <v>3.10804829342333E-005</v>
      </c>
      <c r="FE64" s="10" t="n">
        <v>4.70807883121868E-005</v>
      </c>
      <c r="FF64" s="10" t="n">
        <v>6.55710646434445E-005</v>
      </c>
      <c r="FG64" s="10" t="n">
        <v>1.20180180406694E-005</v>
      </c>
      <c r="FH64" s="10" t="n">
        <v>9.54248411635249E-006</v>
      </c>
      <c r="FI64" s="10" t="n">
        <v>1.29366756964584E-005</v>
      </c>
      <c r="FJ64" s="10" t="n">
        <v>6.5004364700441E-005</v>
      </c>
      <c r="FK64" s="10" t="n">
        <v>3.72355774379729E-005</v>
      </c>
      <c r="FL64" s="10" t="n">
        <v>2.24598222308748E-005</v>
      </c>
      <c r="FM64" s="10" t="n">
        <v>1.15018918040979E-005</v>
      </c>
      <c r="FN64" s="10" t="n">
        <v>1.92249672293474E-005</v>
      </c>
      <c r="FO64" s="10" t="n">
        <v>1.6369022981824E-005</v>
      </c>
      <c r="FP64" s="10" t="n">
        <v>3.71055167627107E-005</v>
      </c>
      <c r="FQ64" s="10" t="n">
        <v>0.000144792717536934</v>
      </c>
      <c r="FR64" s="10" t="n">
        <v>0.00027836806937398</v>
      </c>
      <c r="FS64" s="10" t="n">
        <v>0.000132814786019386</v>
      </c>
      <c r="FT64" s="10" t="n">
        <v>3.7331726286829E-005</v>
      </c>
      <c r="FU64" s="10" t="n">
        <v>5.05911524004979E-005</v>
      </c>
      <c r="FV64" s="10" t="n">
        <v>2.45709804412339E-005</v>
      </c>
      <c r="FW64" s="10" t="n">
        <v>4.07980834096596E-005</v>
      </c>
      <c r="FX64" s="10" t="n">
        <v>2.57121232009001E-005</v>
      </c>
      <c r="FY64" s="10" t="n">
        <v>0.000165886657649909</v>
      </c>
      <c r="FZ64" s="10" t="n">
        <v>8.46095168275591E-005</v>
      </c>
      <c r="GA64" s="10" t="n">
        <v>8.16971182100652E-005</v>
      </c>
      <c r="GB64" s="10" t="n">
        <v>0.000194486284659323</v>
      </c>
      <c r="GC64" s="10" t="n">
        <v>0.000168811307649775</v>
      </c>
      <c r="GD64" s="10" t="n">
        <v>0.000164899686286013</v>
      </c>
      <c r="GE64" s="10" t="n">
        <v>0.000932148878057173</v>
      </c>
      <c r="GF64" s="10" t="n">
        <v>0.000130925132802314</v>
      </c>
      <c r="GG64" s="10" t="n">
        <v>0.00032947201563504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2.3484695416545E-005</v>
      </c>
      <c r="D65" s="10" t="n">
        <v>2.42433303015945E-005</v>
      </c>
      <c r="E65" s="10" t="n">
        <v>4.34952700912623E-005</v>
      </c>
      <c r="F65" s="10" t="n">
        <v>2.82702827945206E-005</v>
      </c>
      <c r="G65" s="10" t="n">
        <v>2.84360843877206E-005</v>
      </c>
      <c r="H65" s="10" t="n">
        <v>2.57158053179983E-005</v>
      </c>
      <c r="I65" s="10" t="n">
        <v>4.15786385336E-005</v>
      </c>
      <c r="J65" s="10" t="n">
        <v>2.81698431960117E-005</v>
      </c>
      <c r="K65" s="10" t="n">
        <v>6.62130078621005E-005</v>
      </c>
      <c r="L65" s="10" t="n">
        <v>1.9183658292547E-005</v>
      </c>
      <c r="M65" s="10" t="n">
        <v>3.35425991596301E-005</v>
      </c>
      <c r="N65" s="10" t="n">
        <v>3.62603944735542E-005</v>
      </c>
      <c r="O65" s="10" t="n">
        <v>0.000199178042169188</v>
      </c>
      <c r="P65" s="10" t="n">
        <v>4.77979194777959E-005</v>
      </c>
      <c r="Q65" s="10" t="n">
        <v>6.81180921340339E-005</v>
      </c>
      <c r="R65" s="10" t="n">
        <v>5.07348517725881E-005</v>
      </c>
      <c r="S65" s="10" t="n">
        <v>6.96859085133607E-005</v>
      </c>
      <c r="T65" s="10" t="n">
        <v>0.000100023460475975</v>
      </c>
      <c r="U65" s="10" t="n">
        <v>7.50564857438227E-005</v>
      </c>
      <c r="V65" s="10" t="n">
        <v>5.7578252616759E-005</v>
      </c>
      <c r="W65" s="10" t="n">
        <v>4.70462565388469E-005</v>
      </c>
      <c r="X65" s="10" t="n">
        <v>2.92825222189719E-005</v>
      </c>
      <c r="Y65" s="10" t="n">
        <v>4.20007898699791E-005</v>
      </c>
      <c r="Z65" s="10" t="n">
        <v>8.3402340972629E-005</v>
      </c>
      <c r="AA65" s="10" t="n">
        <v>0.000123479265890867</v>
      </c>
      <c r="AB65" s="10" t="n">
        <v>3.80625989658436E-005</v>
      </c>
      <c r="AC65" s="10" t="n">
        <v>7.63876917023672E-005</v>
      </c>
      <c r="AD65" s="10" t="n">
        <v>7.27143476007206E-005</v>
      </c>
      <c r="AE65" s="10" t="n">
        <v>7.52965821376551E-005</v>
      </c>
      <c r="AF65" s="10" t="n">
        <v>6.43275321885744E-005</v>
      </c>
      <c r="AG65" s="10" t="n">
        <v>7.13400027256798E-005</v>
      </c>
      <c r="AH65" s="10" t="n">
        <v>0.000120866093343112</v>
      </c>
      <c r="AI65" s="10" t="n">
        <v>5.8848454046925E-005</v>
      </c>
      <c r="AJ65" s="10" t="n">
        <v>2.2140329909736E-005</v>
      </c>
      <c r="AK65" s="10" t="n">
        <v>4.00750076330601E-005</v>
      </c>
      <c r="AL65" s="10" t="n">
        <v>4.27765060229745E-005</v>
      </c>
      <c r="AM65" s="10" t="n">
        <v>6.35105072549341E-005</v>
      </c>
      <c r="AN65" s="10" t="n">
        <v>4.47407211127719E-005</v>
      </c>
      <c r="AO65" s="10" t="n">
        <v>7.47109386652217E-005</v>
      </c>
      <c r="AP65" s="10" t="n">
        <v>6.55563376887694E-005</v>
      </c>
      <c r="AQ65" s="10" t="n">
        <v>7.95886864557119E-005</v>
      </c>
      <c r="AR65" s="10" t="n">
        <v>5.50178054113882E-005</v>
      </c>
      <c r="AS65" s="10" t="n">
        <v>0.000101581254682783</v>
      </c>
      <c r="AT65" s="10" t="n">
        <v>0.000386750408561004</v>
      </c>
      <c r="AU65" s="10" t="n">
        <v>0.000698989886160541</v>
      </c>
      <c r="AV65" s="10" t="n">
        <v>6.48059819897141E-005</v>
      </c>
      <c r="AW65" s="10" t="n">
        <v>5.04734037938232E-005</v>
      </c>
      <c r="AX65" s="10" t="n">
        <v>0.000148190893097092</v>
      </c>
      <c r="AY65" s="10" t="n">
        <v>0.000585586825371273</v>
      </c>
      <c r="AZ65" s="10" t="n">
        <v>0.00019788648915409</v>
      </c>
      <c r="BA65" s="10" t="n">
        <v>0.000990351871162439</v>
      </c>
      <c r="BB65" s="10" t="n">
        <v>4.64253175892803E-005</v>
      </c>
      <c r="BC65" s="10" t="n">
        <v>4.80271222058465E-005</v>
      </c>
      <c r="BD65" s="10" t="n">
        <v>4.97570363320075E-005</v>
      </c>
      <c r="BE65" s="10" t="n">
        <v>3.54472041102691E-005</v>
      </c>
      <c r="BF65" s="10" t="n">
        <v>4.01340077269347E-005</v>
      </c>
      <c r="BG65" s="10" t="n">
        <v>4.51577306389019E-005</v>
      </c>
      <c r="BH65" s="10" t="n">
        <v>4.92415480672094E-005</v>
      </c>
      <c r="BI65" s="10" t="n">
        <v>4.22760074422922E-005</v>
      </c>
      <c r="BJ65" s="10" t="n">
        <v>4.93714005633293E-005</v>
      </c>
      <c r="BK65" s="10" t="n">
        <v>7.83672886482486E-005</v>
      </c>
      <c r="BL65" s="10" t="n">
        <v>0.000150165261083398</v>
      </c>
      <c r="BM65" s="10" t="n">
        <v>0.0442147749288232</v>
      </c>
      <c r="BN65" s="10" t="n">
        <v>9.55130470956497E-005</v>
      </c>
      <c r="BO65" s="10" t="n">
        <v>7.23587783496003E-005</v>
      </c>
      <c r="BP65" s="10" t="n">
        <v>5.80466802453794E-005</v>
      </c>
      <c r="BQ65" s="10" t="n">
        <v>2.97359601634765E-005</v>
      </c>
      <c r="BR65" s="10" t="n">
        <v>6.79952115840144E-005</v>
      </c>
      <c r="BS65" s="10" t="n">
        <v>0.000104262839451648</v>
      </c>
      <c r="BT65" s="10" t="n">
        <v>4.83805127238104E-005</v>
      </c>
      <c r="BU65" s="10" t="n">
        <v>6.23440135230115E-005</v>
      </c>
      <c r="BV65" s="10" t="n">
        <v>6.69886368657696E-005</v>
      </c>
      <c r="BW65" s="10" t="n">
        <v>0.00011576567902404</v>
      </c>
      <c r="BX65" s="10" t="n">
        <v>0.000246104468384435</v>
      </c>
      <c r="BY65" s="10" t="n">
        <v>0.000190863560697834</v>
      </c>
      <c r="BZ65" s="10" t="n">
        <v>0.0001292298141838</v>
      </c>
      <c r="CA65" s="10" t="n">
        <v>6.7236576698965E-005</v>
      </c>
      <c r="CB65" s="10" t="n">
        <v>6.74819020523727E-005</v>
      </c>
      <c r="CC65" s="10" t="n">
        <v>0.000135930290132913</v>
      </c>
      <c r="CD65" s="10" t="n">
        <v>8.25953382115081E-005</v>
      </c>
      <c r="CE65" s="10" t="n">
        <v>8.33435151774069E-005</v>
      </c>
      <c r="CF65" s="10" t="n">
        <v>4.28562912311609E-005</v>
      </c>
      <c r="CG65" s="10" t="n">
        <v>0</v>
      </c>
      <c r="CH65" s="10" t="n">
        <v>4.14961081216366E-005</v>
      </c>
      <c r="CI65" s="10" t="n">
        <v>4.00283827435137E-005</v>
      </c>
      <c r="CJ65" s="10" t="n">
        <v>0.000129143972097439</v>
      </c>
      <c r="CK65" s="10" t="n">
        <v>6.70679427526617E-005</v>
      </c>
      <c r="CL65" s="10" t="n">
        <v>6.58622318239243E-005</v>
      </c>
      <c r="CM65" s="10" t="n">
        <v>4.17214327046688E-005</v>
      </c>
      <c r="CN65" s="10" t="n">
        <v>0</v>
      </c>
      <c r="CO65" s="10" t="n">
        <v>0.000278697444910528</v>
      </c>
      <c r="CP65" s="10" t="n">
        <v>3.75828854994732E-005</v>
      </c>
      <c r="CQ65" s="10" t="n">
        <v>0.000400305179020069</v>
      </c>
      <c r="CR65" s="10" t="n">
        <v>0.000153930547724244</v>
      </c>
      <c r="CS65" s="10" t="n">
        <v>0.000233463458611153</v>
      </c>
      <c r="CT65" s="10" t="n">
        <v>0.000411461164273967</v>
      </c>
      <c r="CU65" s="10" t="n">
        <v>0.00012511070127836</v>
      </c>
      <c r="CV65" s="10" t="n">
        <v>0.000193041858107577</v>
      </c>
      <c r="CW65" s="10" t="n">
        <v>0.000266960173650509</v>
      </c>
      <c r="CX65" s="10" t="n">
        <v>0.000196026722531809</v>
      </c>
      <c r="CY65" s="10" t="n">
        <v>0.000217412295701514</v>
      </c>
      <c r="CZ65" s="10" t="n">
        <v>0.000268890095480426</v>
      </c>
      <c r="DA65" s="10" t="n">
        <v>0.000264825015157263</v>
      </c>
      <c r="DB65" s="10" t="n">
        <v>0.000226269717475437</v>
      </c>
      <c r="DC65" s="10" t="n">
        <v>0.000207784038136866</v>
      </c>
      <c r="DD65" s="10" t="n">
        <v>0.000113488467128998</v>
      </c>
      <c r="DE65" s="10" t="n">
        <v>0.000100582087657269</v>
      </c>
      <c r="DF65" s="10" t="n">
        <v>0.000356857318162289</v>
      </c>
      <c r="DG65" s="10" t="n">
        <v>0.000249413964048967</v>
      </c>
      <c r="DH65" s="10" t="n">
        <v>0.000311428553118735</v>
      </c>
      <c r="DI65" s="10" t="n">
        <v>0.000104470690594766</v>
      </c>
      <c r="DJ65" s="10" t="n">
        <v>0.000222175442127979</v>
      </c>
      <c r="DK65" s="10" t="n">
        <v>0.000148999203098107</v>
      </c>
      <c r="DL65" s="10" t="n">
        <v>0.000202335898006037</v>
      </c>
      <c r="DM65" s="10" t="n">
        <v>7.55937613401845E-005</v>
      </c>
      <c r="DN65" s="10" t="n">
        <v>0.0001115546235794</v>
      </c>
      <c r="DO65" s="10" t="n">
        <v>0.000224814323726979</v>
      </c>
      <c r="DP65" s="10" t="n">
        <v>0.000166687466101445</v>
      </c>
      <c r="DQ65" s="10" t="n">
        <v>0.000470292624202272</v>
      </c>
      <c r="DR65" s="10" t="n">
        <v>0.000532460596086248</v>
      </c>
      <c r="DS65" s="10" t="n">
        <v>0.00100203423834692</v>
      </c>
      <c r="DT65" s="10" t="n">
        <v>0.000454780044128889</v>
      </c>
      <c r="DU65" s="10" t="n">
        <v>0.00105198823215626</v>
      </c>
      <c r="DV65" s="10" t="n">
        <v>0.000447084758620576</v>
      </c>
      <c r="DW65" s="10" t="n">
        <v>0.000456671184508621</v>
      </c>
      <c r="DX65" s="10" t="n">
        <v>0.000253615433067719</v>
      </c>
      <c r="DY65" s="10" t="n">
        <v>9.79654291364643E-005</v>
      </c>
      <c r="DZ65" s="10" t="n">
        <v>0.000111954638986911</v>
      </c>
      <c r="EA65" s="10" t="n">
        <v>0.000120076956193873</v>
      </c>
      <c r="EB65" s="10" t="n">
        <v>0.000326041752145166</v>
      </c>
      <c r="EC65" s="10" t="n">
        <v>0.000409790075943028</v>
      </c>
      <c r="ED65" s="10" t="n">
        <v>0.000398984866727306</v>
      </c>
      <c r="EE65" s="10" t="n">
        <v>0.000271271886566974</v>
      </c>
      <c r="EF65" s="10" t="n">
        <v>0.000487156018832607</v>
      </c>
      <c r="EG65" s="10" t="n">
        <v>7.43902291446035E-005</v>
      </c>
      <c r="EH65" s="10" t="n">
        <v>9.18854563902869E-005</v>
      </c>
      <c r="EI65" s="10" t="n">
        <v>4.3077824818501E-005</v>
      </c>
      <c r="EJ65" s="10" t="n">
        <v>5.25362283462782E-005</v>
      </c>
      <c r="EK65" s="10" t="n">
        <v>2.97630636039418E-005</v>
      </c>
      <c r="EL65" s="10" t="n">
        <v>5.99221337463861E-005</v>
      </c>
      <c r="EM65" s="10" t="n">
        <v>2.24341974378677E-005</v>
      </c>
      <c r="EN65" s="10" t="n">
        <v>3.98209237723637E-005</v>
      </c>
      <c r="EO65" s="10" t="n">
        <v>5.18316260435068E-005</v>
      </c>
      <c r="EP65" s="10" t="n">
        <v>5.01901684834946E-005</v>
      </c>
      <c r="EQ65" s="10" t="n">
        <v>4.97945105422971E-005</v>
      </c>
      <c r="ER65" s="10" t="n">
        <v>1.83233201437581E-005</v>
      </c>
      <c r="ES65" s="10" t="n">
        <v>3.48780754351611E-005</v>
      </c>
      <c r="ET65" s="10" t="n">
        <v>6.86998138867858E-005</v>
      </c>
      <c r="EU65" s="10" t="n">
        <v>8.66486533756263E-005</v>
      </c>
      <c r="EV65" s="10" t="n">
        <v>5.88061866236913E-005</v>
      </c>
      <c r="EW65" s="10" t="n">
        <v>5.40046944936743E-005</v>
      </c>
      <c r="EX65" s="10" t="n">
        <v>0.000263014052157685</v>
      </c>
      <c r="EY65" s="10" t="n">
        <v>0.000264350487075805</v>
      </c>
      <c r="EZ65" s="10" t="n">
        <v>5.63790778874907E-005</v>
      </c>
      <c r="FA65" s="10" t="n">
        <v>0.000104052809575373</v>
      </c>
      <c r="FB65" s="10" t="n">
        <v>3.82289234550012E-005</v>
      </c>
      <c r="FC65" s="10" t="n">
        <v>6.69446264560109E-005</v>
      </c>
      <c r="FD65" s="10" t="n">
        <v>3.57387621812551E-005</v>
      </c>
      <c r="FE65" s="10" t="n">
        <v>0.000120336661186113</v>
      </c>
      <c r="FF65" s="10" t="n">
        <v>5.14634201400796E-005</v>
      </c>
      <c r="FG65" s="10" t="n">
        <v>2.29489449333926E-005</v>
      </c>
      <c r="FH65" s="10" t="n">
        <v>3.07170872784548E-005</v>
      </c>
      <c r="FI65" s="10" t="n">
        <v>3.86493753795183E-005</v>
      </c>
      <c r="FJ65" s="10" t="n">
        <v>5.67860652411014E-005</v>
      </c>
      <c r="FK65" s="10" t="n">
        <v>0.000125448404917598</v>
      </c>
      <c r="FL65" s="10" t="n">
        <v>5.33140360831037E-005</v>
      </c>
      <c r="FM65" s="10" t="n">
        <v>2.82736380435814E-005</v>
      </c>
      <c r="FN65" s="10" t="n">
        <v>7.37226653054905E-005</v>
      </c>
      <c r="FO65" s="10" t="n">
        <v>6.59280295652468E-005</v>
      </c>
      <c r="FP65" s="10" t="n">
        <v>0.000101299326612348</v>
      </c>
      <c r="FQ65" s="10" t="n">
        <v>4.16872265941137E-005</v>
      </c>
      <c r="FR65" s="10" t="n">
        <v>3.12596354090551E-005</v>
      </c>
      <c r="FS65" s="10" t="n">
        <v>4.90947014524698E-005</v>
      </c>
      <c r="FT65" s="10" t="n">
        <v>0.000116007518404398</v>
      </c>
      <c r="FU65" s="10" t="n">
        <v>0.000429290609185838</v>
      </c>
      <c r="FV65" s="10" t="n">
        <v>4.84724552630093E-005</v>
      </c>
      <c r="FW65" s="10" t="n">
        <v>4.05918902870782E-005</v>
      </c>
      <c r="FX65" s="10" t="n">
        <v>5.29676175112402E-005</v>
      </c>
      <c r="FY65" s="10" t="n">
        <v>0.000737126431329712</v>
      </c>
      <c r="FZ65" s="10" t="n">
        <v>9.20937432800363E-005</v>
      </c>
      <c r="GA65" s="10" t="n">
        <v>6.22930311671523E-005</v>
      </c>
      <c r="GB65" s="10" t="n">
        <v>5.83939703105054E-005</v>
      </c>
      <c r="GC65" s="10" t="n">
        <v>4.40169459582245E-005</v>
      </c>
      <c r="GD65" s="10" t="n">
        <v>4.18516773727568E-005</v>
      </c>
      <c r="GE65" s="10" t="n">
        <v>4.2671055338206E-005</v>
      </c>
      <c r="GF65" s="10" t="n">
        <v>0.000158986080140294</v>
      </c>
      <c r="GG65" s="10" t="n">
        <v>0.00015233179333409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1.92359285563548E-005</v>
      </c>
      <c r="D66" s="10" t="n">
        <v>2.38028554155588E-005</v>
      </c>
      <c r="E66" s="10" t="n">
        <v>2.00844395996832E-005</v>
      </c>
      <c r="F66" s="10" t="n">
        <v>1.88739122357392E-005</v>
      </c>
      <c r="G66" s="10" t="n">
        <v>2.61958021171667E-005</v>
      </c>
      <c r="H66" s="10" t="n">
        <v>2.32182335653862E-005</v>
      </c>
      <c r="I66" s="10" t="n">
        <v>3.72687332021162E-005</v>
      </c>
      <c r="J66" s="10" t="n">
        <v>2.69414177071486E-005</v>
      </c>
      <c r="K66" s="10" t="n">
        <v>5.73939545363575E-005</v>
      </c>
      <c r="L66" s="10" t="n">
        <v>1.57878015289042E-005</v>
      </c>
      <c r="M66" s="10" t="n">
        <v>2.24798959464947E-005</v>
      </c>
      <c r="N66" s="10" t="n">
        <v>3.60387560878445E-005</v>
      </c>
      <c r="O66" s="10" t="n">
        <v>4.13909509312468E-005</v>
      </c>
      <c r="P66" s="10" t="n">
        <v>3.54765955622439E-005</v>
      </c>
      <c r="Q66" s="10" t="n">
        <v>6.62961680024755E-005</v>
      </c>
      <c r="R66" s="10" t="n">
        <v>3.98748742637677E-005</v>
      </c>
      <c r="S66" s="10" t="n">
        <v>4.62198847497039E-005</v>
      </c>
      <c r="T66" s="10" t="n">
        <v>4.73739450965675E-005</v>
      </c>
      <c r="U66" s="10" t="n">
        <v>5.43697065837905E-005</v>
      </c>
      <c r="V66" s="10" t="n">
        <v>6.17382758660044E-005</v>
      </c>
      <c r="W66" s="10" t="n">
        <v>4.35661859114447E-005</v>
      </c>
      <c r="X66" s="10" t="n">
        <v>3.45468974965799E-005</v>
      </c>
      <c r="Y66" s="10" t="n">
        <v>4.10426121769907E-005</v>
      </c>
      <c r="Z66" s="10" t="n">
        <v>7.92288716655336E-005</v>
      </c>
      <c r="AA66" s="10" t="n">
        <v>5.8049473863531E-005</v>
      </c>
      <c r="AB66" s="10" t="n">
        <v>3.64795752678523E-005</v>
      </c>
      <c r="AC66" s="10" t="n">
        <v>9.95853568052843E-005</v>
      </c>
      <c r="AD66" s="10" t="n">
        <v>6.14904484021515E-005</v>
      </c>
      <c r="AE66" s="10" t="n">
        <v>8.02588300570804E-005</v>
      </c>
      <c r="AF66" s="10" t="n">
        <v>6.93357247907843E-005</v>
      </c>
      <c r="AG66" s="10" t="n">
        <v>6.3843115298242E-005</v>
      </c>
      <c r="AH66" s="10" t="n">
        <v>7.89045000229717E-005</v>
      </c>
      <c r="AI66" s="10" t="n">
        <v>5.3099826110782E-005</v>
      </c>
      <c r="AJ66" s="10" t="n">
        <v>1.72328552371221E-005</v>
      </c>
      <c r="AK66" s="10" t="n">
        <v>5.81676781526194E-005</v>
      </c>
      <c r="AL66" s="10" t="n">
        <v>6.31967561760615E-005</v>
      </c>
      <c r="AM66" s="10" t="n">
        <v>8.03248337259344E-005</v>
      </c>
      <c r="AN66" s="10" t="n">
        <v>5.91440556190699E-005</v>
      </c>
      <c r="AO66" s="10" t="n">
        <v>6.57631193612364E-005</v>
      </c>
      <c r="AP66" s="10" t="n">
        <v>9.04005572892438E-005</v>
      </c>
      <c r="AQ66" s="10" t="n">
        <v>8.78049567374472E-005</v>
      </c>
      <c r="AR66" s="10" t="n">
        <v>7.59398561439896E-005</v>
      </c>
      <c r="AS66" s="10" t="n">
        <v>3.54300416437176E-005</v>
      </c>
      <c r="AT66" s="10" t="n">
        <v>4.92338431569363E-005</v>
      </c>
      <c r="AU66" s="10" t="n">
        <v>6.16755347359151E-005</v>
      </c>
      <c r="AV66" s="10" t="n">
        <v>4.08610393465122E-005</v>
      </c>
      <c r="AW66" s="10" t="n">
        <v>4.62483692227645E-005</v>
      </c>
      <c r="AX66" s="10" t="n">
        <v>5.97555306729207E-005</v>
      </c>
      <c r="AY66" s="10" t="n">
        <v>6.92150108564924E-005</v>
      </c>
      <c r="AZ66" s="10" t="n">
        <v>0.000130914387221841</v>
      </c>
      <c r="BA66" s="10" t="n">
        <v>0.00100198463128517</v>
      </c>
      <c r="BB66" s="10" t="n">
        <v>5.88706297741405E-005</v>
      </c>
      <c r="BC66" s="10" t="n">
        <v>5.5176181069959E-005</v>
      </c>
      <c r="BD66" s="10" t="n">
        <v>5.32317079662298E-005</v>
      </c>
      <c r="BE66" s="10" t="n">
        <v>4.26256963714053E-005</v>
      </c>
      <c r="BF66" s="10" t="n">
        <v>5.20850510727168E-005</v>
      </c>
      <c r="BG66" s="10" t="n">
        <v>5.42198807651371E-005</v>
      </c>
      <c r="BH66" s="10" t="n">
        <v>5.15467321765502E-005</v>
      </c>
      <c r="BI66" s="10" t="n">
        <v>5.03449885708187E-005</v>
      </c>
      <c r="BJ66" s="10" t="n">
        <v>5.56988146836033E-005</v>
      </c>
      <c r="BK66" s="10" t="n">
        <v>0.00011697493938537</v>
      </c>
      <c r="BL66" s="10" t="n">
        <v>0.000213056329557424</v>
      </c>
      <c r="BM66" s="10" t="n">
        <v>6.77528915608901E-005</v>
      </c>
      <c r="BN66" s="10" t="n">
        <v>0.125704363779222</v>
      </c>
      <c r="BO66" s="10" t="n">
        <v>7.31011964542269E-005</v>
      </c>
      <c r="BP66" s="10" t="n">
        <v>6.21729464152635E-005</v>
      </c>
      <c r="BQ66" s="10" t="n">
        <v>2.90087379435927E-005</v>
      </c>
      <c r="BR66" s="10" t="n">
        <v>4.90619324604914E-005</v>
      </c>
      <c r="BS66" s="10" t="n">
        <v>5.34978558400689E-005</v>
      </c>
      <c r="BT66" s="10" t="n">
        <v>5.77016370383157E-005</v>
      </c>
      <c r="BU66" s="10" t="n">
        <v>5.38330189570062E-005</v>
      </c>
      <c r="BV66" s="10" t="n">
        <v>6.12259317976948E-005</v>
      </c>
      <c r="BW66" s="10" t="n">
        <v>6.57838239341659E-005</v>
      </c>
      <c r="BX66" s="10" t="n">
        <v>4.41444081663482E-005</v>
      </c>
      <c r="BY66" s="10" t="n">
        <v>5.47241939687953E-005</v>
      </c>
      <c r="BZ66" s="10" t="n">
        <v>5.62401451540143E-005</v>
      </c>
      <c r="CA66" s="10" t="n">
        <v>5.50959979057049E-005</v>
      </c>
      <c r="CB66" s="10" t="n">
        <v>5.71631926598888E-005</v>
      </c>
      <c r="CC66" s="10" t="n">
        <v>5.37789361028692E-005</v>
      </c>
      <c r="CD66" s="10" t="n">
        <v>6.40372363547385E-005</v>
      </c>
      <c r="CE66" s="10" t="n">
        <v>5.29260331804345E-005</v>
      </c>
      <c r="CF66" s="10" t="n">
        <v>4.32529821900386E-005</v>
      </c>
      <c r="CG66" s="10" t="n">
        <v>0</v>
      </c>
      <c r="CH66" s="10" t="n">
        <v>4.33703081033057E-005</v>
      </c>
      <c r="CI66" s="10" t="n">
        <v>4.27236980166049E-005</v>
      </c>
      <c r="CJ66" s="10" t="n">
        <v>4.1227447546234E-005</v>
      </c>
      <c r="CK66" s="10" t="n">
        <v>4.29680119771728E-005</v>
      </c>
      <c r="CL66" s="10" t="n">
        <v>4.43927375592418E-005</v>
      </c>
      <c r="CM66" s="10" t="n">
        <v>4.39943313831744E-005</v>
      </c>
      <c r="CN66" s="10" t="n">
        <v>0</v>
      </c>
      <c r="CO66" s="10" t="n">
        <v>4.52097525552654E-005</v>
      </c>
      <c r="CP66" s="10" t="n">
        <v>4.2964623956148E-005</v>
      </c>
      <c r="CQ66" s="10" t="n">
        <v>4.71655190624107E-005</v>
      </c>
      <c r="CR66" s="10" t="n">
        <v>5.17104865260834E-005</v>
      </c>
      <c r="CS66" s="10" t="n">
        <v>8.78732190869845E-005</v>
      </c>
      <c r="CT66" s="10" t="n">
        <v>5.35994964708136E-005</v>
      </c>
      <c r="CU66" s="10" t="n">
        <v>5.51544726389481E-005</v>
      </c>
      <c r="CV66" s="10" t="n">
        <v>6.63517566437347E-005</v>
      </c>
      <c r="CW66" s="10" t="n">
        <v>7.01248827250482E-005</v>
      </c>
      <c r="CX66" s="10" t="n">
        <v>5.04522759032715E-005</v>
      </c>
      <c r="CY66" s="10" t="n">
        <v>5.26558698742697E-005</v>
      </c>
      <c r="CZ66" s="10" t="n">
        <v>5.0081852271224E-005</v>
      </c>
      <c r="DA66" s="10" t="n">
        <v>8.82146563169307E-005</v>
      </c>
      <c r="DB66" s="10" t="n">
        <v>5.68970447860498E-005</v>
      </c>
      <c r="DC66" s="10" t="n">
        <v>5.8509366347086E-005</v>
      </c>
      <c r="DD66" s="10" t="n">
        <v>5.25853488440493E-005</v>
      </c>
      <c r="DE66" s="10" t="n">
        <v>0.000126428396420453</v>
      </c>
      <c r="DF66" s="10" t="n">
        <v>8.03258375840159E-005</v>
      </c>
      <c r="DG66" s="10" t="n">
        <v>0.000116170347133104</v>
      </c>
      <c r="DH66" s="10" t="n">
        <v>8.89739494732721E-005</v>
      </c>
      <c r="DI66" s="10" t="n">
        <v>0.000135052792162535</v>
      </c>
      <c r="DJ66" s="10" t="n">
        <v>0.000124413276804243</v>
      </c>
      <c r="DK66" s="10" t="n">
        <v>0.00012360404170835</v>
      </c>
      <c r="DL66" s="10" t="n">
        <v>0.000107429754818096</v>
      </c>
      <c r="DM66" s="10" t="n">
        <v>0.000468308578745141</v>
      </c>
      <c r="DN66" s="10" t="n">
        <v>7.80339041018518E-005</v>
      </c>
      <c r="DO66" s="10" t="n">
        <v>6.75199964859985E-005</v>
      </c>
      <c r="DP66" s="10" t="n">
        <v>6.29692568383575E-005</v>
      </c>
      <c r="DQ66" s="10" t="n">
        <v>8.59239776573684E-005</v>
      </c>
      <c r="DR66" s="10" t="n">
        <v>8.96972292209421E-005</v>
      </c>
      <c r="DS66" s="10" t="n">
        <v>6.56350019735939E-005</v>
      </c>
      <c r="DT66" s="10" t="n">
        <v>5.96369499370518E-005</v>
      </c>
      <c r="DU66" s="10" t="n">
        <v>0.000104767899632925</v>
      </c>
      <c r="DV66" s="10" t="n">
        <v>0.00020210674753423</v>
      </c>
      <c r="DW66" s="10" t="n">
        <v>8.55098861987787E-005</v>
      </c>
      <c r="DX66" s="10" t="n">
        <v>0.000103128724868211</v>
      </c>
      <c r="DY66" s="10" t="n">
        <v>0.000152896369559947</v>
      </c>
      <c r="DZ66" s="10" t="n">
        <v>0.000167255304592196</v>
      </c>
      <c r="EA66" s="10" t="n">
        <v>9.48771369211191E-005</v>
      </c>
      <c r="EB66" s="10" t="n">
        <v>0.00011242520359581</v>
      </c>
      <c r="EC66" s="10" t="n">
        <v>8.46768094734523E-005</v>
      </c>
      <c r="ED66" s="10" t="n">
        <v>4.92718642817704E-005</v>
      </c>
      <c r="EE66" s="10" t="n">
        <v>5.06338487337501E-005</v>
      </c>
      <c r="EF66" s="10" t="n">
        <v>6.2446497742453E-005</v>
      </c>
      <c r="EG66" s="10" t="n">
        <v>4.90684575380207E-005</v>
      </c>
      <c r="EH66" s="10" t="n">
        <v>4.69846991254932E-005</v>
      </c>
      <c r="EI66" s="10" t="n">
        <v>4.10044655698964E-005</v>
      </c>
      <c r="EJ66" s="10" t="n">
        <v>9.64764083270967E-005</v>
      </c>
      <c r="EK66" s="10" t="n">
        <v>4.29651258851887E-005</v>
      </c>
      <c r="EL66" s="10" t="n">
        <v>5.05652099374323E-005</v>
      </c>
      <c r="EM66" s="10" t="n">
        <v>3.20437773705351E-005</v>
      </c>
      <c r="EN66" s="10" t="n">
        <v>6.64466212324298E-005</v>
      </c>
      <c r="EO66" s="10" t="n">
        <v>0.000103192846303162</v>
      </c>
      <c r="EP66" s="10" t="n">
        <v>0.000114047814702181</v>
      </c>
      <c r="EQ66" s="10" t="n">
        <v>8.93389773681319E-005</v>
      </c>
      <c r="ER66" s="10" t="n">
        <v>4.31271234830794E-005</v>
      </c>
      <c r="ES66" s="10" t="n">
        <v>2.05833570661537E-005</v>
      </c>
      <c r="ET66" s="10" t="n">
        <v>7.40179698470925E-005</v>
      </c>
      <c r="EU66" s="10" t="n">
        <v>8.10100923487704E-005</v>
      </c>
      <c r="EV66" s="10" t="n">
        <v>3.58775113835149E-005</v>
      </c>
      <c r="EW66" s="10" t="n">
        <v>4.35909059166999E-005</v>
      </c>
      <c r="EX66" s="10" t="n">
        <v>6.0686107114406E-005</v>
      </c>
      <c r="EY66" s="10" t="n">
        <v>6.04464359974647E-005</v>
      </c>
      <c r="EZ66" s="10" t="n">
        <v>5.2145533522123E-005</v>
      </c>
      <c r="FA66" s="10" t="n">
        <v>6.94443924280991E-005</v>
      </c>
      <c r="FB66" s="10" t="n">
        <v>4.57145676879643E-005</v>
      </c>
      <c r="FC66" s="10" t="n">
        <v>8.30966113710219E-005</v>
      </c>
      <c r="FD66" s="10" t="n">
        <v>4.6710771351523E-005</v>
      </c>
      <c r="FE66" s="10" t="n">
        <v>4.79806518245315E-005</v>
      </c>
      <c r="FF66" s="10" t="n">
        <v>9.52387767949541E-005</v>
      </c>
      <c r="FG66" s="10" t="n">
        <v>4.74691861320431E-005</v>
      </c>
      <c r="FH66" s="10" t="n">
        <v>5.25223567494396E-005</v>
      </c>
      <c r="FI66" s="10" t="n">
        <v>4.03903553885818E-005</v>
      </c>
      <c r="FJ66" s="10" t="n">
        <v>0.00186357469059201</v>
      </c>
      <c r="FK66" s="10" t="n">
        <v>9.79025142140277E-005</v>
      </c>
      <c r="FL66" s="10" t="n">
        <v>5.32466403551911E-005</v>
      </c>
      <c r="FM66" s="10" t="n">
        <v>4.15023791782855E-005</v>
      </c>
      <c r="FN66" s="10" t="n">
        <v>0.000100002334355858</v>
      </c>
      <c r="FO66" s="10" t="n">
        <v>0.000152931504592797</v>
      </c>
      <c r="FP66" s="10" t="n">
        <v>0.000192253880464998</v>
      </c>
      <c r="FQ66" s="10" t="n">
        <v>0.000449910369757739</v>
      </c>
      <c r="FR66" s="10" t="n">
        <v>0.000150436917260444</v>
      </c>
      <c r="FS66" s="10" t="n">
        <v>7.86260548876351E-005</v>
      </c>
      <c r="FT66" s="10" t="n">
        <v>0.000144287031689086</v>
      </c>
      <c r="FU66" s="10" t="n">
        <v>0.00113165423448604</v>
      </c>
      <c r="FV66" s="10" t="n">
        <v>0.000223598094235037</v>
      </c>
      <c r="FW66" s="10" t="n">
        <v>4.70131835985537E-005</v>
      </c>
      <c r="FX66" s="10" t="n">
        <v>5.14209989518511E-005</v>
      </c>
      <c r="FY66" s="10" t="n">
        <v>5.89730232984463E-005</v>
      </c>
      <c r="FZ66" s="10" t="n">
        <v>5.8597831340512E-005</v>
      </c>
      <c r="GA66" s="10" t="n">
        <v>0.000198723745799812</v>
      </c>
      <c r="GB66" s="10" t="n">
        <v>0.000284328998516327</v>
      </c>
      <c r="GC66" s="10" t="n">
        <v>6.59463234610973E-005</v>
      </c>
      <c r="GD66" s="10" t="n">
        <v>7.87876760387453E-005</v>
      </c>
      <c r="GE66" s="10" t="n">
        <v>0.00150212304014725</v>
      </c>
      <c r="GF66" s="10" t="n">
        <v>0.0052460870441952</v>
      </c>
      <c r="GG66" s="10" t="n">
        <v>0.00028371915473185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641518900913318</v>
      </c>
      <c r="D67" s="10" t="n">
        <v>0.00791002124595893</v>
      </c>
      <c r="E67" s="10" t="n">
        <v>0.00624235463840151</v>
      </c>
      <c r="F67" s="10" t="n">
        <v>0.00669948562811752</v>
      </c>
      <c r="G67" s="10" t="n">
        <v>0.0100949463901436</v>
      </c>
      <c r="H67" s="10" t="n">
        <v>0.0037419538327616</v>
      </c>
      <c r="I67" s="10" t="n">
        <v>0.00200688618471497</v>
      </c>
      <c r="J67" s="10" t="n">
        <v>0.00441203655112157</v>
      </c>
      <c r="K67" s="10" t="n">
        <v>0.00243396956429443</v>
      </c>
      <c r="L67" s="10" t="n">
        <v>0.0041278854020088</v>
      </c>
      <c r="M67" s="10" t="n">
        <v>0.00257638456855112</v>
      </c>
      <c r="N67" s="10" t="n">
        <v>0.000817269134403809</v>
      </c>
      <c r="O67" s="10" t="n">
        <v>3.59278256113693E-005</v>
      </c>
      <c r="P67" s="10" t="n">
        <v>0.000294364750428152</v>
      </c>
      <c r="Q67" s="10" t="n">
        <v>5.39707770472679E-005</v>
      </c>
      <c r="R67" s="10" t="n">
        <v>4.02212880538508E-005</v>
      </c>
      <c r="S67" s="10" t="n">
        <v>2.38137412406616E-005</v>
      </c>
      <c r="T67" s="10" t="n">
        <v>1.17089831050528E-005</v>
      </c>
      <c r="U67" s="10" t="n">
        <v>1.72629096579588E-005</v>
      </c>
      <c r="V67" s="10" t="n">
        <v>3.22530950225872E-005</v>
      </c>
      <c r="W67" s="10" t="n">
        <v>4.76465551978165E-006</v>
      </c>
      <c r="X67" s="10" t="n">
        <v>4.23294697591284E-006</v>
      </c>
      <c r="Y67" s="10" t="n">
        <v>0.00178711353542678</v>
      </c>
      <c r="Z67" s="10" t="n">
        <v>0.000907211539657105</v>
      </c>
      <c r="AA67" s="10" t="n">
        <v>6.6565235260503E-005</v>
      </c>
      <c r="AB67" s="10" t="n">
        <v>0.00480923395375509</v>
      </c>
      <c r="AC67" s="10" t="n">
        <v>0.000981152259038862</v>
      </c>
      <c r="AD67" s="10" t="n">
        <v>0.00180507098290484</v>
      </c>
      <c r="AE67" s="10" t="n">
        <v>0.00205684700393611</v>
      </c>
      <c r="AF67" s="10" t="n">
        <v>0.0012720806878344</v>
      </c>
      <c r="AG67" s="10" t="n">
        <v>0.000440482771081985</v>
      </c>
      <c r="AH67" s="10" t="n">
        <v>0.00104306423637456</v>
      </c>
      <c r="AI67" s="10" t="n">
        <v>0.00230358006941998</v>
      </c>
      <c r="AJ67" s="10" t="n">
        <v>0.000408600624231874</v>
      </c>
      <c r="AK67" s="10" t="n">
        <v>0.000886006881379457</v>
      </c>
      <c r="AL67" s="10" t="n">
        <v>0.000219224712771982</v>
      </c>
      <c r="AM67" s="10" t="n">
        <v>0.000176070267207921</v>
      </c>
      <c r="AN67" s="10" t="n">
        <v>3.36563943835639E-005</v>
      </c>
      <c r="AO67" s="10" t="n">
        <v>0.000251194141545029</v>
      </c>
      <c r="AP67" s="10" t="n">
        <v>7.84207065262161E-005</v>
      </c>
      <c r="AQ67" s="10" t="n">
        <v>0.000106915829866851</v>
      </c>
      <c r="AR67" s="10" t="n">
        <v>0.000236886371511205</v>
      </c>
      <c r="AS67" s="10" t="n">
        <v>0.00119477153276009</v>
      </c>
      <c r="AT67" s="10" t="n">
        <v>0.000404850734209453</v>
      </c>
      <c r="AU67" s="10" t="n">
        <v>0.000164067386472361</v>
      </c>
      <c r="AV67" s="10" t="n">
        <v>0.000534417516143634</v>
      </c>
      <c r="AW67" s="10" t="n">
        <v>0.000223052186725902</v>
      </c>
      <c r="AX67" s="10" t="n">
        <v>0.000105914673884141</v>
      </c>
      <c r="AY67" s="10" t="n">
        <v>5.2151918753203E-005</v>
      </c>
      <c r="AZ67" s="10" t="n">
        <v>6.57455933508608E-005</v>
      </c>
      <c r="BA67" s="10" t="n">
        <v>3.94229817253708E-005</v>
      </c>
      <c r="BB67" s="10" t="n">
        <v>2.15667166246401E-005</v>
      </c>
      <c r="BC67" s="10" t="n">
        <v>0.000122656801401917</v>
      </c>
      <c r="BD67" s="10" t="n">
        <v>2.1427065547943E-005</v>
      </c>
      <c r="BE67" s="10" t="n">
        <v>1.27361943580912E-005</v>
      </c>
      <c r="BF67" s="10" t="n">
        <v>1.82739252652969E-005</v>
      </c>
      <c r="BG67" s="10" t="n">
        <v>1.53756158709847E-005</v>
      </c>
      <c r="BH67" s="10" t="n">
        <v>6.57902041114724E-005</v>
      </c>
      <c r="BI67" s="10" t="n">
        <v>1.64954752688874E-005</v>
      </c>
      <c r="BJ67" s="10" t="n">
        <v>2.86727582171281E-005</v>
      </c>
      <c r="BK67" s="10" t="n">
        <v>5.44272291775833E-005</v>
      </c>
      <c r="BL67" s="10" t="n">
        <v>3.5442279506742E-005</v>
      </c>
      <c r="BM67" s="10" t="n">
        <v>2.72222619644899E-005</v>
      </c>
      <c r="BN67" s="10" t="n">
        <v>4.3180953407323E-005</v>
      </c>
      <c r="BO67" s="10" t="n">
        <v>0.176870351501498</v>
      </c>
      <c r="BP67" s="10" t="n">
        <v>0.000632937794823218</v>
      </c>
      <c r="BQ67" s="10" t="n">
        <v>3.96192044187854E-006</v>
      </c>
      <c r="BR67" s="10" t="n">
        <v>1.96919332466202E-005</v>
      </c>
      <c r="BS67" s="10" t="n">
        <v>1.35099809315539E-005</v>
      </c>
      <c r="BT67" s="10" t="n">
        <v>0.000207436804179949</v>
      </c>
      <c r="BU67" s="10" t="n">
        <v>8.34984132095936E-005</v>
      </c>
      <c r="BV67" s="10" t="n">
        <v>0.00011635197553534</v>
      </c>
      <c r="BW67" s="10" t="n">
        <v>0.000427747691992909</v>
      </c>
      <c r="BX67" s="10" t="n">
        <v>2.21681537269431E-005</v>
      </c>
      <c r="BY67" s="10" t="n">
        <v>1.47233612935503E-005</v>
      </c>
      <c r="BZ67" s="10" t="n">
        <v>1.64067386472361E-005</v>
      </c>
      <c r="CA67" s="10" t="n">
        <v>1.30807639938583E-005</v>
      </c>
      <c r="CB67" s="10" t="n">
        <v>9.50202735698638E-006</v>
      </c>
      <c r="CC67" s="10" t="n">
        <v>1.16406284287389E-005</v>
      </c>
      <c r="CD67" s="10" t="n">
        <v>2.22619009775036E-005</v>
      </c>
      <c r="CE67" s="10" t="n">
        <v>2.63995490242259E-005</v>
      </c>
      <c r="CF67" s="10" t="n">
        <v>1.37147055307953E-005</v>
      </c>
      <c r="CG67" s="10" t="n">
        <v>0</v>
      </c>
      <c r="CH67" s="10" t="n">
        <v>1.14384899605475E-005</v>
      </c>
      <c r="CI67" s="10" t="n">
        <v>8.78945127281199E-006</v>
      </c>
      <c r="CJ67" s="10" t="n">
        <v>1.02039356505797E-005</v>
      </c>
      <c r="CK67" s="10" t="n">
        <v>2.09845138720211E-005</v>
      </c>
      <c r="CL67" s="10" t="n">
        <v>8.36060609145476E-006</v>
      </c>
      <c r="CM67" s="10" t="n">
        <v>1.90130738460094E-005</v>
      </c>
      <c r="CN67" s="10" t="n">
        <v>0</v>
      </c>
      <c r="CO67" s="10" t="n">
        <v>1.81698334905366E-005</v>
      </c>
      <c r="CP67" s="10" t="n">
        <v>1.33799470296989E-005</v>
      </c>
      <c r="CQ67" s="10" t="n">
        <v>7.20638347722592E-006</v>
      </c>
      <c r="CR67" s="10" t="n">
        <v>1.25612587558814E-005</v>
      </c>
      <c r="CS67" s="10" t="n">
        <v>9.73075448503501E-006</v>
      </c>
      <c r="CT67" s="10" t="n">
        <v>8.33514886393186E-006</v>
      </c>
      <c r="CU67" s="10" t="n">
        <v>7.78279976162067E-006</v>
      </c>
      <c r="CV67" s="10" t="n">
        <v>8.68240161066331E-006</v>
      </c>
      <c r="CW67" s="10" t="n">
        <v>1.09504708681037E-005</v>
      </c>
      <c r="CX67" s="10" t="n">
        <v>8.26755386361391E-006</v>
      </c>
      <c r="CY67" s="10" t="n">
        <v>1.45192670637524E-005</v>
      </c>
      <c r="CZ67" s="10" t="n">
        <v>7.47786258419396E-006</v>
      </c>
      <c r="DA67" s="10" t="n">
        <v>8.11115758836845E-006</v>
      </c>
      <c r="DB67" s="10" t="n">
        <v>7.37291415352335E-006</v>
      </c>
      <c r="DC67" s="10" t="n">
        <v>8.49034905356672E-006</v>
      </c>
      <c r="DD67" s="10" t="n">
        <v>8.17241656761403E-006</v>
      </c>
      <c r="DE67" s="10" t="n">
        <v>2.60484817341958E-005</v>
      </c>
      <c r="DF67" s="10" t="n">
        <v>1.77599317191202E-005</v>
      </c>
      <c r="DG67" s="10" t="n">
        <v>1.29294268374793E-005</v>
      </c>
      <c r="DH67" s="10" t="n">
        <v>1.5620118398438E-005</v>
      </c>
      <c r="DI67" s="10" t="n">
        <v>1.12801540870146E-005</v>
      </c>
      <c r="DJ67" s="10" t="n">
        <v>1.33022984449243E-005</v>
      </c>
      <c r="DK67" s="10" t="n">
        <v>1.09362148206909E-005</v>
      </c>
      <c r="DL67" s="10" t="n">
        <v>9.92894910337521E-006</v>
      </c>
      <c r="DM67" s="10" t="n">
        <v>1.08446172915656E-005</v>
      </c>
      <c r="DN67" s="10" t="n">
        <v>1.11417152592472E-005</v>
      </c>
      <c r="DO67" s="10" t="n">
        <v>1.04970897684101E-005</v>
      </c>
      <c r="DP67" s="10" t="n">
        <v>1.08569014140529E-005</v>
      </c>
      <c r="DQ67" s="10" t="n">
        <v>1.66984865563081E-005</v>
      </c>
      <c r="DR67" s="10" t="n">
        <v>1.82176769149606E-005</v>
      </c>
      <c r="DS67" s="10" t="n">
        <v>1.42691397012655E-005</v>
      </c>
      <c r="DT67" s="10" t="n">
        <v>1.41362125652983E-005</v>
      </c>
      <c r="DU67" s="10" t="n">
        <v>1.7477235268723E-005</v>
      </c>
      <c r="DV67" s="10" t="n">
        <v>1.55544145064503E-005</v>
      </c>
      <c r="DW67" s="10" t="n">
        <v>9.12045988388597E-006</v>
      </c>
      <c r="DX67" s="10" t="n">
        <v>1.51701315957475E-005</v>
      </c>
      <c r="DY67" s="10" t="n">
        <v>1.69771421769398E-005</v>
      </c>
      <c r="DZ67" s="10" t="n">
        <v>2.46498697357471E-005</v>
      </c>
      <c r="EA67" s="10" t="n">
        <v>1.17098397609631E-005</v>
      </c>
      <c r="EB67" s="10" t="n">
        <v>3.90977757458401E-005</v>
      </c>
      <c r="EC67" s="10" t="n">
        <v>0.000176086430526984</v>
      </c>
      <c r="ED67" s="10" t="n">
        <v>9.7120050349229E-005</v>
      </c>
      <c r="EE67" s="10" t="n">
        <v>3.25592282856245E-005</v>
      </c>
      <c r="EF67" s="10" t="n">
        <v>3.83791545803365E-005</v>
      </c>
      <c r="EG67" s="10" t="n">
        <v>3.37218558257657E-005</v>
      </c>
      <c r="EH67" s="10" t="n">
        <v>2.78717041244075E-005</v>
      </c>
      <c r="EI67" s="10" t="n">
        <v>5.52397592268381E-006</v>
      </c>
      <c r="EJ67" s="10" t="n">
        <v>8.59587936372356E-006</v>
      </c>
      <c r="EK67" s="10" t="n">
        <v>4.05681528809248E-006</v>
      </c>
      <c r="EL67" s="10" t="n">
        <v>7.92959502534321E-006</v>
      </c>
      <c r="EM67" s="10" t="n">
        <v>4.83532155072142E-006</v>
      </c>
      <c r="EN67" s="10" t="n">
        <v>7.1763197037703E-006</v>
      </c>
      <c r="EO67" s="10" t="n">
        <v>7.31920344427979E-006</v>
      </c>
      <c r="EP67" s="10" t="n">
        <v>5.02189474265593E-006</v>
      </c>
      <c r="EQ67" s="10" t="n">
        <v>4.68627958564924E-006</v>
      </c>
      <c r="ER67" s="10" t="n">
        <v>2.89611118291971E-006</v>
      </c>
      <c r="ES67" s="10" t="n">
        <v>3.68631968854965E-006</v>
      </c>
      <c r="ET67" s="10" t="n">
        <v>1.12052855931187E-005</v>
      </c>
      <c r="EU67" s="10" t="n">
        <v>1.21498861224304E-005</v>
      </c>
      <c r="EV67" s="10" t="n">
        <v>3.09501698729865E-006</v>
      </c>
      <c r="EW67" s="10" t="n">
        <v>4.42441765352318E-006</v>
      </c>
      <c r="EX67" s="10" t="n">
        <v>9.2037817936514E-006</v>
      </c>
      <c r="EY67" s="10" t="n">
        <v>1.15663256510101E-005</v>
      </c>
      <c r="EZ67" s="10" t="n">
        <v>6.32740602330659E-006</v>
      </c>
      <c r="FA67" s="10" t="n">
        <v>7.46186089832242E-006</v>
      </c>
      <c r="FB67" s="10" t="n">
        <v>5.47642343800293E-006</v>
      </c>
      <c r="FC67" s="10" t="n">
        <v>7.20269824047974E-006</v>
      </c>
      <c r="FD67" s="10" t="n">
        <v>7.8630021508071E-006</v>
      </c>
      <c r="FE67" s="10" t="n">
        <v>9.87375136877793E-005</v>
      </c>
      <c r="FF67" s="10" t="n">
        <v>1.07377130992885E-005</v>
      </c>
      <c r="FG67" s="10" t="n">
        <v>3.13731639328432E-006</v>
      </c>
      <c r="FH67" s="10" t="n">
        <v>3.78153780114483E-006</v>
      </c>
      <c r="FI67" s="10" t="n">
        <v>4.12293942637578E-006</v>
      </c>
      <c r="FJ67" s="10" t="n">
        <v>3.92647428317522E-005</v>
      </c>
      <c r="FK67" s="10" t="n">
        <v>2.56392264955419E-005</v>
      </c>
      <c r="FL67" s="10" t="n">
        <v>2.72553967685673E-005</v>
      </c>
      <c r="FM67" s="10" t="n">
        <v>4.89732404264386E-005</v>
      </c>
      <c r="FN67" s="10" t="n">
        <v>1.7606218554839E-005</v>
      </c>
      <c r="FO67" s="10" t="n">
        <v>1.09165925513494E-005</v>
      </c>
      <c r="FP67" s="10" t="n">
        <v>2.52543778686719E-005</v>
      </c>
      <c r="FQ67" s="10" t="n">
        <v>8.29968654190948E-005</v>
      </c>
      <c r="FR67" s="10" t="n">
        <v>8.43972553826404E-006</v>
      </c>
      <c r="FS67" s="10" t="n">
        <v>0.000102129547826164</v>
      </c>
      <c r="FT67" s="10" t="n">
        <v>1.47761022036501E-005</v>
      </c>
      <c r="FU67" s="10" t="n">
        <v>3.06322373870338E-005</v>
      </c>
      <c r="FV67" s="10" t="n">
        <v>8.50552641016609E-006</v>
      </c>
      <c r="FW67" s="10" t="n">
        <v>7.59724485878707E-006</v>
      </c>
      <c r="FX67" s="10" t="n">
        <v>3.98770093578268E-006</v>
      </c>
      <c r="FY67" s="10" t="n">
        <v>1.62299119366961E-005</v>
      </c>
      <c r="FZ67" s="10" t="n">
        <v>7.58557494242419E-006</v>
      </c>
      <c r="GA67" s="10" t="n">
        <v>1.59516765623601E-005</v>
      </c>
      <c r="GB67" s="10" t="n">
        <v>0.00014260944898501</v>
      </c>
      <c r="GC67" s="10" t="n">
        <v>0.000438152020473221</v>
      </c>
      <c r="GD67" s="10" t="n">
        <v>0.000290419284245079</v>
      </c>
      <c r="GE67" s="10" t="n">
        <v>0.000304861209827119</v>
      </c>
      <c r="GF67" s="10" t="n">
        <v>8.71189966795175E-005</v>
      </c>
      <c r="GG67" s="10" t="n">
        <v>5.63679588973768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865615769671392</v>
      </c>
      <c r="D68" s="10" t="n">
        <v>0.00110580199753523</v>
      </c>
      <c r="E68" s="10" t="n">
        <v>0.000955976594706539</v>
      </c>
      <c r="F68" s="10" t="n">
        <v>0.000891447819996705</v>
      </c>
      <c r="G68" s="10" t="n">
        <v>0.00135964028304448</v>
      </c>
      <c r="H68" s="10" t="n">
        <v>0.000649677043797882</v>
      </c>
      <c r="I68" s="10" t="n">
        <v>0.000583160247797393</v>
      </c>
      <c r="J68" s="10" t="n">
        <v>0.000758431345030209</v>
      </c>
      <c r="K68" s="10" t="n">
        <v>0.000861532134301904</v>
      </c>
      <c r="L68" s="10" t="n">
        <v>0.000846173263789476</v>
      </c>
      <c r="M68" s="10" t="n">
        <v>0.000658585237600904</v>
      </c>
      <c r="N68" s="10" t="n">
        <v>0.000790652939798919</v>
      </c>
      <c r="O68" s="10" t="n">
        <v>0.000534029468250234</v>
      </c>
      <c r="P68" s="10" t="n">
        <v>0.000954861542174511</v>
      </c>
      <c r="Q68" s="10" t="n">
        <v>0.00462370226032958</v>
      </c>
      <c r="R68" s="10" t="n">
        <v>0.00388554237470838</v>
      </c>
      <c r="S68" s="10" t="n">
        <v>0.00784048209779166</v>
      </c>
      <c r="T68" s="10" t="n">
        <v>0.00172255809344124</v>
      </c>
      <c r="U68" s="10" t="n">
        <v>0.000793284072528003</v>
      </c>
      <c r="V68" s="10" t="n">
        <v>0.00157977757294758</v>
      </c>
      <c r="W68" s="10" t="n">
        <v>0.000301306267420936</v>
      </c>
      <c r="X68" s="10" t="n">
        <v>0.000269280295903459</v>
      </c>
      <c r="Y68" s="10" t="n">
        <v>0.00054634884249663</v>
      </c>
      <c r="Z68" s="10" t="n">
        <v>0.00117731941289536</v>
      </c>
      <c r="AA68" s="10" t="n">
        <v>0.000564519797245532</v>
      </c>
      <c r="AB68" s="10" t="n">
        <v>0.000738915480429081</v>
      </c>
      <c r="AC68" s="10" t="n">
        <v>0.00111470285546633</v>
      </c>
      <c r="AD68" s="10" t="n">
        <v>0.00116667506273765</v>
      </c>
      <c r="AE68" s="10" t="n">
        <v>0.00190479582370859</v>
      </c>
      <c r="AF68" s="10" t="n">
        <v>0.000649500982871773</v>
      </c>
      <c r="AG68" s="10" t="n">
        <v>0.000485150553639037</v>
      </c>
      <c r="AH68" s="10" t="n">
        <v>0.00159906113493787</v>
      </c>
      <c r="AI68" s="10" t="n">
        <v>0.000858098946242765</v>
      </c>
      <c r="AJ68" s="10" t="n">
        <v>0.000864471373651679</v>
      </c>
      <c r="AK68" s="10" t="n">
        <v>0.00201577289413305</v>
      </c>
      <c r="AL68" s="10" t="n">
        <v>0.00291747626307565</v>
      </c>
      <c r="AM68" s="10" t="n">
        <v>0.00211942631908948</v>
      </c>
      <c r="AN68" s="10" t="n">
        <v>0.00784415003375228</v>
      </c>
      <c r="AO68" s="10" t="n">
        <v>0.0112600254351567</v>
      </c>
      <c r="AP68" s="10" t="n">
        <v>0.00160113474140094</v>
      </c>
      <c r="AQ68" s="10" t="n">
        <v>0.00122082113338829</v>
      </c>
      <c r="AR68" s="10" t="n">
        <v>0.0057667289172838</v>
      </c>
      <c r="AS68" s="10" t="n">
        <v>0.00947870456233573</v>
      </c>
      <c r="AT68" s="10" t="n">
        <v>0.0057970016154121</v>
      </c>
      <c r="AU68" s="10" t="n">
        <v>0.00429940781559813</v>
      </c>
      <c r="AV68" s="10" t="n">
        <v>0.00435002533185466</v>
      </c>
      <c r="AW68" s="10" t="n">
        <v>0.00284401973223767</v>
      </c>
      <c r="AX68" s="10" t="n">
        <v>0.00617340520369073</v>
      </c>
      <c r="AY68" s="10" t="n">
        <v>0.00373415443116047</v>
      </c>
      <c r="AZ68" s="10" t="n">
        <v>0.00304675877923423</v>
      </c>
      <c r="BA68" s="10" t="n">
        <v>0.0015079789491638</v>
      </c>
      <c r="BB68" s="10" t="n">
        <v>0.00187983429685127</v>
      </c>
      <c r="BC68" s="10" t="n">
        <v>0.000591640515738342</v>
      </c>
      <c r="BD68" s="10" t="n">
        <v>0.00199921338591618</v>
      </c>
      <c r="BE68" s="10" t="n">
        <v>0.00380360068534818</v>
      </c>
      <c r="BF68" s="10" t="n">
        <v>0.00321663312002366</v>
      </c>
      <c r="BG68" s="10" t="n">
        <v>0.00350872308702088</v>
      </c>
      <c r="BH68" s="10" t="n">
        <v>0.00511058407974203</v>
      </c>
      <c r="BI68" s="10" t="n">
        <v>0.00301981167637689</v>
      </c>
      <c r="BJ68" s="10" t="n">
        <v>0.00161565976780499</v>
      </c>
      <c r="BK68" s="10" t="n">
        <v>0.00376983122160408</v>
      </c>
      <c r="BL68" s="10" t="n">
        <v>0.00586666794575744</v>
      </c>
      <c r="BM68" s="10" t="n">
        <v>0.00231133272854902</v>
      </c>
      <c r="BN68" s="10" t="n">
        <v>0.0100255693611575</v>
      </c>
      <c r="BO68" s="10" t="n">
        <v>0.018464658607722</v>
      </c>
      <c r="BP68" s="10" t="n">
        <v>0.291446855558794</v>
      </c>
      <c r="BQ68" s="10" t="n">
        <v>0.000589569354565913</v>
      </c>
      <c r="BR68" s="10" t="n">
        <v>0.00190404022890071</v>
      </c>
      <c r="BS68" s="10" t="n">
        <v>0.0018169976632646</v>
      </c>
      <c r="BT68" s="10" t="n">
        <v>0.00199450131085211</v>
      </c>
      <c r="BU68" s="10" t="n">
        <v>0.00232936674702206</v>
      </c>
      <c r="BV68" s="10" t="n">
        <v>0.00190107653664453</v>
      </c>
      <c r="BW68" s="10" t="n">
        <v>0.00141150489752762</v>
      </c>
      <c r="BX68" s="10" t="n">
        <v>0.000843275594380587</v>
      </c>
      <c r="BY68" s="10" t="n">
        <v>0.00175838404661392</v>
      </c>
      <c r="BZ68" s="10" t="n">
        <v>0.00141177632478871</v>
      </c>
      <c r="CA68" s="10" t="n">
        <v>0.00153457393016892</v>
      </c>
      <c r="CB68" s="10" t="n">
        <v>0.000952103254332127</v>
      </c>
      <c r="CC68" s="10" t="n">
        <v>0.00199248150078313</v>
      </c>
      <c r="CD68" s="10" t="n">
        <v>0.000980808521159924</v>
      </c>
      <c r="CE68" s="10" t="n">
        <v>0.0049069158223021</v>
      </c>
      <c r="CF68" s="10" t="n">
        <v>0.00123308182065932</v>
      </c>
      <c r="CG68" s="10" t="n">
        <v>0</v>
      </c>
      <c r="CH68" s="10" t="n">
        <v>0.00097473441920914</v>
      </c>
      <c r="CI68" s="10" t="n">
        <v>0.000674129950202003</v>
      </c>
      <c r="CJ68" s="10" t="n">
        <v>0.000711092963522472</v>
      </c>
      <c r="CK68" s="10" t="n">
        <v>0.00114041019596898</v>
      </c>
      <c r="CL68" s="10" t="n">
        <v>0.000575447801117533</v>
      </c>
      <c r="CM68" s="10" t="n">
        <v>0.00162367298523362</v>
      </c>
      <c r="CN68" s="10" t="n">
        <v>0</v>
      </c>
      <c r="CO68" s="10" t="n">
        <v>0.000969858509672159</v>
      </c>
      <c r="CP68" s="10" t="n">
        <v>0.00113728755982117</v>
      </c>
      <c r="CQ68" s="10" t="n">
        <v>0.00046345104449602</v>
      </c>
      <c r="CR68" s="10" t="n">
        <v>0.000722275277621076</v>
      </c>
      <c r="CS68" s="10" t="n">
        <v>0.000625524908142532</v>
      </c>
      <c r="CT68" s="10" t="n">
        <v>0.000598502001275338</v>
      </c>
      <c r="CU68" s="10" t="n">
        <v>0.000550373790890748</v>
      </c>
      <c r="CV68" s="10" t="n">
        <v>0.000591885044802383</v>
      </c>
      <c r="CW68" s="10" t="n">
        <v>0.000721480558162942</v>
      </c>
      <c r="CX68" s="10" t="n">
        <v>0.000607239024733531</v>
      </c>
      <c r="CY68" s="10" t="n">
        <v>0.00056231414508788</v>
      </c>
      <c r="CZ68" s="10" t="n">
        <v>0.000431997270988399</v>
      </c>
      <c r="DA68" s="10" t="n">
        <v>0.000559915314969636</v>
      </c>
      <c r="DB68" s="10" t="n">
        <v>0.000481580429304035</v>
      </c>
      <c r="DC68" s="10" t="n">
        <v>0.000545209337058198</v>
      </c>
      <c r="DD68" s="10" t="n">
        <v>0.0005633802918071</v>
      </c>
      <c r="DE68" s="10" t="n">
        <v>0.00801551600183236</v>
      </c>
      <c r="DF68" s="10" t="n">
        <v>0.000656186407482659</v>
      </c>
      <c r="DG68" s="10" t="n">
        <v>0.000958299620814931</v>
      </c>
      <c r="DH68" s="10" t="n">
        <v>0.00117134067727955</v>
      </c>
      <c r="DI68" s="10" t="n">
        <v>0.00140919654316308</v>
      </c>
      <c r="DJ68" s="10" t="n">
        <v>0.00114634491635326</v>
      </c>
      <c r="DK68" s="10" t="n">
        <v>0.00104086485928844</v>
      </c>
      <c r="DL68" s="10" t="n">
        <v>0.000817279709582366</v>
      </c>
      <c r="DM68" s="10" t="n">
        <v>0.000987354564204307</v>
      </c>
      <c r="DN68" s="10" t="n">
        <v>0.00170713564537216</v>
      </c>
      <c r="DO68" s="10" t="n">
        <v>0.000976321412834768</v>
      </c>
      <c r="DP68" s="10" t="n">
        <v>0.000963016586460286</v>
      </c>
      <c r="DQ68" s="10" t="n">
        <v>0.0015633867897849</v>
      </c>
      <c r="DR68" s="10" t="n">
        <v>0.00162241855113509</v>
      </c>
      <c r="DS68" s="10" t="n">
        <v>0.00133066847953688</v>
      </c>
      <c r="DT68" s="10" t="n">
        <v>0.00196806771902926</v>
      </c>
      <c r="DU68" s="10" t="n">
        <v>0.00104323679120964</v>
      </c>
      <c r="DV68" s="10" t="n">
        <v>0.000640018145768255</v>
      </c>
      <c r="DW68" s="10" t="n">
        <v>0.000669911823847292</v>
      </c>
      <c r="DX68" s="10" t="n">
        <v>0.00100775562401727</v>
      </c>
      <c r="DY68" s="10" t="n">
        <v>0.000654186159738802</v>
      </c>
      <c r="DZ68" s="10" t="n">
        <v>0.000834675507198258</v>
      </c>
      <c r="EA68" s="10" t="n">
        <v>0.000925070566302371</v>
      </c>
      <c r="EB68" s="10" t="n">
        <v>0.00159579667193292</v>
      </c>
      <c r="EC68" s="10" t="n">
        <v>0.00613877988822249</v>
      </c>
      <c r="ED68" s="10" t="n">
        <v>0.00167599731435716</v>
      </c>
      <c r="EE68" s="10" t="n">
        <v>0.000748772447000582</v>
      </c>
      <c r="EF68" s="10" t="n">
        <v>0.000987740920125492</v>
      </c>
      <c r="EG68" s="10" t="n">
        <v>0.000650129422566359</v>
      </c>
      <c r="EH68" s="10" t="n">
        <v>0.00116608085711203</v>
      </c>
      <c r="EI68" s="10" t="n">
        <v>0.000357247181401643</v>
      </c>
      <c r="EJ68" s="10" t="n">
        <v>0.00136510061704452</v>
      </c>
      <c r="EK68" s="10" t="n">
        <v>0.000321296518406304</v>
      </c>
      <c r="EL68" s="10" t="n">
        <v>0.000505426903629334</v>
      </c>
      <c r="EM68" s="10" t="n">
        <v>0.000658013039591047</v>
      </c>
      <c r="EN68" s="10" t="n">
        <v>0.000228233647213501</v>
      </c>
      <c r="EO68" s="10" t="n">
        <v>0.000241320598191923</v>
      </c>
      <c r="EP68" s="10" t="n">
        <v>0.000186037711922551</v>
      </c>
      <c r="EQ68" s="10" t="n">
        <v>0.000174476622303746</v>
      </c>
      <c r="ER68" s="10" t="n">
        <v>9.56287146617872E-005</v>
      </c>
      <c r="ES68" s="10" t="n">
        <v>0.000117500616794953</v>
      </c>
      <c r="ET68" s="10" t="n">
        <v>0.000221503229254831</v>
      </c>
      <c r="EU68" s="10" t="n">
        <v>0.000254728371302366</v>
      </c>
      <c r="EV68" s="10" t="n">
        <v>0.000165290643483974</v>
      </c>
      <c r="EW68" s="10" t="n">
        <v>0.000303142680691885</v>
      </c>
      <c r="EX68" s="10" t="n">
        <v>0.000533882750811809</v>
      </c>
      <c r="EY68" s="10" t="n">
        <v>0.000546630050920277</v>
      </c>
      <c r="EZ68" s="10" t="n">
        <v>0.000289595770544002</v>
      </c>
      <c r="FA68" s="10" t="n">
        <v>0.000332153608849734</v>
      </c>
      <c r="FB68" s="10" t="n">
        <v>0.000207177004979849</v>
      </c>
      <c r="FC68" s="10" t="n">
        <v>0.000286174808938066</v>
      </c>
      <c r="FD68" s="10" t="n">
        <v>0.000349321994436067</v>
      </c>
      <c r="FE68" s="10" t="n">
        <v>0.0018366211206539</v>
      </c>
      <c r="FF68" s="10" t="n">
        <v>0.000248126086573254</v>
      </c>
      <c r="FG68" s="10" t="n">
        <v>0.000135573026331047</v>
      </c>
      <c r="FH68" s="10" t="n">
        <v>0.000121994327404838</v>
      </c>
      <c r="FI68" s="10" t="n">
        <v>0.000155044631171584</v>
      </c>
      <c r="FJ68" s="10" t="n">
        <v>0.000546133656920273</v>
      </c>
      <c r="FK68" s="10" t="n">
        <v>0.000712239804832825</v>
      </c>
      <c r="FL68" s="10" t="n">
        <v>0.000199139090115751</v>
      </c>
      <c r="FM68" s="10" t="n">
        <v>0.000143114058137013</v>
      </c>
      <c r="FN68" s="10" t="n">
        <v>0.000256334927253117</v>
      </c>
      <c r="FO68" s="10" t="n">
        <v>0.000419509171687815</v>
      </c>
      <c r="FP68" s="10" t="n">
        <v>0.00214485734174977</v>
      </c>
      <c r="FQ68" s="10" t="n">
        <v>0.00131961332055158</v>
      </c>
      <c r="FR68" s="10" t="n">
        <v>0.000957768992745961</v>
      </c>
      <c r="FS68" s="10" t="n">
        <v>0.000811882953138977</v>
      </c>
      <c r="FT68" s="10" t="n">
        <v>0.000992514127455577</v>
      </c>
      <c r="FU68" s="10" t="n">
        <v>0.00077255534376923</v>
      </c>
      <c r="FV68" s="10" t="n">
        <v>0.000427187384298709</v>
      </c>
      <c r="FW68" s="10" t="n">
        <v>0.000330454131854647</v>
      </c>
      <c r="FX68" s="10" t="n">
        <v>0.000205175534590672</v>
      </c>
      <c r="FY68" s="10" t="n">
        <v>0.000876362822036003</v>
      </c>
      <c r="FZ68" s="10" t="n">
        <v>0.000700622229000227</v>
      </c>
      <c r="GA68" s="10" t="n">
        <v>0.000383939974032381</v>
      </c>
      <c r="GB68" s="10" t="n">
        <v>0.000504047759708141</v>
      </c>
      <c r="GC68" s="10" t="n">
        <v>0.000617042194910943</v>
      </c>
      <c r="GD68" s="10" t="n">
        <v>0.000456357256348184</v>
      </c>
      <c r="GE68" s="10" t="n">
        <v>0.00105642913421467</v>
      </c>
      <c r="GF68" s="10" t="n">
        <v>0.0067524011215275</v>
      </c>
      <c r="GG68" s="10" t="n">
        <v>0.0026983782216947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486810149444534</v>
      </c>
      <c r="D69" s="10" t="n">
        <v>0.00644626166527178</v>
      </c>
      <c r="E69" s="10" t="n">
        <v>0.00601046972584223</v>
      </c>
      <c r="F69" s="10" t="n">
        <v>0.00418603540599263</v>
      </c>
      <c r="G69" s="10" t="n">
        <v>0.00644251090086572</v>
      </c>
      <c r="H69" s="10" t="n">
        <v>0.00697004028639358</v>
      </c>
      <c r="I69" s="10" t="n">
        <v>0.00574512919108825</v>
      </c>
      <c r="J69" s="10" t="n">
        <v>0.00534556859394227</v>
      </c>
      <c r="K69" s="10" t="n">
        <v>0.00820000449485708</v>
      </c>
      <c r="L69" s="10" t="n">
        <v>0.00358635589959812</v>
      </c>
      <c r="M69" s="10" t="n">
        <v>0.00672095306406588</v>
      </c>
      <c r="N69" s="10" t="n">
        <v>0.0164804941425943</v>
      </c>
      <c r="O69" s="10" t="n">
        <v>0.0191946410359323</v>
      </c>
      <c r="P69" s="10" t="n">
        <v>0.0124211251762314</v>
      </c>
      <c r="Q69" s="10" t="n">
        <v>0.0142143031260305</v>
      </c>
      <c r="R69" s="10" t="n">
        <v>0.010387116895193</v>
      </c>
      <c r="S69" s="10" t="n">
        <v>0.0202801487208123</v>
      </c>
      <c r="T69" s="10" t="n">
        <v>0.0225441778384476</v>
      </c>
      <c r="U69" s="10" t="n">
        <v>0.0167081967984124</v>
      </c>
      <c r="V69" s="10" t="n">
        <v>0.00626554775242962</v>
      </c>
      <c r="W69" s="10" t="n">
        <v>0.00564154037134577</v>
      </c>
      <c r="X69" s="10" t="n">
        <v>0.00486080834143355</v>
      </c>
      <c r="Y69" s="10" t="n">
        <v>0.00556155011099145</v>
      </c>
      <c r="Z69" s="10" t="n">
        <v>0.00619829446287089</v>
      </c>
      <c r="AA69" s="10" t="n">
        <v>0.0105631683995027</v>
      </c>
      <c r="AB69" s="10" t="n">
        <v>0.00534111456121007</v>
      </c>
      <c r="AC69" s="10" t="n">
        <v>0.00493441709290256</v>
      </c>
      <c r="AD69" s="10" t="n">
        <v>0.00548390407839092</v>
      </c>
      <c r="AE69" s="10" t="n">
        <v>0.00795901788176748</v>
      </c>
      <c r="AF69" s="10" t="n">
        <v>0.00579331609491615</v>
      </c>
      <c r="AG69" s="10" t="n">
        <v>0.00366184003327016</v>
      </c>
      <c r="AH69" s="10" t="n">
        <v>0.00567073903036798</v>
      </c>
      <c r="AI69" s="10" t="n">
        <v>0.00645816513286602</v>
      </c>
      <c r="AJ69" s="10" t="n">
        <v>0.00220313389468434</v>
      </c>
      <c r="AK69" s="10" t="n">
        <v>0.00861105180799663</v>
      </c>
      <c r="AL69" s="10" t="n">
        <v>0.00980554003645278</v>
      </c>
      <c r="AM69" s="10" t="n">
        <v>0.00731914789288299</v>
      </c>
      <c r="AN69" s="10" t="n">
        <v>0.0118163925566788</v>
      </c>
      <c r="AO69" s="10" t="n">
        <v>0.00928730942101495</v>
      </c>
      <c r="AP69" s="10" t="n">
        <v>0.00546293626348202</v>
      </c>
      <c r="AQ69" s="10" t="n">
        <v>0.00492394620893563</v>
      </c>
      <c r="AR69" s="10" t="n">
        <v>0.00619720048991912</v>
      </c>
      <c r="AS69" s="10" t="n">
        <v>0.00697717715755512</v>
      </c>
      <c r="AT69" s="10" t="n">
        <v>0.00532285563170555</v>
      </c>
      <c r="AU69" s="10" t="n">
        <v>0.00521793841623593</v>
      </c>
      <c r="AV69" s="10" t="n">
        <v>0.0106006760435633</v>
      </c>
      <c r="AW69" s="10" t="n">
        <v>0.0132790343931934</v>
      </c>
      <c r="AX69" s="10" t="n">
        <v>0.0120229971627128</v>
      </c>
      <c r="AY69" s="10" t="n">
        <v>0.00698850759169844</v>
      </c>
      <c r="AZ69" s="10" t="n">
        <v>0.00729013156268608</v>
      </c>
      <c r="BA69" s="10" t="n">
        <v>0.00477292584764147</v>
      </c>
      <c r="BB69" s="10" t="n">
        <v>0.0248647288919242</v>
      </c>
      <c r="BC69" s="10" t="n">
        <v>0.0189937407174325</v>
      </c>
      <c r="BD69" s="10" t="n">
        <v>0.012749890095213</v>
      </c>
      <c r="BE69" s="10" t="n">
        <v>0.134289607815358</v>
      </c>
      <c r="BF69" s="10" t="n">
        <v>0.0559989125825344</v>
      </c>
      <c r="BG69" s="10" t="n">
        <v>0.0465011436031792</v>
      </c>
      <c r="BH69" s="10" t="n">
        <v>0.0204428381269253</v>
      </c>
      <c r="BI69" s="10" t="n">
        <v>0.0464253469058066</v>
      </c>
      <c r="BJ69" s="10" t="n">
        <v>0.0245265089210024</v>
      </c>
      <c r="BK69" s="10" t="n">
        <v>0.00556214919141742</v>
      </c>
      <c r="BL69" s="10" t="n">
        <v>0.00819674862297682</v>
      </c>
      <c r="BM69" s="10" t="n">
        <v>0.0220367306706772</v>
      </c>
      <c r="BN69" s="10" t="n">
        <v>0.00666961447625788</v>
      </c>
      <c r="BO69" s="10" t="n">
        <v>0.0115057563323265</v>
      </c>
      <c r="BP69" s="10" t="n">
        <v>0.0173719258164355</v>
      </c>
      <c r="BQ69" s="10" t="n">
        <v>0.269203301152726</v>
      </c>
      <c r="BR69" s="10" t="n">
        <v>0.0271823626841962</v>
      </c>
      <c r="BS69" s="10" t="n">
        <v>0.0162745407109363</v>
      </c>
      <c r="BT69" s="10" t="n">
        <v>0.0169352743268295</v>
      </c>
      <c r="BU69" s="10" t="n">
        <v>0.0100034970467728</v>
      </c>
      <c r="BV69" s="10" t="n">
        <v>0.00461034062942862</v>
      </c>
      <c r="BW69" s="10" t="n">
        <v>0.0064746007741176</v>
      </c>
      <c r="BX69" s="10" t="n">
        <v>0.0145320501745692</v>
      </c>
      <c r="BY69" s="10" t="n">
        <v>0.0123089929486752</v>
      </c>
      <c r="BZ69" s="10" t="n">
        <v>0.0125412798721007</v>
      </c>
      <c r="CA69" s="10" t="n">
        <v>0.0189219292072414</v>
      </c>
      <c r="CB69" s="10" t="n">
        <v>0.0151162056838386</v>
      </c>
      <c r="CC69" s="10" t="n">
        <v>0.00937276954612811</v>
      </c>
      <c r="CD69" s="10" t="n">
        <v>0.00880129891370421</v>
      </c>
      <c r="CE69" s="10" t="n">
        <v>0.012949696440761</v>
      </c>
      <c r="CF69" s="10" t="n">
        <v>0.00932088397184423</v>
      </c>
      <c r="CG69" s="10" t="n">
        <v>0</v>
      </c>
      <c r="CH69" s="10" t="n">
        <v>0.00868294145911286</v>
      </c>
      <c r="CI69" s="10" t="n">
        <v>0.00698173537818749</v>
      </c>
      <c r="CJ69" s="10" t="n">
        <v>0.00735506667146606</v>
      </c>
      <c r="CK69" s="10" t="n">
        <v>0.00717823375790517</v>
      </c>
      <c r="CL69" s="10" t="n">
        <v>0.00635428979639809</v>
      </c>
      <c r="CM69" s="10" t="n">
        <v>0.00802827678840445</v>
      </c>
      <c r="CN69" s="10" t="n">
        <v>0</v>
      </c>
      <c r="CO69" s="10" t="n">
        <v>0.0070132261710134</v>
      </c>
      <c r="CP69" s="10" t="n">
        <v>0.00602758258844489</v>
      </c>
      <c r="CQ69" s="10" t="n">
        <v>0.00477868222912578</v>
      </c>
      <c r="CR69" s="10" t="n">
        <v>0.00511583427407086</v>
      </c>
      <c r="CS69" s="10" t="n">
        <v>0.00504300693185311</v>
      </c>
      <c r="CT69" s="10" t="n">
        <v>0.00511174489898924</v>
      </c>
      <c r="CU69" s="10" t="n">
        <v>0.00421080607925768</v>
      </c>
      <c r="CV69" s="10" t="n">
        <v>0.00391931438156142</v>
      </c>
      <c r="CW69" s="10" t="n">
        <v>0.00451378449294751</v>
      </c>
      <c r="CX69" s="10" t="n">
        <v>0.00402417950308096</v>
      </c>
      <c r="CY69" s="10" t="n">
        <v>0.00466787839729664</v>
      </c>
      <c r="CZ69" s="10" t="n">
        <v>0.00347656789979563</v>
      </c>
      <c r="DA69" s="10" t="n">
        <v>0.00423659258454937</v>
      </c>
      <c r="DB69" s="10" t="n">
        <v>0.00329465582610153</v>
      </c>
      <c r="DC69" s="10" t="n">
        <v>0.00368322459977973</v>
      </c>
      <c r="DD69" s="10" t="n">
        <v>0.00404137050660875</v>
      </c>
      <c r="DE69" s="10" t="n">
        <v>0.00442751691160804</v>
      </c>
      <c r="DF69" s="10" t="n">
        <v>0.00406340624749438</v>
      </c>
      <c r="DG69" s="10" t="n">
        <v>0.0048117879344043</v>
      </c>
      <c r="DH69" s="10" t="n">
        <v>0.00681378448311596</v>
      </c>
      <c r="DI69" s="10" t="n">
        <v>0.0037290412288788</v>
      </c>
      <c r="DJ69" s="10" t="n">
        <v>0.00434648477225204</v>
      </c>
      <c r="DK69" s="10" t="n">
        <v>0.00349128444069442</v>
      </c>
      <c r="DL69" s="10" t="n">
        <v>0.00365978232224183</v>
      </c>
      <c r="DM69" s="10" t="n">
        <v>0.00458202756755784</v>
      </c>
      <c r="DN69" s="10" t="n">
        <v>0.00410534187731217</v>
      </c>
      <c r="DO69" s="10" t="n">
        <v>0.00607134150651564</v>
      </c>
      <c r="DP69" s="10" t="n">
        <v>0.0046209677952458</v>
      </c>
      <c r="DQ69" s="10" t="n">
        <v>0.00513568206905294</v>
      </c>
      <c r="DR69" s="10" t="n">
        <v>0.0052325768162096</v>
      </c>
      <c r="DS69" s="10" t="n">
        <v>0.0053335869854229</v>
      </c>
      <c r="DT69" s="10" t="n">
        <v>0.00507251815457583</v>
      </c>
      <c r="DU69" s="10" t="n">
        <v>0.00462583857957867</v>
      </c>
      <c r="DV69" s="10" t="n">
        <v>0.00627362231469267</v>
      </c>
      <c r="DW69" s="10" t="n">
        <v>0.00411453645950204</v>
      </c>
      <c r="DX69" s="10" t="n">
        <v>0.00440608025114838</v>
      </c>
      <c r="DY69" s="10" t="n">
        <v>0.00442275031517533</v>
      </c>
      <c r="DZ69" s="10" t="n">
        <v>0.00413063349007807</v>
      </c>
      <c r="EA69" s="10" t="n">
        <v>0.00385560348060842</v>
      </c>
      <c r="EB69" s="10" t="n">
        <v>0.00749134444488638</v>
      </c>
      <c r="EC69" s="10" t="n">
        <v>0.0078574086321282</v>
      </c>
      <c r="ED69" s="10" t="n">
        <v>0.00517860748392234</v>
      </c>
      <c r="EE69" s="10" t="n">
        <v>0.00504792981013607</v>
      </c>
      <c r="EF69" s="10" t="n">
        <v>0.0060906162680468</v>
      </c>
      <c r="EG69" s="10" t="n">
        <v>0.00828121896303839</v>
      </c>
      <c r="EH69" s="10" t="n">
        <v>0.00765312220687293</v>
      </c>
      <c r="EI69" s="10" t="n">
        <v>0.0168818519810182</v>
      </c>
      <c r="EJ69" s="10" t="n">
        <v>0.0130374226527028</v>
      </c>
      <c r="EK69" s="10" t="n">
        <v>0.0108666156587432</v>
      </c>
      <c r="EL69" s="10" t="n">
        <v>0.00693860158751775</v>
      </c>
      <c r="EM69" s="10" t="n">
        <v>0.00461607096393788</v>
      </c>
      <c r="EN69" s="10" t="n">
        <v>0.00338553372202345</v>
      </c>
      <c r="EO69" s="10" t="n">
        <v>0.00400982761983276</v>
      </c>
      <c r="EP69" s="10" t="n">
        <v>0.0011126225858988</v>
      </c>
      <c r="EQ69" s="10" t="n">
        <v>0.00107604481884716</v>
      </c>
      <c r="ER69" s="10" t="n">
        <v>0.00136173325050404</v>
      </c>
      <c r="ES69" s="10" t="n">
        <v>0.000824053358802261</v>
      </c>
      <c r="ET69" s="10" t="n">
        <v>0.00331077890365259</v>
      </c>
      <c r="EU69" s="10" t="n">
        <v>0.00626346399442625</v>
      </c>
      <c r="EV69" s="10" t="n">
        <v>0.0123669995620939</v>
      </c>
      <c r="EW69" s="10" t="n">
        <v>0.0182974529806068</v>
      </c>
      <c r="EX69" s="10" t="n">
        <v>0.0772600164304076</v>
      </c>
      <c r="EY69" s="10" t="n">
        <v>0.0709509181357075</v>
      </c>
      <c r="EZ69" s="10" t="n">
        <v>0.0327387034001792</v>
      </c>
      <c r="FA69" s="10" t="n">
        <v>0.0291728725169143</v>
      </c>
      <c r="FB69" s="10" t="n">
        <v>0.00362683289881356</v>
      </c>
      <c r="FC69" s="10" t="n">
        <v>0.0293114424241383</v>
      </c>
      <c r="FD69" s="10" t="n">
        <v>0.00231817296465533</v>
      </c>
      <c r="FE69" s="10" t="n">
        <v>0.0040701003200802</v>
      </c>
      <c r="FF69" s="10" t="n">
        <v>0.00195473952189276</v>
      </c>
      <c r="FG69" s="10" t="n">
        <v>0.00345617311833765</v>
      </c>
      <c r="FH69" s="10" t="n">
        <v>0.00130342449217477</v>
      </c>
      <c r="FI69" s="10" t="n">
        <v>0.00149541934990767</v>
      </c>
      <c r="FJ69" s="10" t="n">
        <v>0.00302608546644232</v>
      </c>
      <c r="FK69" s="10" t="n">
        <v>0.00498473984868391</v>
      </c>
      <c r="FL69" s="10" t="n">
        <v>0.0032188070347789</v>
      </c>
      <c r="FM69" s="10" t="n">
        <v>0.00168244444480254</v>
      </c>
      <c r="FN69" s="10" t="n">
        <v>0.00707136301930739</v>
      </c>
      <c r="FO69" s="10" t="n">
        <v>0.00318489387327407</v>
      </c>
      <c r="FP69" s="10" t="n">
        <v>0.00523322799058565</v>
      </c>
      <c r="FQ69" s="10" t="n">
        <v>0.00445069871939552</v>
      </c>
      <c r="FR69" s="10" t="n">
        <v>0.00369682112075171</v>
      </c>
      <c r="FS69" s="10" t="n">
        <v>0.00287574232649926</v>
      </c>
      <c r="FT69" s="10" t="n">
        <v>0.00312842403138278</v>
      </c>
      <c r="FU69" s="10" t="n">
        <v>0.00389464789619654</v>
      </c>
      <c r="FV69" s="10" t="n">
        <v>0.00214151196112972</v>
      </c>
      <c r="FW69" s="10" t="n">
        <v>0.00175581356410115</v>
      </c>
      <c r="FX69" s="10" t="n">
        <v>0.00208518277290365</v>
      </c>
      <c r="FY69" s="10" t="n">
        <v>0.00442592804613047</v>
      </c>
      <c r="FZ69" s="10" t="n">
        <v>0.00340314147715192</v>
      </c>
      <c r="GA69" s="10" t="n">
        <v>0.00260672916826434</v>
      </c>
      <c r="GB69" s="10" t="n">
        <v>0.00394848699360859</v>
      </c>
      <c r="GC69" s="10" t="n">
        <v>0.00383645895395247</v>
      </c>
      <c r="GD69" s="10" t="n">
        <v>0.00443785756069976</v>
      </c>
      <c r="GE69" s="10" t="n">
        <v>0.00435070438220886</v>
      </c>
      <c r="GF69" s="10" t="n">
        <v>0.00797883962977452</v>
      </c>
      <c r="GG69" s="10" t="n">
        <v>0.010597915064208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583901486112157</v>
      </c>
      <c r="D70" s="10" t="n">
        <v>0.000944573835486008</v>
      </c>
      <c r="E70" s="10" t="n">
        <v>0.000539668672685822</v>
      </c>
      <c r="F70" s="10" t="n">
        <v>0.000458782095676432</v>
      </c>
      <c r="G70" s="10" t="n">
        <v>0.00116275638200219</v>
      </c>
      <c r="H70" s="10" t="n">
        <v>0.000649727107241929</v>
      </c>
      <c r="I70" s="10" t="n">
        <v>0.000591282582537521</v>
      </c>
      <c r="J70" s="10" t="n">
        <v>0.000767863751957475</v>
      </c>
      <c r="K70" s="10" t="n">
        <v>0.000747542978254335</v>
      </c>
      <c r="L70" s="10" t="n">
        <v>0.000280516489302192</v>
      </c>
      <c r="M70" s="10" t="n">
        <v>0.000369829527854388</v>
      </c>
      <c r="N70" s="10" t="n">
        <v>0.000480407284648849</v>
      </c>
      <c r="O70" s="10" t="n">
        <v>0.000643538008095423</v>
      </c>
      <c r="P70" s="10" t="n">
        <v>0.000995730130800616</v>
      </c>
      <c r="Q70" s="10" t="n">
        <v>0.00238045094714888</v>
      </c>
      <c r="R70" s="10" t="n">
        <v>0.00136155293484426</v>
      </c>
      <c r="S70" s="10" t="n">
        <v>0.00109902637884601</v>
      </c>
      <c r="T70" s="10" t="n">
        <v>0.00126376150252543</v>
      </c>
      <c r="U70" s="10" t="n">
        <v>0.00124449159264578</v>
      </c>
      <c r="V70" s="10" t="n">
        <v>0.00184427822957819</v>
      </c>
      <c r="W70" s="10" t="n">
        <v>0.00114079210615649</v>
      </c>
      <c r="X70" s="10" t="n">
        <v>0.00105022230778748</v>
      </c>
      <c r="Y70" s="10" t="n">
        <v>0.000579993739010374</v>
      </c>
      <c r="Z70" s="10" t="n">
        <v>0.000943364120154311</v>
      </c>
      <c r="AA70" s="10" t="n">
        <v>0.000771236291670082</v>
      </c>
      <c r="AB70" s="10" t="n">
        <v>0.000608817345173724</v>
      </c>
      <c r="AC70" s="10" t="n">
        <v>0.000724955515722614</v>
      </c>
      <c r="AD70" s="10" t="n">
        <v>0.00131661628704312</v>
      </c>
      <c r="AE70" s="10" t="n">
        <v>0.00121756626200545</v>
      </c>
      <c r="AF70" s="10" t="n">
        <v>0.0006334203889576</v>
      </c>
      <c r="AG70" s="10" t="n">
        <v>0.000907970782192109</v>
      </c>
      <c r="AH70" s="10" t="n">
        <v>0.00217902723474807</v>
      </c>
      <c r="AI70" s="10" t="n">
        <v>0.000908899452547754</v>
      </c>
      <c r="AJ70" s="10" t="n">
        <v>0.000223389821148526</v>
      </c>
      <c r="AK70" s="10" t="n">
        <v>0.00135369589486163</v>
      </c>
      <c r="AL70" s="10" t="n">
        <v>0.00172871986703424</v>
      </c>
      <c r="AM70" s="10" t="n">
        <v>0.00111433722036738</v>
      </c>
      <c r="AN70" s="10" t="n">
        <v>0.00329874096770076</v>
      </c>
      <c r="AO70" s="10" t="n">
        <v>0.00133869664668328</v>
      </c>
      <c r="AP70" s="10" t="n">
        <v>0.00093248890151583</v>
      </c>
      <c r="AQ70" s="10" t="n">
        <v>0.000738830583996766</v>
      </c>
      <c r="AR70" s="10" t="n">
        <v>0.000920165690283349</v>
      </c>
      <c r="AS70" s="10" t="n">
        <v>0.000581152744052914</v>
      </c>
      <c r="AT70" s="10" t="n">
        <v>0.00100929360573176</v>
      </c>
      <c r="AU70" s="10" t="n">
        <v>0.00272650284809471</v>
      </c>
      <c r="AV70" s="10" t="n">
        <v>0.00157186622203103</v>
      </c>
      <c r="AW70" s="10" t="n">
        <v>0.00171631112037427</v>
      </c>
      <c r="AX70" s="10" t="n">
        <v>0.00142758628486938</v>
      </c>
      <c r="AY70" s="10" t="n">
        <v>0.000902392650384843</v>
      </c>
      <c r="AZ70" s="10" t="n">
        <v>0.000972287313993957</v>
      </c>
      <c r="BA70" s="10" t="n">
        <v>0.000625105123470537</v>
      </c>
      <c r="BB70" s="10" t="n">
        <v>0.0085574529403383</v>
      </c>
      <c r="BC70" s="10" t="n">
        <v>0.00651419486771626</v>
      </c>
      <c r="BD70" s="10" t="n">
        <v>0.00874074314211045</v>
      </c>
      <c r="BE70" s="10" t="n">
        <v>0.00602785875600742</v>
      </c>
      <c r="BF70" s="10" t="n">
        <v>0.00557047638650519</v>
      </c>
      <c r="BG70" s="10" t="n">
        <v>0.00413618168025095</v>
      </c>
      <c r="BH70" s="10" t="n">
        <v>0.0220212790984475</v>
      </c>
      <c r="BI70" s="10" t="n">
        <v>0.00383842674747208</v>
      </c>
      <c r="BJ70" s="10" t="n">
        <v>0.00255200446633422</v>
      </c>
      <c r="BK70" s="10" t="n">
        <v>0.00152851197963852</v>
      </c>
      <c r="BL70" s="10" t="n">
        <v>0.00172069175619662</v>
      </c>
      <c r="BM70" s="10" t="n">
        <v>0.00439504854188715</v>
      </c>
      <c r="BN70" s="10" t="n">
        <v>0.00180697867351756</v>
      </c>
      <c r="BO70" s="10" t="n">
        <v>0.00272636232560668</v>
      </c>
      <c r="BP70" s="10" t="n">
        <v>0.00280240943032195</v>
      </c>
      <c r="BQ70" s="10" t="n">
        <v>0.000713799252108082</v>
      </c>
      <c r="BR70" s="10" t="n">
        <v>0.672393995527752</v>
      </c>
      <c r="BS70" s="10" t="n">
        <v>0.00219744179035278</v>
      </c>
      <c r="BT70" s="10" t="n">
        <v>0.0034711864992014</v>
      </c>
      <c r="BU70" s="10" t="n">
        <v>0.00265886265396739</v>
      </c>
      <c r="BV70" s="10" t="n">
        <v>0.000603694384034192</v>
      </c>
      <c r="BW70" s="10" t="n">
        <v>0.000951826017802793</v>
      </c>
      <c r="BX70" s="10" t="n">
        <v>0.00151552281400627</v>
      </c>
      <c r="BY70" s="10" t="n">
        <v>0.00158695100563687</v>
      </c>
      <c r="BZ70" s="10" t="n">
        <v>0.00121364385168753</v>
      </c>
      <c r="CA70" s="10" t="n">
        <v>0.00237884410304668</v>
      </c>
      <c r="CB70" s="10" t="n">
        <v>0.00118345595545566</v>
      </c>
      <c r="CC70" s="10" t="n">
        <v>0.00437898621053852</v>
      </c>
      <c r="CD70" s="10" t="n">
        <v>0.00122882639006766</v>
      </c>
      <c r="CE70" s="10" t="n">
        <v>0.00929916729017628</v>
      </c>
      <c r="CF70" s="10" t="n">
        <v>0.0959139296853501</v>
      </c>
      <c r="CG70" s="10" t="n">
        <v>0</v>
      </c>
      <c r="CH70" s="10" t="n">
        <v>0.0713371574970613</v>
      </c>
      <c r="CI70" s="10" t="n">
        <v>0.0441076262185242</v>
      </c>
      <c r="CJ70" s="10" t="n">
        <v>0.0402587763682446</v>
      </c>
      <c r="CK70" s="10" t="n">
        <v>0.0456286905062973</v>
      </c>
      <c r="CL70" s="10" t="n">
        <v>0.0326078767658714</v>
      </c>
      <c r="CM70" s="10" t="n">
        <v>0.00677856043540562</v>
      </c>
      <c r="CN70" s="10" t="n">
        <v>0</v>
      </c>
      <c r="CO70" s="10" t="n">
        <v>0.00289143959099607</v>
      </c>
      <c r="CP70" s="10" t="n">
        <v>0.00416343082358107</v>
      </c>
      <c r="CQ70" s="10" t="n">
        <v>0.0150973084363027</v>
      </c>
      <c r="CR70" s="10" t="n">
        <v>0.00777724764812816</v>
      </c>
      <c r="CS70" s="10" t="n">
        <v>0.0115689720521887</v>
      </c>
      <c r="CT70" s="10" t="n">
        <v>0.0109667415458993</v>
      </c>
      <c r="CU70" s="10" t="n">
        <v>0.00795241198428842</v>
      </c>
      <c r="CV70" s="10" t="n">
        <v>0.00680165500082892</v>
      </c>
      <c r="CW70" s="10" t="n">
        <v>0.00544200217440969</v>
      </c>
      <c r="CX70" s="10" t="n">
        <v>0.00835351204249982</v>
      </c>
      <c r="CY70" s="10" t="n">
        <v>0.00844808978661425</v>
      </c>
      <c r="CZ70" s="10" t="n">
        <v>0.00572527718124855</v>
      </c>
      <c r="DA70" s="10" t="n">
        <v>0.00376201917202666</v>
      </c>
      <c r="DB70" s="10" t="n">
        <v>0.00599136567683458</v>
      </c>
      <c r="DC70" s="10" t="n">
        <v>0.00555054052222577</v>
      </c>
      <c r="DD70" s="10" t="n">
        <v>0.00986834446341274</v>
      </c>
      <c r="DE70" s="10" t="n">
        <v>0.00185338164293288</v>
      </c>
      <c r="DF70" s="10" t="n">
        <v>0.00392519632899102</v>
      </c>
      <c r="DG70" s="10" t="n">
        <v>0.00265184263923952</v>
      </c>
      <c r="DH70" s="10" t="n">
        <v>0.00221891118265369</v>
      </c>
      <c r="DI70" s="10" t="n">
        <v>0.00122187969142049</v>
      </c>
      <c r="DJ70" s="10" t="n">
        <v>0.00148464452468105</v>
      </c>
      <c r="DK70" s="10" t="n">
        <v>0.00115764869504614</v>
      </c>
      <c r="DL70" s="10" t="n">
        <v>0.0016733234583853</v>
      </c>
      <c r="DM70" s="10" t="n">
        <v>0.00156615367740913</v>
      </c>
      <c r="DN70" s="10" t="n">
        <v>0.00159241305364968</v>
      </c>
      <c r="DO70" s="10" t="n">
        <v>0.00446024486665751</v>
      </c>
      <c r="DP70" s="10" t="n">
        <v>0.00339173019673317</v>
      </c>
      <c r="DQ70" s="10" t="n">
        <v>0.00391657557983434</v>
      </c>
      <c r="DR70" s="10" t="n">
        <v>0.00423296501646004</v>
      </c>
      <c r="DS70" s="10" t="n">
        <v>0.00412765868586854</v>
      </c>
      <c r="DT70" s="10" t="n">
        <v>0.00595999861363797</v>
      </c>
      <c r="DU70" s="10" t="n">
        <v>0.00985997421086514</v>
      </c>
      <c r="DV70" s="10" t="n">
        <v>0.00869608142961197</v>
      </c>
      <c r="DW70" s="10" t="n">
        <v>0.00144988048307826</v>
      </c>
      <c r="DX70" s="10" t="n">
        <v>0.00738176848943778</v>
      </c>
      <c r="DY70" s="10" t="n">
        <v>0.00120330628430758</v>
      </c>
      <c r="DZ70" s="10" t="n">
        <v>0.0017211133236607</v>
      </c>
      <c r="EA70" s="10" t="n">
        <v>0.00200835350853123</v>
      </c>
      <c r="EB70" s="10" t="n">
        <v>0.00174289430930462</v>
      </c>
      <c r="EC70" s="10" t="n">
        <v>0.00179546804884627</v>
      </c>
      <c r="ED70" s="10" t="n">
        <v>0.0029964770959583</v>
      </c>
      <c r="EE70" s="10" t="n">
        <v>0.00399493825076532</v>
      </c>
      <c r="EF70" s="10" t="n">
        <v>0.00355654474616669</v>
      </c>
      <c r="EG70" s="10" t="n">
        <v>0.0143450243514958</v>
      </c>
      <c r="EH70" s="10" t="n">
        <v>0.00818445737973197</v>
      </c>
      <c r="EI70" s="10" t="n">
        <v>0.00978012077962641</v>
      </c>
      <c r="EJ70" s="10" t="n">
        <v>-0.0214548512782376</v>
      </c>
      <c r="EK70" s="10" t="n">
        <v>-0.00123234556194168</v>
      </c>
      <c r="EL70" s="10" t="n">
        <v>0.00153980876574108</v>
      </c>
      <c r="EM70" s="10" t="n">
        <v>0.000406224241285606</v>
      </c>
      <c r="EN70" s="10" t="n">
        <v>0.000268810966049683</v>
      </c>
      <c r="EO70" s="10" t="n">
        <v>0.000362513193966983</v>
      </c>
      <c r="EP70" s="10" t="n">
        <v>0.000153561752979389</v>
      </c>
      <c r="EQ70" s="10" t="n">
        <v>0.000156623921283662</v>
      </c>
      <c r="ER70" s="10" t="n">
        <v>0.000211758835911404</v>
      </c>
      <c r="ES70" s="10" t="n">
        <v>0.000268985091741367</v>
      </c>
      <c r="ET70" s="10" t="n">
        <v>0.00131045773626358</v>
      </c>
      <c r="EU70" s="10" t="n">
        <v>0.00188253700436143</v>
      </c>
      <c r="EV70" s="10" t="n">
        <v>0.000263522432761217</v>
      </c>
      <c r="EW70" s="10" t="n">
        <v>0.000316776789918777</v>
      </c>
      <c r="EX70" s="10" t="n">
        <v>0.00105570268482046</v>
      </c>
      <c r="EY70" s="10" t="n">
        <v>0.00109542167154449</v>
      </c>
      <c r="EZ70" s="10" t="n">
        <v>0.000556737878209524</v>
      </c>
      <c r="FA70" s="10" t="n">
        <v>0.000965499466854995</v>
      </c>
      <c r="FB70" s="10" t="n">
        <v>0.000369142189597742</v>
      </c>
      <c r="FC70" s="10" t="n">
        <v>0.000394369642002322</v>
      </c>
      <c r="FD70" s="10" t="n">
        <v>0.000695977334822436</v>
      </c>
      <c r="FE70" s="10" t="n">
        <v>0.00158090853865179</v>
      </c>
      <c r="FF70" s="10" t="n">
        <v>0.000435790172766133</v>
      </c>
      <c r="FG70" s="10" t="n">
        <v>0.00019930121186429</v>
      </c>
      <c r="FH70" s="10" t="n">
        <v>0.000195660457489756</v>
      </c>
      <c r="FI70" s="10" t="n">
        <v>0.000445094594375426</v>
      </c>
      <c r="FJ70" s="10" t="n">
        <v>0.000385443409176018</v>
      </c>
      <c r="FK70" s="10" t="n">
        <v>0.00085574529403383</v>
      </c>
      <c r="FL70" s="10" t="n">
        <v>0.000367265908898935</v>
      </c>
      <c r="FM70" s="10" t="n">
        <v>0.00021471469589865</v>
      </c>
      <c r="FN70" s="10" t="n">
        <v>0.000450510819837794</v>
      </c>
      <c r="FO70" s="10" t="n">
        <v>0.000473803338678999</v>
      </c>
      <c r="FP70" s="10" t="n">
        <v>0.00069428495529274</v>
      </c>
      <c r="FQ70" s="10" t="n">
        <v>0.000654651503996208</v>
      </c>
      <c r="FR70" s="10" t="n">
        <v>0.000284721777498185</v>
      </c>
      <c r="FS70" s="10" t="n">
        <v>0.000388559953573484</v>
      </c>
      <c r="FT70" s="10" t="n">
        <v>0.000489245538178303</v>
      </c>
      <c r="FU70" s="10" t="n">
        <v>0.000458186402520672</v>
      </c>
      <c r="FV70" s="10" t="n">
        <v>0.000243807738658605</v>
      </c>
      <c r="FW70" s="10" t="n">
        <v>0.000473103781075568</v>
      </c>
      <c r="FX70" s="10" t="n">
        <v>0.000250516771010805</v>
      </c>
      <c r="FY70" s="10" t="n">
        <v>0.00225537371345956</v>
      </c>
      <c r="FZ70" s="10" t="n">
        <v>0.00242083588827268</v>
      </c>
      <c r="GA70" s="10" t="n">
        <v>0.000257172038237151</v>
      </c>
      <c r="GB70" s="10" t="n">
        <v>0.000519628332991394</v>
      </c>
      <c r="GC70" s="10" t="n">
        <v>0.000910885096400286</v>
      </c>
      <c r="GD70" s="10" t="n">
        <v>0.000468480591219535</v>
      </c>
      <c r="GE70" s="10" t="n">
        <v>0.000535134684061318</v>
      </c>
      <c r="GF70" s="10" t="n">
        <v>0.00124377065118548</v>
      </c>
      <c r="GG70" s="10" t="n">
        <v>0.0038254436915132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470506263440991</v>
      </c>
      <c r="D71" s="10" t="n">
        <v>0.00112969084044509</v>
      </c>
      <c r="E71" s="10" t="n">
        <v>0.00121089223164323</v>
      </c>
      <c r="F71" s="10" t="n">
        <v>0.000489969986560266</v>
      </c>
      <c r="G71" s="10" t="n">
        <v>0.000738061382129528</v>
      </c>
      <c r="H71" s="10" t="n">
        <v>0.00326441332235865</v>
      </c>
      <c r="I71" s="10" t="n">
        <v>0.00112737120481428</v>
      </c>
      <c r="J71" s="10" t="n">
        <v>0.000438434472021068</v>
      </c>
      <c r="K71" s="10" t="n">
        <v>0.00112792282548258</v>
      </c>
      <c r="L71" s="10" t="n">
        <v>0.000332902366114859</v>
      </c>
      <c r="M71" s="10" t="n">
        <v>0.00032923055264072</v>
      </c>
      <c r="N71" s="10" t="n">
        <v>0.00223634090989875</v>
      </c>
      <c r="O71" s="10" t="n">
        <v>0.00148959503827338</v>
      </c>
      <c r="P71" s="10" t="n">
        <v>0.0012979775766366</v>
      </c>
      <c r="Q71" s="10" t="n">
        <v>0.00313007954550717</v>
      </c>
      <c r="R71" s="10" t="n">
        <v>0.000518365721270139</v>
      </c>
      <c r="S71" s="10" t="n">
        <v>0.000666919288862085</v>
      </c>
      <c r="T71" s="10" t="n">
        <v>0.000540543700959859</v>
      </c>
      <c r="U71" s="10" t="n">
        <v>0.000619812298200981</v>
      </c>
      <c r="V71" s="10" t="n">
        <v>0.00056589491390429</v>
      </c>
      <c r="W71" s="10" t="n">
        <v>0.000401041662769977</v>
      </c>
      <c r="X71" s="10" t="n">
        <v>0.000295471367740578</v>
      </c>
      <c r="Y71" s="10" t="n">
        <v>0.00104411184419978</v>
      </c>
      <c r="Z71" s="10" t="n">
        <v>0.00153950963669495</v>
      </c>
      <c r="AA71" s="10" t="n">
        <v>0.00169574558290199</v>
      </c>
      <c r="AB71" s="10" t="n">
        <v>0.00054545383211374</v>
      </c>
      <c r="AC71" s="10" t="n">
        <v>0.00210366906711204</v>
      </c>
      <c r="AD71" s="10" t="n">
        <v>0.00193978822420711</v>
      </c>
      <c r="AE71" s="10" t="n">
        <v>0.00436308610830147</v>
      </c>
      <c r="AF71" s="10" t="n">
        <v>0.00297223824171417</v>
      </c>
      <c r="AG71" s="10" t="n">
        <v>0.00214550030112501</v>
      </c>
      <c r="AH71" s="10" t="n">
        <v>0.00299614887606715</v>
      </c>
      <c r="AI71" s="10" t="n">
        <v>0.00129580645426263</v>
      </c>
      <c r="AJ71" s="10" t="n">
        <v>0.000575866518292844</v>
      </c>
      <c r="AK71" s="10" t="n">
        <v>0.000983094111813649</v>
      </c>
      <c r="AL71" s="10" t="n">
        <v>0.000776151496481833</v>
      </c>
      <c r="AM71" s="10" t="n">
        <v>0.0016226204840526</v>
      </c>
      <c r="AN71" s="10" t="n">
        <v>0.00085343496652305</v>
      </c>
      <c r="AO71" s="10" t="n">
        <v>0.00105327016170558</v>
      </c>
      <c r="AP71" s="10" t="n">
        <v>0.00133116675351282</v>
      </c>
      <c r="AQ71" s="10" t="n">
        <v>0.00154076846334825</v>
      </c>
      <c r="AR71" s="10" t="n">
        <v>0.00264019088763518</v>
      </c>
      <c r="AS71" s="10" t="n">
        <v>0.000437969837688921</v>
      </c>
      <c r="AT71" s="10" t="n">
        <v>0.000983193120651549</v>
      </c>
      <c r="AU71" s="10" t="n">
        <v>0.00262656302830416</v>
      </c>
      <c r="AV71" s="10" t="n">
        <v>0.000722439201920794</v>
      </c>
      <c r="AW71" s="10" t="n">
        <v>0.000688677188196712</v>
      </c>
      <c r="AX71" s="10" t="n">
        <v>0.00110796547258577</v>
      </c>
      <c r="AY71" s="10" t="n">
        <v>0.00092026593210591</v>
      </c>
      <c r="AZ71" s="10" t="n">
        <v>0.00593058695788287</v>
      </c>
      <c r="BA71" s="10" t="n">
        <v>0.00284859741935595</v>
      </c>
      <c r="BB71" s="10" t="n">
        <v>0.00165534997703857</v>
      </c>
      <c r="BC71" s="10" t="n">
        <v>0.000991318917419243</v>
      </c>
      <c r="BD71" s="10" t="n">
        <v>0.00111196118640104</v>
      </c>
      <c r="BE71" s="10" t="n">
        <v>0.000392292817529494</v>
      </c>
      <c r="BF71" s="10" t="n">
        <v>0.000607970133982092</v>
      </c>
      <c r="BG71" s="10" t="n">
        <v>0.00085902189380458</v>
      </c>
      <c r="BH71" s="10" t="n">
        <v>0.000594582017479985</v>
      </c>
      <c r="BI71" s="10" t="n">
        <v>0.000722248256304843</v>
      </c>
      <c r="BJ71" s="10" t="n">
        <v>0.000829043432100268</v>
      </c>
      <c r="BK71" s="10" t="n">
        <v>0.00327946973777938</v>
      </c>
      <c r="BL71" s="10" t="n">
        <v>0.00533127939001109</v>
      </c>
      <c r="BM71" s="10" t="n">
        <v>0.000703317766498261</v>
      </c>
      <c r="BN71" s="10" t="n">
        <v>0.00357980597549079</v>
      </c>
      <c r="BO71" s="10" t="n">
        <v>0.00413220457037727</v>
      </c>
      <c r="BP71" s="10" t="n">
        <v>0.00234600026993345</v>
      </c>
      <c r="BQ71" s="10" t="n">
        <v>0.000307157946642766</v>
      </c>
      <c r="BR71" s="10" t="n">
        <v>0.000463615955529099</v>
      </c>
      <c r="BS71" s="10" t="n">
        <v>0.0910174102699906</v>
      </c>
      <c r="BT71" s="10" t="n">
        <v>0.00121289362458079</v>
      </c>
      <c r="BU71" s="10" t="n">
        <v>0.00542332932101918</v>
      </c>
      <c r="BV71" s="10" t="n">
        <v>0.00330673960056112</v>
      </c>
      <c r="BW71" s="10" t="n">
        <v>0.00622952292774398</v>
      </c>
      <c r="BX71" s="10" t="n">
        <v>0.00192880531526</v>
      </c>
      <c r="BY71" s="10" t="n">
        <v>0.00125285783479335</v>
      </c>
      <c r="BZ71" s="10" t="n">
        <v>0.00163247893548355</v>
      </c>
      <c r="CA71" s="10" t="n">
        <v>0.000528519077596839</v>
      </c>
      <c r="CB71" s="10" t="n">
        <v>0.000476692901397804</v>
      </c>
      <c r="CC71" s="10" t="n">
        <v>0.000484054208495709</v>
      </c>
      <c r="CD71" s="10" t="n">
        <v>0.000546408560193495</v>
      </c>
      <c r="CE71" s="10" t="n">
        <v>0.000715416646489706</v>
      </c>
      <c r="CF71" s="10" t="n">
        <v>0.000650657794442907</v>
      </c>
      <c r="CG71" s="10" t="n">
        <v>0</v>
      </c>
      <c r="CH71" s="10" t="n">
        <v>0.000553656007127814</v>
      </c>
      <c r="CI71" s="10" t="n">
        <v>0.000446977520319914</v>
      </c>
      <c r="CJ71" s="10" t="n">
        <v>0.000462746092167544</v>
      </c>
      <c r="CK71" s="10" t="n">
        <v>0.000414029500684572</v>
      </c>
      <c r="CL71" s="10" t="n">
        <v>0.000408598865925727</v>
      </c>
      <c r="CM71" s="10" t="n">
        <v>0.000469769354804617</v>
      </c>
      <c r="CN71" s="10" t="n">
        <v>0</v>
      </c>
      <c r="CO71" s="10" t="n">
        <v>0.00503544805442414</v>
      </c>
      <c r="CP71" s="10" t="n">
        <v>0.000455624527898556</v>
      </c>
      <c r="CQ71" s="10" t="n">
        <v>0.000399412260180528</v>
      </c>
      <c r="CR71" s="10" t="n">
        <v>0.000726038880384463</v>
      </c>
      <c r="CS71" s="10" t="n">
        <v>0.00253752579479218</v>
      </c>
      <c r="CT71" s="10" t="n">
        <v>0.000493909831102722</v>
      </c>
      <c r="CU71" s="10" t="n">
        <v>0.000619620645379045</v>
      </c>
      <c r="CV71" s="10" t="n">
        <v>0.00113643758554203</v>
      </c>
      <c r="CW71" s="10" t="n">
        <v>0.00207367646128803</v>
      </c>
      <c r="CX71" s="10" t="n">
        <v>0.000663937001223324</v>
      </c>
      <c r="CY71" s="10" t="n">
        <v>0.000934756582738638</v>
      </c>
      <c r="CZ71" s="10" t="n">
        <v>0.00195167635681502</v>
      </c>
      <c r="DA71" s="10" t="n">
        <v>0.000834177747551396</v>
      </c>
      <c r="DB71" s="10" t="n">
        <v>0.00057045285647764</v>
      </c>
      <c r="DC71" s="10" t="n">
        <v>0.00258092702609186</v>
      </c>
      <c r="DD71" s="10" t="n">
        <v>0.00108993171996817</v>
      </c>
      <c r="DE71" s="10" t="n">
        <v>0.0034049210074592</v>
      </c>
      <c r="DF71" s="10" t="n">
        <v>0.00232146729431366</v>
      </c>
      <c r="DG71" s="10" t="n">
        <v>0.00542087531625122</v>
      </c>
      <c r="DH71" s="10" t="n">
        <v>0.0117311328792432</v>
      </c>
      <c r="DI71" s="10" t="n">
        <v>0.00365747840882376</v>
      </c>
      <c r="DJ71" s="10" t="n">
        <v>0.00406424914727826</v>
      </c>
      <c r="DK71" s="10" t="n">
        <v>0.00143838625289925</v>
      </c>
      <c r="DL71" s="10" t="n">
        <v>0.00156740891280335</v>
      </c>
      <c r="DM71" s="10" t="n">
        <v>0.00253557390627357</v>
      </c>
      <c r="DN71" s="10" t="n">
        <v>0.00169360274876743</v>
      </c>
      <c r="DO71" s="10" t="n">
        <v>0.00237199008988234</v>
      </c>
      <c r="DP71" s="10" t="n">
        <v>0.0045269669512064</v>
      </c>
      <c r="DQ71" s="10" t="n">
        <v>0.00466953967778317</v>
      </c>
      <c r="DR71" s="10" t="n">
        <v>0.00417900039040497</v>
      </c>
      <c r="DS71" s="10" t="n">
        <v>0.00505774625913131</v>
      </c>
      <c r="DT71" s="10" t="n">
        <v>0.0047208616161149</v>
      </c>
      <c r="DU71" s="10" t="n">
        <v>0.0012986706385019</v>
      </c>
      <c r="DV71" s="10" t="n">
        <v>0.00119382735122508</v>
      </c>
      <c r="DW71" s="10" t="n">
        <v>0.00562276140879026</v>
      </c>
      <c r="DX71" s="10" t="n">
        <v>0.00162046350579833</v>
      </c>
      <c r="DY71" s="10" t="n">
        <v>0.00597231918305794</v>
      </c>
      <c r="DZ71" s="10" t="n">
        <v>0.00373606313787739</v>
      </c>
      <c r="EA71" s="10" t="n">
        <v>0.00312876414237506</v>
      </c>
      <c r="EB71" s="10" t="n">
        <v>0.00628025788510815</v>
      </c>
      <c r="EC71" s="10" t="n">
        <v>0.00818308045247911</v>
      </c>
      <c r="ED71" s="10" t="n">
        <v>0.00145127861800587</v>
      </c>
      <c r="EE71" s="10" t="n">
        <v>0.00130553760861629</v>
      </c>
      <c r="EF71" s="10" t="n">
        <v>0.0029959154980921</v>
      </c>
      <c r="EG71" s="10" t="n">
        <v>0.0016420262162811</v>
      </c>
      <c r="EH71" s="10" t="n">
        <v>0.00260765941232501</v>
      </c>
      <c r="EI71" s="10" t="n">
        <v>0.000343922756979174</v>
      </c>
      <c r="EJ71" s="10" t="n">
        <v>0.000393538914475071</v>
      </c>
      <c r="EK71" s="10" t="n">
        <v>0.000319512127994797</v>
      </c>
      <c r="EL71" s="10" t="n">
        <v>0.00451256116529187</v>
      </c>
      <c r="EM71" s="10" t="n">
        <v>0.000333475910168697</v>
      </c>
      <c r="EN71" s="10" t="n">
        <v>0.000347359070860307</v>
      </c>
      <c r="EO71" s="10" t="n">
        <v>0.000810924814764471</v>
      </c>
      <c r="EP71" s="10" t="n">
        <v>0.000389276584003453</v>
      </c>
      <c r="EQ71" s="10" t="n">
        <v>0.000473055033810945</v>
      </c>
      <c r="ER71" s="10" t="n">
        <v>0.000186751177253972</v>
      </c>
      <c r="ES71" s="10" t="n">
        <v>0.000278468014243131</v>
      </c>
      <c r="ET71" s="10" t="n">
        <v>0.000386398255644488</v>
      </c>
      <c r="EU71" s="10" t="n">
        <v>0.000406965220100369</v>
      </c>
      <c r="EV71" s="10" t="n">
        <v>0.000281866139001074</v>
      </c>
      <c r="EW71" s="10" t="n">
        <v>0.000305727268935103</v>
      </c>
      <c r="EX71" s="10" t="n">
        <v>0.00111389893079995</v>
      </c>
      <c r="EY71" s="10" t="n">
        <v>0.00112726512391653</v>
      </c>
      <c r="EZ71" s="10" t="n">
        <v>0.00030333974152973</v>
      </c>
      <c r="FA71" s="10" t="n">
        <v>0.000373636723645094</v>
      </c>
      <c r="FB71" s="10" t="n">
        <v>0.000238709600972202</v>
      </c>
      <c r="FC71" s="10" t="n">
        <v>0.000625228788840125</v>
      </c>
      <c r="FD71" s="10" t="n">
        <v>0.000935456716663792</v>
      </c>
      <c r="FE71" s="10" t="n">
        <v>0.00286887301494601</v>
      </c>
      <c r="FF71" s="10" t="n">
        <v>0.00036913182152062</v>
      </c>
      <c r="FG71" s="10" t="n">
        <v>0.00017342175884862</v>
      </c>
      <c r="FH71" s="10" t="n">
        <v>0.000221655328643835</v>
      </c>
      <c r="FI71" s="10" t="n">
        <v>0.000284916318414396</v>
      </c>
      <c r="FJ71" s="10" t="n">
        <v>0.000719709386818679</v>
      </c>
      <c r="FK71" s="10" t="n">
        <v>0.00127618856023863</v>
      </c>
      <c r="FL71" s="10" t="n">
        <v>0.000369759113229318</v>
      </c>
      <c r="FM71" s="10" t="n">
        <v>0.000302911881908803</v>
      </c>
      <c r="FN71" s="10" t="n">
        <v>0.000432593657790922</v>
      </c>
      <c r="FO71" s="10" t="n">
        <v>0.000514272413028937</v>
      </c>
      <c r="FP71" s="10" t="n">
        <v>0.00131323908179298</v>
      </c>
      <c r="FQ71" s="10" t="n">
        <v>0.00105054741866331</v>
      </c>
      <c r="FR71" s="10" t="n">
        <v>0.000310412508585753</v>
      </c>
      <c r="FS71" s="10" t="n">
        <v>0.00047870065918923</v>
      </c>
      <c r="FT71" s="10" t="n">
        <v>0.000682612189669319</v>
      </c>
      <c r="FU71" s="10" t="n">
        <v>0.00155673717448964</v>
      </c>
      <c r="FV71" s="10" t="n">
        <v>0.000726922887865718</v>
      </c>
      <c r="FW71" s="10" t="n">
        <v>0.000475528840346488</v>
      </c>
      <c r="FX71" s="10" t="n">
        <v>0.000292656687920262</v>
      </c>
      <c r="FY71" s="10" t="n">
        <v>0.00264804794612857</v>
      </c>
      <c r="FZ71" s="10" t="n">
        <v>0.00121907460488972</v>
      </c>
      <c r="GA71" s="10" t="n">
        <v>0.000449780884844469</v>
      </c>
      <c r="GB71" s="10" t="n">
        <v>0.000885428965284622</v>
      </c>
      <c r="GC71" s="10" t="n">
        <v>0.000824411232898494</v>
      </c>
      <c r="GD71" s="10" t="n">
        <v>0.000810097383762016</v>
      </c>
      <c r="GE71" s="10" t="n">
        <v>0.000510114041837115</v>
      </c>
      <c r="GF71" s="10" t="n">
        <v>0.00581272400842213</v>
      </c>
      <c r="GG71" s="10" t="n">
        <v>0.002374288509333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265028617837129</v>
      </c>
      <c r="D72" s="10" t="n">
        <v>0.000295241350069782</v>
      </c>
      <c r="E72" s="10" t="n">
        <v>0.00026459383660294</v>
      </c>
      <c r="F72" s="10" t="n">
        <v>0.0002530692298238</v>
      </c>
      <c r="G72" s="10" t="n">
        <v>0.000333914891930347</v>
      </c>
      <c r="H72" s="10" t="n">
        <v>0.00026761490239241</v>
      </c>
      <c r="I72" s="10" t="n">
        <v>0.000315994686385693</v>
      </c>
      <c r="J72" s="10" t="n">
        <v>0.00028983230643299</v>
      </c>
      <c r="K72" s="10" t="n">
        <v>0.000309807351150296</v>
      </c>
      <c r="L72" s="10" t="n">
        <v>0.000161711652724998</v>
      </c>
      <c r="M72" s="10" t="n">
        <v>0.000368169679091153</v>
      </c>
      <c r="N72" s="10" t="n">
        <v>0.000405168815358982</v>
      </c>
      <c r="O72" s="10" t="n">
        <v>0.000162125275712103</v>
      </c>
      <c r="P72" s="10" t="n">
        <v>0.000221360070194468</v>
      </c>
      <c r="Q72" s="10" t="n">
        <v>0.000506254622572765</v>
      </c>
      <c r="R72" s="10" t="n">
        <v>0.000980257438708641</v>
      </c>
      <c r="S72" s="10" t="n">
        <v>0.0017435972093752</v>
      </c>
      <c r="T72" s="10" t="n">
        <v>0.00283964004374207</v>
      </c>
      <c r="U72" s="10" t="n">
        <v>0.0017077028654992</v>
      </c>
      <c r="V72" s="10" t="n">
        <v>0.000434030323851412</v>
      </c>
      <c r="W72" s="10" t="n">
        <v>0.000173017624284274</v>
      </c>
      <c r="X72" s="10" t="n">
        <v>0.000180771084671449</v>
      </c>
      <c r="Y72" s="10" t="n">
        <v>0.000310526316683549</v>
      </c>
      <c r="Z72" s="10" t="n">
        <v>0.000234354552844535</v>
      </c>
      <c r="AA72" s="10" t="n">
        <v>0.000159916520663609</v>
      </c>
      <c r="AB72" s="10" t="n">
        <v>0.000286887576280057</v>
      </c>
      <c r="AC72" s="10" t="n">
        <v>0.000160718044847247</v>
      </c>
      <c r="AD72" s="10" t="n">
        <v>0.000186924815632066</v>
      </c>
      <c r="AE72" s="10" t="n">
        <v>0.000200549067283564</v>
      </c>
      <c r="AF72" s="10" t="n">
        <v>0.000183953119085791</v>
      </c>
      <c r="AG72" s="10" t="n">
        <v>0.000103183377748191</v>
      </c>
      <c r="AH72" s="10" t="n">
        <v>0.00016695184525271</v>
      </c>
      <c r="AI72" s="10" t="n">
        <v>0.000239678963492992</v>
      </c>
      <c r="AJ72" s="10" t="n">
        <v>6.83660301355147E-005</v>
      </c>
      <c r="AK72" s="10" t="n">
        <v>0.000188522470720675</v>
      </c>
      <c r="AL72" s="10" t="n">
        <v>0.000181475944706647</v>
      </c>
      <c r="AM72" s="10" t="n">
        <v>0.000156749421482502</v>
      </c>
      <c r="AN72" s="10" t="n">
        <v>0.000158413455385491</v>
      </c>
      <c r="AO72" s="10" t="n">
        <v>0.000185044635714752</v>
      </c>
      <c r="AP72" s="10" t="n">
        <v>0.000140984038199659</v>
      </c>
      <c r="AQ72" s="10" t="n">
        <v>0.000145661255407911</v>
      </c>
      <c r="AR72" s="10" t="n">
        <v>0.000149177258232102</v>
      </c>
      <c r="AS72" s="10" t="n">
        <v>0.000351793610716014</v>
      </c>
      <c r="AT72" s="10" t="n">
        <v>0.000289144041101388</v>
      </c>
      <c r="AU72" s="10" t="n">
        <v>0.000168988845118997</v>
      </c>
      <c r="AV72" s="10" t="n">
        <v>0.000279945596898677</v>
      </c>
      <c r="AW72" s="10" t="n">
        <v>0.000195371104894333</v>
      </c>
      <c r="AX72" s="10" t="n">
        <v>0.000200057034321972</v>
      </c>
      <c r="AY72" s="10" t="n">
        <v>0.000166909943626133</v>
      </c>
      <c r="AZ72" s="10" t="n">
        <v>0.000147824789889109</v>
      </c>
      <c r="BA72" s="10" t="n">
        <v>0.000114573152560622</v>
      </c>
      <c r="BB72" s="10" t="n">
        <v>0.0001688453009329</v>
      </c>
      <c r="BC72" s="10" t="n">
        <v>0.000172049323329505</v>
      </c>
      <c r="BD72" s="10" t="n">
        <v>0.000198457304895414</v>
      </c>
      <c r="BE72" s="10" t="n">
        <v>0.000121317654969221</v>
      </c>
      <c r="BF72" s="10" t="n">
        <v>0.000159741031673091</v>
      </c>
      <c r="BG72" s="10" t="n">
        <v>0.000124761885700364</v>
      </c>
      <c r="BH72" s="10" t="n">
        <v>0.000155640065547176</v>
      </c>
      <c r="BI72" s="10" t="n">
        <v>0.000144258173218953</v>
      </c>
      <c r="BJ72" s="10" t="n">
        <v>0.000150273338404552</v>
      </c>
      <c r="BK72" s="10" t="n">
        <v>0.000110191735943951</v>
      </c>
      <c r="BL72" s="10" t="n">
        <v>0.000125021177944036</v>
      </c>
      <c r="BM72" s="10" t="n">
        <v>0.000160793550748604</v>
      </c>
      <c r="BN72" s="10" t="n">
        <v>0.000135829723263051</v>
      </c>
      <c r="BO72" s="10" t="n">
        <v>0.000134300936194362</v>
      </c>
      <c r="BP72" s="10" t="n">
        <v>0.000143065428898062</v>
      </c>
      <c r="BQ72" s="10" t="n">
        <v>0.000100887085638233</v>
      </c>
      <c r="BR72" s="10" t="n">
        <v>0.000301912420914973</v>
      </c>
      <c r="BS72" s="10" t="n">
        <v>0.000125502839215881</v>
      </c>
      <c r="BT72" s="10" t="n">
        <v>0.415004496179741</v>
      </c>
      <c r="BU72" s="10" t="n">
        <v>0.000109348725001325</v>
      </c>
      <c r="BV72" s="10" t="n">
        <v>0.000155422260062492</v>
      </c>
      <c r="BW72" s="10" t="n">
        <v>0.000203197996844916</v>
      </c>
      <c r="BX72" s="10" t="n">
        <v>0.0001793389617512</v>
      </c>
      <c r="BY72" s="10" t="n">
        <v>0.000278161666262215</v>
      </c>
      <c r="BZ72" s="10" t="n">
        <v>0.00020601038423668</v>
      </c>
      <c r="CA72" s="10" t="n">
        <v>0.000478773793419439</v>
      </c>
      <c r="CB72" s="10" t="n">
        <v>0.00121966507879785</v>
      </c>
      <c r="CC72" s="10" t="n">
        <v>0.000487880137017198</v>
      </c>
      <c r="CD72" s="10" t="n">
        <v>0.000190184430285715</v>
      </c>
      <c r="CE72" s="10" t="n">
        <v>0.000326178855981946</v>
      </c>
      <c r="CF72" s="10" t="n">
        <v>0.00024270832663426</v>
      </c>
      <c r="CG72" s="10" t="n">
        <v>0</v>
      </c>
      <c r="CH72" s="10" t="n">
        <v>0.000216685757059345</v>
      </c>
      <c r="CI72" s="10" t="n">
        <v>0.000187557488706626</v>
      </c>
      <c r="CJ72" s="10" t="n">
        <v>0.00019488197600587</v>
      </c>
      <c r="CK72" s="10" t="n">
        <v>0.000167661683698986</v>
      </c>
      <c r="CL72" s="10" t="n">
        <v>0.000195667735221094</v>
      </c>
      <c r="CM72" s="10" t="n">
        <v>0.000446376783326094</v>
      </c>
      <c r="CN72" s="10" t="n">
        <v>0</v>
      </c>
      <c r="CO72" s="10" t="n">
        <v>0.000200786786412562</v>
      </c>
      <c r="CP72" s="10" t="n">
        <v>0.000268221438808808</v>
      </c>
      <c r="CQ72" s="10" t="n">
        <v>0.000173418801243683</v>
      </c>
      <c r="CR72" s="10" t="n">
        <v>0.000192345890428964</v>
      </c>
      <c r="CS72" s="10" t="n">
        <v>0.000171451084264905</v>
      </c>
      <c r="CT72" s="10" t="n">
        <v>0.000166146587260763</v>
      </c>
      <c r="CU72" s="10" t="n">
        <v>0.000136727911595131</v>
      </c>
      <c r="CV72" s="10" t="n">
        <v>0.000166311289693943</v>
      </c>
      <c r="CW72" s="10" t="n">
        <v>0.000153357464067684</v>
      </c>
      <c r="CX72" s="10" t="n">
        <v>0.000127904507693667</v>
      </c>
      <c r="CY72" s="10" t="n">
        <v>0.0119807122074486</v>
      </c>
      <c r="CZ72" s="10" t="n">
        <v>0.000118811439858785</v>
      </c>
      <c r="DA72" s="10" t="n">
        <v>0.000125597429026372</v>
      </c>
      <c r="DB72" s="10" t="n">
        <v>0.000128936698257277</v>
      </c>
      <c r="DC72" s="10" t="n">
        <v>0.00120136112073257</v>
      </c>
      <c r="DD72" s="10" t="n">
        <v>0.000128091612976701</v>
      </c>
      <c r="DE72" s="10" t="n">
        <v>0.000131574011526113</v>
      </c>
      <c r="DF72" s="10" t="n">
        <v>0.000148531724262257</v>
      </c>
      <c r="DG72" s="10" t="n">
        <v>0.00012573723940416</v>
      </c>
      <c r="DH72" s="10" t="n">
        <v>0.000127451472285524</v>
      </c>
      <c r="DI72" s="10" t="n">
        <v>0.000116733782968691</v>
      </c>
      <c r="DJ72" s="10" t="n">
        <v>0.000127841862687596</v>
      </c>
      <c r="DK72" s="10" t="n">
        <v>0.00011135709900391</v>
      </c>
      <c r="DL72" s="10" t="n">
        <v>0.000126174094976299</v>
      </c>
      <c r="DM72" s="10" t="n">
        <v>0.000123011974206271</v>
      </c>
      <c r="DN72" s="10" t="n">
        <v>0.000113097053675846</v>
      </c>
      <c r="DO72" s="10" t="n">
        <v>0.000130071361115585</v>
      </c>
      <c r="DP72" s="10" t="n">
        <v>0.000137099632955659</v>
      </c>
      <c r="DQ72" s="10" t="n">
        <v>0.00652005904247679</v>
      </c>
      <c r="DR72" s="10" t="n">
        <v>0.0106733399714752</v>
      </c>
      <c r="DS72" s="10" t="n">
        <v>0.00498081731052226</v>
      </c>
      <c r="DT72" s="10" t="n">
        <v>0.000119607155896166</v>
      </c>
      <c r="DU72" s="10" t="n">
        <v>0.000122460615179327</v>
      </c>
      <c r="DV72" s="10" t="n">
        <v>0.000136474012630127</v>
      </c>
      <c r="DW72" s="10" t="n">
        <v>0.00147250613144722</v>
      </c>
      <c r="DX72" s="10" t="n">
        <v>0.00969363015798521</v>
      </c>
      <c r="DY72" s="10" t="n">
        <v>0.000143050493664827</v>
      </c>
      <c r="DZ72" s="10" t="n">
        <v>0.000150474134318052</v>
      </c>
      <c r="EA72" s="10" t="n">
        <v>0.00017837688381028</v>
      </c>
      <c r="EB72" s="10" t="n">
        <v>0.000311546476087052</v>
      </c>
      <c r="EC72" s="10" t="n">
        <v>0.00035147499240699</v>
      </c>
      <c r="ED72" s="10" t="n">
        <v>0.000295928370798615</v>
      </c>
      <c r="EE72" s="10" t="n">
        <v>0.000291277290248525</v>
      </c>
      <c r="EF72" s="10" t="n">
        <v>0.000309544739965905</v>
      </c>
      <c r="EG72" s="10" t="n">
        <v>0.000454408619866076</v>
      </c>
      <c r="EH72" s="10" t="n">
        <v>0.000452392363379283</v>
      </c>
      <c r="EI72" s="10" t="n">
        <v>0.000148703479444465</v>
      </c>
      <c r="EJ72" s="10" t="n">
        <v>0.0001473252893109</v>
      </c>
      <c r="EK72" s="10" t="n">
        <v>0.000118935070400568</v>
      </c>
      <c r="EL72" s="10" t="n">
        <v>0.000131892629835137</v>
      </c>
      <c r="EM72" s="10" t="n">
        <v>0.000206725201094034</v>
      </c>
      <c r="EN72" s="10" t="n">
        <v>0.000236302771046588</v>
      </c>
      <c r="EO72" s="10" t="n">
        <v>0.000233415292621058</v>
      </c>
      <c r="EP72" s="10" t="n">
        <v>4.97409645556628E-005</v>
      </c>
      <c r="EQ72" s="10" t="n">
        <v>4.48965557086915E-005</v>
      </c>
      <c r="ER72" s="10" t="n">
        <v>5.0045892234221E-005</v>
      </c>
      <c r="ES72" s="10" t="n">
        <v>5.11805550925293E-005</v>
      </c>
      <c r="ET72" s="10" t="n">
        <v>7.51993142083472E-005</v>
      </c>
      <c r="EU72" s="10" t="n">
        <v>9.53797183826408E-005</v>
      </c>
      <c r="EV72" s="10" t="n">
        <v>0.001039164487795</v>
      </c>
      <c r="EW72" s="10" t="n">
        <v>0.000743973751571187</v>
      </c>
      <c r="EX72" s="10" t="n">
        <v>0.00519239978135855</v>
      </c>
      <c r="EY72" s="10" t="n">
        <v>0.0101369991512847</v>
      </c>
      <c r="EZ72" s="10" t="n">
        <v>9.62144319734695E-005</v>
      </c>
      <c r="FA72" s="10" t="n">
        <v>8.24856336893233E-005</v>
      </c>
      <c r="FB72" s="10" t="n">
        <v>6.05196394082073E-005</v>
      </c>
      <c r="FC72" s="10" t="n">
        <v>0.000155352147439803</v>
      </c>
      <c r="FD72" s="10" t="n">
        <v>8.74607258271053E-005</v>
      </c>
      <c r="FE72" s="10" t="n">
        <v>0.000145487011020163</v>
      </c>
      <c r="FF72" s="10" t="n">
        <v>0.00010916493865901</v>
      </c>
      <c r="FG72" s="10" t="n">
        <v>0.000143779001152648</v>
      </c>
      <c r="FH72" s="10" t="n">
        <v>6.26354641165702E-005</v>
      </c>
      <c r="FI72" s="10" t="n">
        <v>9.15608622178407E-005</v>
      </c>
      <c r="FJ72" s="10" t="n">
        <v>0.000139688821584069</v>
      </c>
      <c r="FK72" s="10" t="n">
        <v>0.000458727391476675</v>
      </c>
      <c r="FL72" s="10" t="n">
        <v>0.00017791347671239</v>
      </c>
      <c r="FM72" s="10" t="n">
        <v>6.5917481620072E-005</v>
      </c>
      <c r="FN72" s="10" t="n">
        <v>0.000183904994445366</v>
      </c>
      <c r="FO72" s="10" t="n">
        <v>9.72690253869319E-005</v>
      </c>
      <c r="FP72" s="10" t="n">
        <v>0.000137221189159492</v>
      </c>
      <c r="FQ72" s="10" t="n">
        <v>0.000118513150061665</v>
      </c>
      <c r="FR72" s="10" t="n">
        <v>0.000117904954174908</v>
      </c>
      <c r="FS72" s="10" t="n">
        <v>0.000115513242519279</v>
      </c>
      <c r="FT72" s="10" t="n">
        <v>0.000127112110597006</v>
      </c>
      <c r="FU72" s="10" t="n">
        <v>0.000140213214217671</v>
      </c>
      <c r="FV72" s="10" t="n">
        <v>8.59842120747398E-005</v>
      </c>
      <c r="FW72" s="10" t="n">
        <v>0.000138735040994946</v>
      </c>
      <c r="FX72" s="10" t="n">
        <v>0.000835642894229985</v>
      </c>
      <c r="FY72" s="10" t="n">
        <v>0.0159782518432079</v>
      </c>
      <c r="FZ72" s="10" t="n">
        <v>0.000666144591710621</v>
      </c>
      <c r="GA72" s="10" t="n">
        <v>9.46458176161518E-005</v>
      </c>
      <c r="GB72" s="10" t="n">
        <v>0.000183095587777519</v>
      </c>
      <c r="GC72" s="10" t="n">
        <v>0.000126014785821786</v>
      </c>
      <c r="GD72" s="10" t="n">
        <v>0.000181900769118679</v>
      </c>
      <c r="GE72" s="10" t="n">
        <v>0.000215052423358007</v>
      </c>
      <c r="GF72" s="10" t="n">
        <v>0.000222650308398979</v>
      </c>
      <c r="GG72" s="10" t="n">
        <v>0.0015428303366069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91828478550763</v>
      </c>
      <c r="D73" s="10" t="n">
        <v>0.000159540382230894</v>
      </c>
      <c r="E73" s="10" t="n">
        <v>0.000142291907381322</v>
      </c>
      <c r="F73" s="10" t="n">
        <v>0.000247523624218984</v>
      </c>
      <c r="G73" s="10" t="n">
        <v>0.000221076610066017</v>
      </c>
      <c r="H73" s="10" t="n">
        <v>0.00015933357529912</v>
      </c>
      <c r="I73" s="10" t="n">
        <v>0.000233892814288608</v>
      </c>
      <c r="J73" s="10" t="n">
        <v>0.000255886197474225</v>
      </c>
      <c r="K73" s="10" t="n">
        <v>0.0012483759652454</v>
      </c>
      <c r="L73" s="10" t="n">
        <v>0.000358252715928488</v>
      </c>
      <c r="M73" s="10" t="n">
        <v>0.000328624952909368</v>
      </c>
      <c r="N73" s="10" t="n">
        <v>0.000143332738512127</v>
      </c>
      <c r="O73" s="10" t="n">
        <v>0.000175531509772263</v>
      </c>
      <c r="P73" s="10" t="n">
        <v>0.000400218988285539</v>
      </c>
      <c r="Q73" s="10" t="n">
        <v>0.000146938752336574</v>
      </c>
      <c r="R73" s="10" t="n">
        <v>0.000148555341732833</v>
      </c>
      <c r="S73" s="10" t="n">
        <v>0.000746516710078212</v>
      </c>
      <c r="T73" s="10" t="n">
        <v>0.000595366086990304</v>
      </c>
      <c r="U73" s="10" t="n">
        <v>0.000363440365864951</v>
      </c>
      <c r="V73" s="10" t="n">
        <v>0.000642372428750345</v>
      </c>
      <c r="W73" s="10" t="n">
        <v>0.000206114662560704</v>
      </c>
      <c r="X73" s="10" t="n">
        <v>0.000206114662560704</v>
      </c>
      <c r="Y73" s="10" t="n">
        <v>0.000223853454314245</v>
      </c>
      <c r="Z73" s="10" t="n">
        <v>0.00016173855543998</v>
      </c>
      <c r="AA73" s="10" t="n">
        <v>0.000137874200622778</v>
      </c>
      <c r="AB73" s="10" t="n">
        <v>0.000173050797515542</v>
      </c>
      <c r="AC73" s="10" t="n">
        <v>0.000117209042238411</v>
      </c>
      <c r="AD73" s="10" t="n">
        <v>0.000134706073775936</v>
      </c>
      <c r="AE73" s="10" t="n">
        <v>0.000141323895592692</v>
      </c>
      <c r="AF73" s="10" t="n">
        <v>0.00013311181564461</v>
      </c>
      <c r="AG73" s="10" t="n">
        <v>7.97892212368682E-005</v>
      </c>
      <c r="AH73" s="10" t="n">
        <v>0.000130431092928051</v>
      </c>
      <c r="AI73" s="10" t="n">
        <v>0.000154701294212303</v>
      </c>
      <c r="AJ73" s="10" t="n">
        <v>4.31951715755763E-005</v>
      </c>
      <c r="AK73" s="10" t="n">
        <v>0.000132272936822768</v>
      </c>
      <c r="AL73" s="10" t="n">
        <v>0.000114772021586994</v>
      </c>
      <c r="AM73" s="10" t="n">
        <v>0.000302287653231943</v>
      </c>
      <c r="AN73" s="10" t="n">
        <v>0.000127855230064223</v>
      </c>
      <c r="AO73" s="10" t="n">
        <v>0.000240757250944193</v>
      </c>
      <c r="AP73" s="10" t="n">
        <v>0.000200439608493958</v>
      </c>
      <c r="AQ73" s="10" t="n">
        <v>0.000341764475011212</v>
      </c>
      <c r="AR73" s="10" t="n">
        <v>0.00248491636007615</v>
      </c>
      <c r="AS73" s="10" t="n">
        <v>0.00023578708810969</v>
      </c>
      <c r="AT73" s="10" t="n">
        <v>0.000140558807037586</v>
      </c>
      <c r="AU73" s="10" t="n">
        <v>0.000297823342094407</v>
      </c>
      <c r="AV73" s="10" t="n">
        <v>0.000172931373794377</v>
      </c>
      <c r="AW73" s="10" t="n">
        <v>0.000123769579505991</v>
      </c>
      <c r="AX73" s="10" t="n">
        <v>0.000239435822614879</v>
      </c>
      <c r="AY73" s="10" t="n">
        <v>0.000247163411206365</v>
      </c>
      <c r="AZ73" s="10" t="n">
        <v>0.000275882388835155</v>
      </c>
      <c r="BA73" s="10" t="n">
        <v>0.000141036501922246</v>
      </c>
      <c r="BB73" s="10" t="n">
        <v>0.000287646110832194</v>
      </c>
      <c r="BC73" s="10" t="n">
        <v>0.00021906291252377</v>
      </c>
      <c r="BD73" s="10" t="n">
        <v>0.000176191738474639</v>
      </c>
      <c r="BE73" s="10" t="n">
        <v>0.000244223451631667</v>
      </c>
      <c r="BF73" s="10" t="n">
        <v>0.000328521063981201</v>
      </c>
      <c r="BG73" s="10" t="n">
        <v>0.000278517478097285</v>
      </c>
      <c r="BH73" s="10" t="n">
        <v>0.000229910081733982</v>
      </c>
      <c r="BI73" s="10" t="n">
        <v>0.000265380868769129</v>
      </c>
      <c r="BJ73" s="10" t="n">
        <v>0.000170991466518867</v>
      </c>
      <c r="BK73" s="10" t="n">
        <v>0.000261214631472224</v>
      </c>
      <c r="BL73" s="10" t="n">
        <v>0.00015393329288351</v>
      </c>
      <c r="BM73" s="10" t="n">
        <v>0.000197625869112361</v>
      </c>
      <c r="BN73" s="10" t="n">
        <v>0.000236314300147028</v>
      </c>
      <c r="BO73" s="10" t="n">
        <v>0.000403795874373117</v>
      </c>
      <c r="BP73" s="10" t="n">
        <v>0.000188980756809486</v>
      </c>
      <c r="BQ73" s="10" t="n">
        <v>0.000122805451415609</v>
      </c>
      <c r="BR73" s="10" t="n">
        <v>0.000382011239968398</v>
      </c>
      <c r="BS73" s="10" t="n">
        <v>0.000226199208056804</v>
      </c>
      <c r="BT73" s="10" t="n">
        <v>0.00210343039029597</v>
      </c>
      <c r="BU73" s="10" t="n">
        <v>0.102819940224865</v>
      </c>
      <c r="BV73" s="10" t="n">
        <v>0.00544162438347364</v>
      </c>
      <c r="BW73" s="10" t="n">
        <v>0.00095550336749425</v>
      </c>
      <c r="BX73" s="10" t="n">
        <v>0.000157120838221598</v>
      </c>
      <c r="BY73" s="10" t="n">
        <v>0.000213513107725563</v>
      </c>
      <c r="BZ73" s="10" t="n">
        <v>0.000144546394215024</v>
      </c>
      <c r="CA73" s="10" t="n">
        <v>0.00132418575507115</v>
      </c>
      <c r="CB73" s="10" t="n">
        <v>0.000519577657504921</v>
      </c>
      <c r="CC73" s="10" t="n">
        <v>0.000278928179187145</v>
      </c>
      <c r="CD73" s="10" t="n">
        <v>0.000125878427655344</v>
      </c>
      <c r="CE73" s="10" t="n">
        <v>0.000352317454079041</v>
      </c>
      <c r="CF73" s="10" t="n">
        <v>0.000317567093069134</v>
      </c>
      <c r="CG73" s="10" t="n">
        <v>0</v>
      </c>
      <c r="CH73" s="10" t="n">
        <v>0.000329372564822353</v>
      </c>
      <c r="CI73" s="10" t="n">
        <v>0.000609242540834946</v>
      </c>
      <c r="CJ73" s="10" t="n">
        <v>0.000291017160912561</v>
      </c>
      <c r="CK73" s="10" t="n">
        <v>0.000422010419162194</v>
      </c>
      <c r="CL73" s="10" t="n">
        <v>0.000224816611480064</v>
      </c>
      <c r="CM73" s="10" t="n">
        <v>0.000130764120052926</v>
      </c>
      <c r="CN73" s="10" t="n">
        <v>0</v>
      </c>
      <c r="CO73" s="10" t="n">
        <v>0.000131371918828937</v>
      </c>
      <c r="CP73" s="10" t="n">
        <v>0.000117570226175593</v>
      </c>
      <c r="CQ73" s="10" t="n">
        <v>0.000376637172515971</v>
      </c>
      <c r="CR73" s="10" t="n">
        <v>0.000569358901664066</v>
      </c>
      <c r="CS73" s="10" t="n">
        <v>0.000639668403844291</v>
      </c>
      <c r="CT73" s="10" t="n">
        <v>0.000209788641104513</v>
      </c>
      <c r="CU73" s="10" t="n">
        <v>0.000661199626938245</v>
      </c>
      <c r="CV73" s="10" t="n">
        <v>0.000726003986850129</v>
      </c>
      <c r="CW73" s="10" t="n">
        <v>0.00180886158733445</v>
      </c>
      <c r="CX73" s="10" t="n">
        <v>0.000877846879150969</v>
      </c>
      <c r="CY73" s="10" t="n">
        <v>0.00219378463006524</v>
      </c>
      <c r="CZ73" s="10" t="n">
        <v>0.00209547851813058</v>
      </c>
      <c r="DA73" s="10" t="n">
        <v>0.000479855191811386</v>
      </c>
      <c r="DB73" s="10" t="n">
        <v>0.000624794810474149</v>
      </c>
      <c r="DC73" s="10" t="n">
        <v>0.00159254930409572</v>
      </c>
      <c r="DD73" s="10" t="n">
        <v>0.000601660590927809</v>
      </c>
      <c r="DE73" s="10" t="n">
        <v>0.00235061807461639</v>
      </c>
      <c r="DF73" s="10" t="n">
        <v>0.00236710437368454</v>
      </c>
      <c r="DG73" s="10" t="n">
        <v>0.000906196905446079</v>
      </c>
      <c r="DH73" s="10" t="n">
        <v>0.0002821603870551</v>
      </c>
      <c r="DI73" s="10" t="n">
        <v>0.000267252811325277</v>
      </c>
      <c r="DJ73" s="10" t="n">
        <v>0.00209059476758213</v>
      </c>
      <c r="DK73" s="10" t="n">
        <v>0.000585465569228352</v>
      </c>
      <c r="DL73" s="10" t="n">
        <v>0.000513187032035747</v>
      </c>
      <c r="DM73" s="10" t="n">
        <v>0.000907121225629405</v>
      </c>
      <c r="DN73" s="10" t="n">
        <v>0.000228849832111931</v>
      </c>
      <c r="DO73" s="10" t="n">
        <v>0.000873056337360494</v>
      </c>
      <c r="DP73" s="10" t="n">
        <v>0.000980410495291382</v>
      </c>
      <c r="DQ73" s="10" t="n">
        <v>0.00228697396955647</v>
      </c>
      <c r="DR73" s="10" t="n">
        <v>0.00250832535127363</v>
      </c>
      <c r="DS73" s="10" t="n">
        <v>0.00223512659792872</v>
      </c>
      <c r="DT73" s="10" t="n">
        <v>0.00343160664531824</v>
      </c>
      <c r="DU73" s="10" t="n">
        <v>0.00162426940954664</v>
      </c>
      <c r="DV73" s="10" t="n">
        <v>0.00294261019875264</v>
      </c>
      <c r="DW73" s="10" t="n">
        <v>0.000124841480222789</v>
      </c>
      <c r="DX73" s="10" t="n">
        <v>0.00190886681725315</v>
      </c>
      <c r="DY73" s="10" t="n">
        <v>0.000331419273799718</v>
      </c>
      <c r="DZ73" s="10" t="n">
        <v>0.000671593374377854</v>
      </c>
      <c r="EA73" s="10" t="n">
        <v>0.000990012939212703</v>
      </c>
      <c r="EB73" s="10" t="n">
        <v>0.00203870855897188</v>
      </c>
      <c r="EC73" s="10" t="n">
        <v>0.000770225716965444</v>
      </c>
      <c r="ED73" s="10" t="n">
        <v>0.000162027890959551</v>
      </c>
      <c r="EE73" s="10" t="n">
        <v>0.000200970704229545</v>
      </c>
      <c r="EF73" s="10" t="n">
        <v>0.00026549446694292</v>
      </c>
      <c r="EG73" s="10" t="n">
        <v>0.000785262425662055</v>
      </c>
      <c r="EH73" s="10" t="n">
        <v>0.00074854788426258</v>
      </c>
      <c r="EI73" s="10" t="n">
        <v>0.000156009129597745</v>
      </c>
      <c r="EJ73" s="10" t="n">
        <v>0.00012653865635772</v>
      </c>
      <c r="EK73" s="10" t="n">
        <v>0.000111316501069706</v>
      </c>
      <c r="EL73" s="10" t="n">
        <v>0.000200894001189122</v>
      </c>
      <c r="EM73" s="10" t="n">
        <v>0.000692167265853363</v>
      </c>
      <c r="EN73" s="10" t="n">
        <v>6.59904413572113E-005</v>
      </c>
      <c r="EO73" s="10" t="n">
        <v>6.98367590108323E-005</v>
      </c>
      <c r="EP73" s="10" t="n">
        <v>4.12983733506328E-005</v>
      </c>
      <c r="EQ73" s="10" t="n">
        <v>3.94663357939958E-005</v>
      </c>
      <c r="ER73" s="10" t="n">
        <v>2.62273910169712E-005</v>
      </c>
      <c r="ES73" s="10" t="n">
        <v>2.69625750955581E-005</v>
      </c>
      <c r="ET73" s="10" t="n">
        <v>0.000249106231255562</v>
      </c>
      <c r="EU73" s="10" t="n">
        <v>0.000424205679597594</v>
      </c>
      <c r="EV73" s="10" t="n">
        <v>0.000136305186530072</v>
      </c>
      <c r="EW73" s="10" t="n">
        <v>0.000196793786762455</v>
      </c>
      <c r="EX73" s="10" t="n">
        <v>0.000596744799868795</v>
      </c>
      <c r="EY73" s="10" t="n">
        <v>0.000624128756224399</v>
      </c>
      <c r="EZ73" s="10" t="n">
        <v>0.000281013725147003</v>
      </c>
      <c r="FA73" s="10" t="n">
        <v>0.000550750161502688</v>
      </c>
      <c r="FB73" s="10" t="n">
        <v>0.000357854636857938</v>
      </c>
      <c r="FC73" s="10" t="n">
        <v>6.97243259465159E-005</v>
      </c>
      <c r="FD73" s="10" t="n">
        <v>0.000129505801820163</v>
      </c>
      <c r="FE73" s="10" t="n">
        <v>0.000176197564022013</v>
      </c>
      <c r="FF73" s="10" t="n">
        <v>6.31467974990957E-005</v>
      </c>
      <c r="FG73" s="10" t="n">
        <v>6.45020140031785E-005</v>
      </c>
      <c r="FH73" s="10" t="n">
        <v>7.56665784528117E-005</v>
      </c>
      <c r="FI73" s="10" t="n">
        <v>7.50644110392623E-005</v>
      </c>
      <c r="FJ73" s="10" t="n">
        <v>0.000128949462045955</v>
      </c>
      <c r="FK73" s="10" t="n">
        <v>0.000501611669403798</v>
      </c>
      <c r="FL73" s="10" t="n">
        <v>0.000104412256507066</v>
      </c>
      <c r="FM73" s="10" t="n">
        <v>4.21810408702357E-005</v>
      </c>
      <c r="FN73" s="10" t="n">
        <v>8.47837542778858E-005</v>
      </c>
      <c r="FO73" s="10" t="n">
        <v>7.24525268741719E-005</v>
      </c>
      <c r="FP73" s="10" t="n">
        <v>0.000112218489988099</v>
      </c>
      <c r="FQ73" s="10" t="n">
        <v>0.000221667903124468</v>
      </c>
      <c r="FR73" s="10" t="n">
        <v>0.000101705318827325</v>
      </c>
      <c r="FS73" s="10" t="n">
        <v>0.000161323970651871</v>
      </c>
      <c r="FT73" s="10" t="n">
        <v>0.000416094575803993</v>
      </c>
      <c r="FU73" s="10" t="n">
        <v>0.000110779579786744</v>
      </c>
      <c r="FV73" s="10" t="n">
        <v>6.3914410458064E-005</v>
      </c>
      <c r="FW73" s="10" t="n">
        <v>0.000239064929432074</v>
      </c>
      <c r="FX73" s="10" t="n">
        <v>0.00011722943165422</v>
      </c>
      <c r="FY73" s="10" t="n">
        <v>0.00166430062925099</v>
      </c>
      <c r="FZ73" s="10" t="n">
        <v>0.00137950903663201</v>
      </c>
      <c r="GA73" s="10" t="n">
        <v>6.53462329101136E-005</v>
      </c>
      <c r="GB73" s="10" t="n">
        <v>0.000269873336718972</v>
      </c>
      <c r="GC73" s="10" t="n">
        <v>8.79872227787963E-005</v>
      </c>
      <c r="GD73" s="10" t="n">
        <v>0.000222917483036171</v>
      </c>
      <c r="GE73" s="10" t="n">
        <v>0.000164473649932029</v>
      </c>
      <c r="GF73" s="10" t="n">
        <v>0.00167768967896535</v>
      </c>
      <c r="GG73" s="10" t="n">
        <v>0.00042029673730970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5.50943201128718E-007</v>
      </c>
      <c r="D74" s="10" t="n">
        <v>1.11694089600736E-006</v>
      </c>
      <c r="E74" s="10" t="n">
        <v>6.27994865065094E-007</v>
      </c>
      <c r="F74" s="10" t="n">
        <v>5.37597711331753E-007</v>
      </c>
      <c r="G74" s="10" t="n">
        <v>1.05235275375651E-006</v>
      </c>
      <c r="H74" s="10" t="n">
        <v>7.20287182110558E-007</v>
      </c>
      <c r="I74" s="10" t="n">
        <v>1.47982347107654E-006</v>
      </c>
      <c r="J74" s="10" t="n">
        <v>1.50787555024729E-006</v>
      </c>
      <c r="K74" s="10" t="n">
        <v>1.32949521086417E-006</v>
      </c>
      <c r="L74" s="10" t="n">
        <v>2.53697364307244E-006</v>
      </c>
      <c r="M74" s="10" t="n">
        <v>9.35063202106214E-006</v>
      </c>
      <c r="N74" s="10" t="n">
        <v>3.67252742320321E-006</v>
      </c>
      <c r="O74" s="10" t="n">
        <v>1.36471900305181E-006</v>
      </c>
      <c r="P74" s="10" t="n">
        <v>1.26615830365031E-006</v>
      </c>
      <c r="Q74" s="10" t="n">
        <v>2.53435825666585E-006</v>
      </c>
      <c r="R74" s="10" t="n">
        <v>1.38217830950698E-006</v>
      </c>
      <c r="S74" s="10" t="n">
        <v>9.69105950490652E-006</v>
      </c>
      <c r="T74" s="10" t="n">
        <v>8.11706686422903E-005</v>
      </c>
      <c r="U74" s="10" t="n">
        <v>1.86565552779977E-006</v>
      </c>
      <c r="V74" s="10" t="n">
        <v>2.56076236773911E-006</v>
      </c>
      <c r="W74" s="10" t="n">
        <v>1.98878926261064E-006</v>
      </c>
      <c r="X74" s="10" t="n">
        <v>2.06713488668283E-006</v>
      </c>
      <c r="Y74" s="10" t="n">
        <v>1.50063974958217E-006</v>
      </c>
      <c r="Z74" s="10" t="n">
        <v>1.70999578561272E-006</v>
      </c>
      <c r="AA74" s="10" t="n">
        <v>1.44943066684878E-006</v>
      </c>
      <c r="AB74" s="10" t="n">
        <v>9.76222731237627E-007</v>
      </c>
      <c r="AC74" s="10" t="n">
        <v>1.18222179521772E-006</v>
      </c>
      <c r="AD74" s="10" t="n">
        <v>1.67123191380822E-006</v>
      </c>
      <c r="AE74" s="10" t="n">
        <v>1.733668542154E-006</v>
      </c>
      <c r="AF74" s="10" t="n">
        <v>1.2520681764167E-006</v>
      </c>
      <c r="AG74" s="10" t="n">
        <v>9.6258426933444E-007</v>
      </c>
      <c r="AH74" s="10" t="n">
        <v>1.73273469356542E-006</v>
      </c>
      <c r="AI74" s="10" t="n">
        <v>1.68965863857247E-006</v>
      </c>
      <c r="AJ74" s="10" t="n">
        <v>6.66410832493449E-007</v>
      </c>
      <c r="AK74" s="10" t="n">
        <v>1.60812999463789E-006</v>
      </c>
      <c r="AL74" s="10" t="n">
        <v>2.02622865635159E-006</v>
      </c>
      <c r="AM74" s="10" t="n">
        <v>1.48797175778084E-006</v>
      </c>
      <c r="AN74" s="10" t="n">
        <v>2.22026774445372E-006</v>
      </c>
      <c r="AO74" s="10" t="n">
        <v>2.39392085683125E-006</v>
      </c>
      <c r="AP74" s="10" t="n">
        <v>1.54803409134911E-006</v>
      </c>
      <c r="AQ74" s="10" t="n">
        <v>1.9071660131001E-006</v>
      </c>
      <c r="AR74" s="10" t="n">
        <v>1.76413764120109E-006</v>
      </c>
      <c r="AS74" s="10" t="n">
        <v>1.44568611711614E-005</v>
      </c>
      <c r="AT74" s="10" t="n">
        <v>5.82785606923718E-006</v>
      </c>
      <c r="AU74" s="10" t="n">
        <v>3.81803690262679E-006</v>
      </c>
      <c r="AV74" s="10" t="n">
        <v>7.15480608492854E-006</v>
      </c>
      <c r="AW74" s="10" t="n">
        <v>3.94938606358297E-006</v>
      </c>
      <c r="AX74" s="10" t="n">
        <v>3.30750248960729E-006</v>
      </c>
      <c r="AY74" s="10" t="n">
        <v>3.29013778872809E-006</v>
      </c>
      <c r="AZ74" s="10" t="n">
        <v>2.55403011288155E-006</v>
      </c>
      <c r="BA74" s="10" t="n">
        <v>1.73237763381096E-006</v>
      </c>
      <c r="BB74" s="10" t="n">
        <v>2.77217226030598E-006</v>
      </c>
      <c r="BC74" s="10" t="n">
        <v>2.33069686594999E-006</v>
      </c>
      <c r="BD74" s="10" t="n">
        <v>2.20051348983315E-006</v>
      </c>
      <c r="BE74" s="10" t="n">
        <v>3.9776456646623E-006</v>
      </c>
      <c r="BF74" s="10" t="n">
        <v>3.59821626917712E-006</v>
      </c>
      <c r="BG74" s="10" t="n">
        <v>2.41518574887452E-006</v>
      </c>
      <c r="BH74" s="10" t="n">
        <v>2.6079125660842E-006</v>
      </c>
      <c r="BI74" s="10" t="n">
        <v>2.82789799634362E-006</v>
      </c>
      <c r="BJ74" s="10" t="n">
        <v>2.63702666914001E-006</v>
      </c>
      <c r="BK74" s="10" t="n">
        <v>1.95325113576736E-006</v>
      </c>
      <c r="BL74" s="10" t="n">
        <v>2.12516777805697E-006</v>
      </c>
      <c r="BM74" s="10" t="n">
        <v>6.69248999772474E-006</v>
      </c>
      <c r="BN74" s="10" t="n">
        <v>2.18877629482764E-006</v>
      </c>
      <c r="BO74" s="10" t="n">
        <v>1.74508529891834E-006</v>
      </c>
      <c r="BP74" s="10" t="n">
        <v>2.15876496469652E-006</v>
      </c>
      <c r="BQ74" s="10" t="n">
        <v>1.21017011343418E-006</v>
      </c>
      <c r="BR74" s="10" t="n">
        <v>1.10362592413813E-005</v>
      </c>
      <c r="BS74" s="10" t="n">
        <v>2.53062896589707E-006</v>
      </c>
      <c r="BT74" s="10" t="n">
        <v>1.71500682934622E-006</v>
      </c>
      <c r="BU74" s="10" t="n">
        <v>1.73752295642649E-006</v>
      </c>
      <c r="BV74" s="10" t="n">
        <v>0.0329386097591133</v>
      </c>
      <c r="BW74" s="10" t="n">
        <v>1.51088156612884E-006</v>
      </c>
      <c r="BX74" s="10" t="n">
        <v>2.11269815278589E-006</v>
      </c>
      <c r="BY74" s="10" t="n">
        <v>3.02375900473132E-006</v>
      </c>
      <c r="BZ74" s="10" t="n">
        <v>2.76884885797603E-006</v>
      </c>
      <c r="CA74" s="10" t="n">
        <v>3.14807683513817E-005</v>
      </c>
      <c r="CB74" s="10" t="n">
        <v>2.88405098336949E-005</v>
      </c>
      <c r="CC74" s="10" t="n">
        <v>1.67297753927446E-005</v>
      </c>
      <c r="CD74" s="10" t="n">
        <v>2.66743168053886E-006</v>
      </c>
      <c r="CE74" s="10" t="n">
        <v>5.18359209689844E-006</v>
      </c>
      <c r="CF74" s="10" t="n">
        <v>7.68658097564913E-006</v>
      </c>
      <c r="CG74" s="10" t="n">
        <v>0</v>
      </c>
      <c r="CH74" s="10" t="n">
        <v>5.91348937445164E-006</v>
      </c>
      <c r="CI74" s="10" t="n">
        <v>4.23601044083679E-006</v>
      </c>
      <c r="CJ74" s="10" t="n">
        <v>3.85642845571296E-006</v>
      </c>
      <c r="CK74" s="10" t="n">
        <v>9.1911758486653E-006</v>
      </c>
      <c r="CL74" s="10" t="n">
        <v>3.6765863075915E-006</v>
      </c>
      <c r="CM74" s="10" t="n">
        <v>2.08802440821501E-006</v>
      </c>
      <c r="CN74" s="10" t="n">
        <v>0</v>
      </c>
      <c r="CO74" s="10" t="n">
        <v>1.85894463549162E-006</v>
      </c>
      <c r="CP74" s="10" t="n">
        <v>1.87646497780225E-006</v>
      </c>
      <c r="CQ74" s="10" t="n">
        <v>5.90354053001118E-005</v>
      </c>
      <c r="CR74" s="10" t="n">
        <v>2.92556146866982E-006</v>
      </c>
      <c r="CS74" s="10" t="n">
        <v>2.81748527940165E-006</v>
      </c>
      <c r="CT74" s="10" t="n">
        <v>2.62221021522639E-006</v>
      </c>
      <c r="CU74" s="10" t="n">
        <v>3.23438153476273E-006</v>
      </c>
      <c r="CV74" s="10" t="n">
        <v>2.91477338121675E-006</v>
      </c>
      <c r="CW74" s="10" t="n">
        <v>2.47711883141274E-006</v>
      </c>
      <c r="CX74" s="10" t="n">
        <v>4.64357736569036E-006</v>
      </c>
      <c r="CY74" s="10" t="n">
        <v>7.67123045800021E-006</v>
      </c>
      <c r="CZ74" s="10" t="n">
        <v>2.01795829793637E-006</v>
      </c>
      <c r="DA74" s="10" t="n">
        <v>9.04813832138797E-006</v>
      </c>
      <c r="DB74" s="10" t="n">
        <v>2.65820611098564E-006</v>
      </c>
      <c r="DC74" s="10" t="n">
        <v>1.48423941521928E-005</v>
      </c>
      <c r="DD74" s="10" t="n">
        <v>2.51931597008702E-006</v>
      </c>
      <c r="DE74" s="10" t="n">
        <v>1.64203236055477E-006</v>
      </c>
      <c r="DF74" s="10" t="n">
        <v>2.04799099061689E-006</v>
      </c>
      <c r="DG74" s="10" t="n">
        <v>1.8413785162894E-006</v>
      </c>
      <c r="DH74" s="10" t="n">
        <v>2.24077884368203E-006</v>
      </c>
      <c r="DI74" s="10" t="n">
        <v>2.13282167433201E-006</v>
      </c>
      <c r="DJ74" s="10" t="n">
        <v>2.03645826572717E-006</v>
      </c>
      <c r="DK74" s="10" t="n">
        <v>1.83761870759288E-006</v>
      </c>
      <c r="DL74" s="10" t="n">
        <v>2.16523476537559E-006</v>
      </c>
      <c r="DM74" s="10" t="n">
        <v>1.79243691558647E-006</v>
      </c>
      <c r="DN74" s="10" t="n">
        <v>1.82599748071275E-006</v>
      </c>
      <c r="DO74" s="10" t="n">
        <v>2.29368472319728E-006</v>
      </c>
      <c r="DP74" s="10" t="n">
        <v>1.88621240391968E-006</v>
      </c>
      <c r="DQ74" s="10" t="n">
        <v>9.15043441514381E-006</v>
      </c>
      <c r="DR74" s="10" t="n">
        <v>6.94557517240169E-006</v>
      </c>
      <c r="DS74" s="10" t="n">
        <v>2.87280512700045E-006</v>
      </c>
      <c r="DT74" s="10" t="n">
        <v>3.88358941139395E-006</v>
      </c>
      <c r="DU74" s="10" t="n">
        <v>8.86313864347989E-006</v>
      </c>
      <c r="DV74" s="10" t="n">
        <v>2.13939828775814E-005</v>
      </c>
      <c r="DW74" s="10" t="n">
        <v>1.76566964117321E-006</v>
      </c>
      <c r="DX74" s="10" t="n">
        <v>3.26514360591603E-006</v>
      </c>
      <c r="DY74" s="10" t="n">
        <v>1.70613221596191E-006</v>
      </c>
      <c r="DZ74" s="10" t="n">
        <v>1.50472915189818E-006</v>
      </c>
      <c r="EA74" s="10" t="n">
        <v>1.65230469502917E-006</v>
      </c>
      <c r="EB74" s="10" t="n">
        <v>1.80959714634986E-006</v>
      </c>
      <c r="EC74" s="10" t="n">
        <v>2.33638540767913E-006</v>
      </c>
      <c r="ED74" s="10" t="n">
        <v>6.14884363311661E-006</v>
      </c>
      <c r="EE74" s="10" t="n">
        <v>7.98379507382577E-006</v>
      </c>
      <c r="EF74" s="10" t="n">
        <v>7.9621883809919E-006</v>
      </c>
      <c r="EG74" s="10" t="n">
        <v>1.1256873340952E-005</v>
      </c>
      <c r="EH74" s="10" t="n">
        <v>2.03604932549557E-005</v>
      </c>
      <c r="EI74" s="10" t="n">
        <v>2.0231707599929E-006</v>
      </c>
      <c r="EJ74" s="10" t="n">
        <v>1.40544212581667E-005</v>
      </c>
      <c r="EK74" s="10" t="n">
        <v>2.59187234326855E-006</v>
      </c>
      <c r="EL74" s="10" t="n">
        <v>2.33977900124287E-006</v>
      </c>
      <c r="EM74" s="10" t="n">
        <v>1.01659794962634E-006</v>
      </c>
      <c r="EN74" s="10" t="n">
        <v>2.18992682070311E-006</v>
      </c>
      <c r="EO74" s="10" t="n">
        <v>1.95200295252315E-006</v>
      </c>
      <c r="EP74" s="10" t="n">
        <v>1.5187612950691E-006</v>
      </c>
      <c r="EQ74" s="10" t="n">
        <v>1.29526630312057E-006</v>
      </c>
      <c r="ER74" s="10" t="n">
        <v>1.11622372470567E-006</v>
      </c>
      <c r="ES74" s="10" t="n">
        <v>1.54813480051063E-006</v>
      </c>
      <c r="ET74" s="10" t="n">
        <v>1.8426175441553E-005</v>
      </c>
      <c r="EU74" s="10" t="n">
        <v>1.96400260170716E-005</v>
      </c>
      <c r="EV74" s="10" t="n">
        <v>8.12643586804259E-007</v>
      </c>
      <c r="EW74" s="10" t="n">
        <v>1.57326326220471E-006</v>
      </c>
      <c r="EX74" s="10" t="n">
        <v>1.86726992617677E-006</v>
      </c>
      <c r="EY74" s="10" t="n">
        <v>1.85835563948641E-006</v>
      </c>
      <c r="EZ74" s="10" t="n">
        <v>2.53314059134937E-006</v>
      </c>
      <c r="FA74" s="10" t="n">
        <v>2.0241595408514E-006</v>
      </c>
      <c r="FB74" s="10" t="n">
        <v>3.21143205310867E-006</v>
      </c>
      <c r="FC74" s="10" t="n">
        <v>2.44314322246931E-006</v>
      </c>
      <c r="FD74" s="10" t="n">
        <v>3.23355755071398E-006</v>
      </c>
      <c r="FE74" s="10" t="n">
        <v>5.57849408174346E-006</v>
      </c>
      <c r="FF74" s="10" t="n">
        <v>2.47457973982548E-006</v>
      </c>
      <c r="FG74" s="10" t="n">
        <v>8.72837147461779E-006</v>
      </c>
      <c r="FH74" s="10" t="n">
        <v>8.27612630356537E-006</v>
      </c>
      <c r="FI74" s="10" t="n">
        <v>1.85372912164232E-006</v>
      </c>
      <c r="FJ74" s="10" t="n">
        <v>2.34164669842004E-006</v>
      </c>
      <c r="FK74" s="10" t="n">
        <v>8.59247514242963E-006</v>
      </c>
      <c r="FL74" s="10" t="n">
        <v>1.12231815487365E-005</v>
      </c>
      <c r="FM74" s="10" t="n">
        <v>7.33916488635426E-007</v>
      </c>
      <c r="FN74" s="10" t="n">
        <v>1.65020506160125E-006</v>
      </c>
      <c r="FO74" s="10" t="n">
        <v>1.24177447939288E-006</v>
      </c>
      <c r="FP74" s="10" t="n">
        <v>2.62925680473958E-006</v>
      </c>
      <c r="FQ74" s="10" t="n">
        <v>1.4977832715465E-006</v>
      </c>
      <c r="FR74" s="10" t="n">
        <v>1.02161204515262E-006</v>
      </c>
      <c r="FS74" s="10" t="n">
        <v>1.23531078229936E-006</v>
      </c>
      <c r="FT74" s="10" t="n">
        <v>2.45502995532071E-006</v>
      </c>
      <c r="FU74" s="10" t="n">
        <v>2.26981970371129E-006</v>
      </c>
      <c r="FV74" s="10" t="n">
        <v>1.82831379142756E-006</v>
      </c>
      <c r="FW74" s="10" t="n">
        <v>2.52466271102557E-006</v>
      </c>
      <c r="FX74" s="10" t="n">
        <v>1.22656739600429E-006</v>
      </c>
      <c r="FY74" s="10" t="n">
        <v>2.36560021989646E-006</v>
      </c>
      <c r="FZ74" s="10" t="n">
        <v>2.27324381520276E-006</v>
      </c>
      <c r="GA74" s="10" t="n">
        <v>1.03459131981681E-005</v>
      </c>
      <c r="GB74" s="10" t="n">
        <v>4.42180358486588E-006</v>
      </c>
      <c r="GC74" s="10" t="n">
        <v>1.82211865209808E-006</v>
      </c>
      <c r="GD74" s="10" t="n">
        <v>1.38221187922748E-005</v>
      </c>
      <c r="GE74" s="10" t="n">
        <v>9.35307345528066E-006</v>
      </c>
      <c r="GF74" s="10" t="n">
        <v>3.04881117160607E-006</v>
      </c>
      <c r="GG74" s="10" t="n">
        <v>6.29133183769477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1.32972376035534E-005</v>
      </c>
      <c r="D75" s="10" t="n">
        <v>1.44460645028199E-005</v>
      </c>
      <c r="E75" s="10" t="n">
        <v>9.68778607805976E-006</v>
      </c>
      <c r="F75" s="10" t="n">
        <v>8.44410121678818E-006</v>
      </c>
      <c r="G75" s="10" t="n">
        <v>1.49342193344479E-005</v>
      </c>
      <c r="H75" s="10" t="n">
        <v>1.11474773687852E-005</v>
      </c>
      <c r="I75" s="10" t="n">
        <v>1.51036301994984E-005</v>
      </c>
      <c r="J75" s="10" t="n">
        <v>1.15278183985496E-005</v>
      </c>
      <c r="K75" s="10" t="n">
        <v>2.65620477248878E-005</v>
      </c>
      <c r="L75" s="10" t="n">
        <v>1.8222881234439E-005</v>
      </c>
      <c r="M75" s="10" t="n">
        <v>4.39690898739675E-005</v>
      </c>
      <c r="N75" s="10" t="n">
        <v>2.17404296385971E-005</v>
      </c>
      <c r="O75" s="10" t="n">
        <v>3.76408818719665E-005</v>
      </c>
      <c r="P75" s="10" t="n">
        <v>2.90181264423925E-005</v>
      </c>
      <c r="Q75" s="10" t="n">
        <v>1.53464574904137E-005</v>
      </c>
      <c r="R75" s="10" t="n">
        <v>9.7130916366138E-006</v>
      </c>
      <c r="S75" s="10" t="n">
        <v>2.73368221014557E-005</v>
      </c>
      <c r="T75" s="10" t="n">
        <v>6.59656814690653E-005</v>
      </c>
      <c r="U75" s="10" t="n">
        <v>2.70538392834936E-005</v>
      </c>
      <c r="V75" s="10" t="n">
        <v>4.66604193678505E-005</v>
      </c>
      <c r="W75" s="10" t="n">
        <v>2.11938598798878E-005</v>
      </c>
      <c r="X75" s="10" t="n">
        <v>1.34883173001801E-005</v>
      </c>
      <c r="Y75" s="10" t="n">
        <v>1.52087922212739E-005</v>
      </c>
      <c r="Z75" s="10" t="n">
        <v>2.01239044969529E-005</v>
      </c>
      <c r="AA75" s="10" t="n">
        <v>2.49520383857455E-005</v>
      </c>
      <c r="AB75" s="10" t="n">
        <v>1.47779158395467E-005</v>
      </c>
      <c r="AC75" s="10" t="n">
        <v>1.95705916403055E-005</v>
      </c>
      <c r="AD75" s="10" t="n">
        <v>2.09572453308929E-005</v>
      </c>
      <c r="AE75" s="10" t="n">
        <v>2.20880401255611E-005</v>
      </c>
      <c r="AF75" s="10" t="n">
        <v>1.66534062480704E-005</v>
      </c>
      <c r="AG75" s="10" t="n">
        <v>9.61967321237086E-006</v>
      </c>
      <c r="AH75" s="10" t="n">
        <v>1.69129018709674E-005</v>
      </c>
      <c r="AI75" s="10" t="n">
        <v>1.84362358838049E-005</v>
      </c>
      <c r="AJ75" s="10" t="n">
        <v>5.2669277282111E-006</v>
      </c>
      <c r="AK75" s="10" t="n">
        <v>3.02365815102554E-005</v>
      </c>
      <c r="AL75" s="10" t="n">
        <v>2.66766803898347E-005</v>
      </c>
      <c r="AM75" s="10" t="n">
        <v>3.79221220915851E-005</v>
      </c>
      <c r="AN75" s="10" t="n">
        <v>2.70864940611486E-005</v>
      </c>
      <c r="AO75" s="10" t="n">
        <v>0.000156786876528673</v>
      </c>
      <c r="AP75" s="10" t="n">
        <v>7.33594504755698E-005</v>
      </c>
      <c r="AQ75" s="10" t="n">
        <v>0.00811702308421984</v>
      </c>
      <c r="AR75" s="10" t="n">
        <v>6.37835695172236E-005</v>
      </c>
      <c r="AS75" s="10" t="n">
        <v>3.41097715067869E-005</v>
      </c>
      <c r="AT75" s="10" t="n">
        <v>3.13901816136804E-005</v>
      </c>
      <c r="AU75" s="10" t="n">
        <v>0.000102399624575265</v>
      </c>
      <c r="AV75" s="10" t="n">
        <v>2.40321737557913E-005</v>
      </c>
      <c r="AW75" s="10" t="n">
        <v>2.93827083219197E-005</v>
      </c>
      <c r="AX75" s="10" t="n">
        <v>2.72644663876261E-005</v>
      </c>
      <c r="AY75" s="10" t="n">
        <v>5.03727599607585E-005</v>
      </c>
      <c r="AZ75" s="10" t="n">
        <v>2.16107954748666E-005</v>
      </c>
      <c r="BA75" s="10" t="n">
        <v>1.63986080641864E-005</v>
      </c>
      <c r="BB75" s="10" t="n">
        <v>2.8205090667412E-005</v>
      </c>
      <c r="BC75" s="10" t="n">
        <v>1.98760009412976E-005</v>
      </c>
      <c r="BD75" s="10" t="n">
        <v>1.80881708059686E-005</v>
      </c>
      <c r="BE75" s="10" t="n">
        <v>1.61407792744875E-005</v>
      </c>
      <c r="BF75" s="10" t="n">
        <v>1.94113333047348E-005</v>
      </c>
      <c r="BG75" s="10" t="n">
        <v>1.54291930291593E-005</v>
      </c>
      <c r="BH75" s="10" t="n">
        <v>2.36574393467843E-005</v>
      </c>
      <c r="BI75" s="10" t="n">
        <v>1.76028950498648E-005</v>
      </c>
      <c r="BJ75" s="10" t="n">
        <v>3.43756314018952E-005</v>
      </c>
      <c r="BK75" s="10" t="n">
        <v>1.8185756313207E-005</v>
      </c>
      <c r="BL75" s="10" t="n">
        <v>1.97046201824675E-005</v>
      </c>
      <c r="BM75" s="10" t="n">
        <v>2.32312604040702E-005</v>
      </c>
      <c r="BN75" s="10" t="n">
        <v>1.92785927700441E-005</v>
      </c>
      <c r="BO75" s="10" t="n">
        <v>1.88309722911899E-005</v>
      </c>
      <c r="BP75" s="10" t="n">
        <v>6.30750896428556E-005</v>
      </c>
      <c r="BQ75" s="10" t="n">
        <v>1.25895153806391E-005</v>
      </c>
      <c r="BR75" s="10" t="n">
        <v>3.53427734825611E-005</v>
      </c>
      <c r="BS75" s="10" t="n">
        <v>2.12169682492261E-005</v>
      </c>
      <c r="BT75" s="10" t="n">
        <v>1.9134335933257E-005</v>
      </c>
      <c r="BU75" s="10" t="n">
        <v>3.22549649829496E-005</v>
      </c>
      <c r="BV75" s="10" t="n">
        <v>0.017943004787437</v>
      </c>
      <c r="BW75" s="10" t="n">
        <v>0.0874504037420339</v>
      </c>
      <c r="BX75" s="10" t="n">
        <v>1.48276935400557E-005</v>
      </c>
      <c r="BY75" s="10" t="n">
        <v>2.37307042423585E-005</v>
      </c>
      <c r="BZ75" s="10" t="n">
        <v>2.00123782029661E-005</v>
      </c>
      <c r="CA75" s="10" t="n">
        <v>4.06608805664706E-005</v>
      </c>
      <c r="CB75" s="10" t="n">
        <v>3.70815835688348E-005</v>
      </c>
      <c r="CC75" s="10" t="n">
        <v>3.15350445716305E-005</v>
      </c>
      <c r="CD75" s="10" t="n">
        <v>4.47762159676091E-005</v>
      </c>
      <c r="CE75" s="10" t="n">
        <v>4.06866407158969E-005</v>
      </c>
      <c r="CF75" s="10" t="n">
        <v>2.17005771721317E-005</v>
      </c>
      <c r="CG75" s="10" t="n">
        <v>0</v>
      </c>
      <c r="CH75" s="10" t="n">
        <v>2.03017252931395E-005</v>
      </c>
      <c r="CI75" s="10" t="n">
        <v>1.78238262137678E-005</v>
      </c>
      <c r="CJ75" s="10" t="n">
        <v>1.75652397726152E-005</v>
      </c>
      <c r="CK75" s="10" t="n">
        <v>2.57967439914912E-005</v>
      </c>
      <c r="CL75" s="10" t="n">
        <v>2.05066700113692E-005</v>
      </c>
      <c r="CM75" s="10" t="n">
        <v>1.42662738128536E-005</v>
      </c>
      <c r="CN75" s="10" t="n">
        <v>0</v>
      </c>
      <c r="CO75" s="10" t="n">
        <v>1.42526360866868E-005</v>
      </c>
      <c r="CP75" s="10" t="n">
        <v>1.67474307934763E-005</v>
      </c>
      <c r="CQ75" s="10" t="n">
        <v>5.14888563172246E-005</v>
      </c>
      <c r="CR75" s="10" t="n">
        <v>1.96724199956847E-005</v>
      </c>
      <c r="CS75" s="10" t="n">
        <v>1.85844325081513E-005</v>
      </c>
      <c r="CT75" s="10" t="n">
        <v>1.69335857556538E-005</v>
      </c>
      <c r="CU75" s="10" t="n">
        <v>1.76386561984801E-005</v>
      </c>
      <c r="CV75" s="10" t="n">
        <v>2.59767619768937E-005</v>
      </c>
      <c r="CW75" s="10" t="n">
        <v>2.57166602328337E-005</v>
      </c>
      <c r="CX75" s="10" t="n">
        <v>2.00167725813977E-005</v>
      </c>
      <c r="CY75" s="10" t="n">
        <v>2.408801266793E-005</v>
      </c>
      <c r="CZ75" s="10" t="n">
        <v>2.73118953686286E-005</v>
      </c>
      <c r="DA75" s="10" t="n">
        <v>2.68678358516068E-005</v>
      </c>
      <c r="DB75" s="10" t="n">
        <v>1.97903105618826E-005</v>
      </c>
      <c r="DC75" s="10" t="n">
        <v>3.78365832424608E-005</v>
      </c>
      <c r="DD75" s="10" t="n">
        <v>2.47380018500713E-005</v>
      </c>
      <c r="DE75" s="10" t="n">
        <v>3.1693848316329E-005</v>
      </c>
      <c r="DF75" s="10" t="n">
        <v>1.6200861034767E-005</v>
      </c>
      <c r="DG75" s="10" t="n">
        <v>6.69585079340122E-005</v>
      </c>
      <c r="DH75" s="10" t="n">
        <v>0.000121213625473892</v>
      </c>
      <c r="DI75" s="10" t="n">
        <v>2.2501111698126E-005</v>
      </c>
      <c r="DJ75" s="10" t="n">
        <v>4.56672140771768E-005</v>
      </c>
      <c r="DK75" s="10" t="n">
        <v>2.25122491744956E-005</v>
      </c>
      <c r="DL75" s="10" t="n">
        <v>5.08381094836296E-005</v>
      </c>
      <c r="DM75" s="10" t="n">
        <v>2.35346240461373E-005</v>
      </c>
      <c r="DN75" s="10" t="n">
        <v>2.47818698692413E-005</v>
      </c>
      <c r="DO75" s="10" t="n">
        <v>2.18786252637545E-005</v>
      </c>
      <c r="DP75" s="10" t="n">
        <v>1.91840378686206E-005</v>
      </c>
      <c r="DQ75" s="10" t="n">
        <v>4.83482395112892E-005</v>
      </c>
      <c r="DR75" s="10" t="n">
        <v>4.23196826592321E-005</v>
      </c>
      <c r="DS75" s="10" t="n">
        <v>2.5136147688998E-005</v>
      </c>
      <c r="DT75" s="10" t="n">
        <v>3.00286819513563E-005</v>
      </c>
      <c r="DU75" s="10" t="n">
        <v>2.40154296586642E-005</v>
      </c>
      <c r="DV75" s="10" t="n">
        <v>3.79208340841138E-005</v>
      </c>
      <c r="DW75" s="10" t="n">
        <v>2.15228321410904E-005</v>
      </c>
      <c r="DX75" s="10" t="n">
        <v>3.12461520723294E-005</v>
      </c>
      <c r="DY75" s="10" t="n">
        <v>0.0017259603176187</v>
      </c>
      <c r="DZ75" s="10" t="n">
        <v>0.00121731859068232</v>
      </c>
      <c r="EA75" s="10" t="n">
        <v>0.000421011002148356</v>
      </c>
      <c r="EB75" s="10" t="n">
        <v>0.00046343114939035</v>
      </c>
      <c r="EC75" s="10" t="n">
        <v>7.06191766977769E-005</v>
      </c>
      <c r="ED75" s="10" t="n">
        <v>2.31864074380103E-005</v>
      </c>
      <c r="EE75" s="10" t="n">
        <v>2.22717706030867E-005</v>
      </c>
      <c r="EF75" s="10" t="n">
        <v>2.90388860922243E-005</v>
      </c>
      <c r="EG75" s="10" t="n">
        <v>2.81268252722434E-005</v>
      </c>
      <c r="EH75" s="10" t="n">
        <v>3.75839822477926E-005</v>
      </c>
      <c r="EI75" s="10" t="n">
        <v>1.57625596687934E-005</v>
      </c>
      <c r="EJ75" s="10" t="n">
        <v>7.02641412265665E-005</v>
      </c>
      <c r="EK75" s="10" t="n">
        <v>1.65593059375191E-005</v>
      </c>
      <c r="EL75" s="10" t="n">
        <v>1.83860035924236E-005</v>
      </c>
      <c r="EM75" s="10" t="n">
        <v>1.72019459005593E-005</v>
      </c>
      <c r="EN75" s="10" t="n">
        <v>2.31747396056231E-005</v>
      </c>
      <c r="EO75" s="10" t="n">
        <v>2.27404537923542E-005</v>
      </c>
      <c r="EP75" s="10" t="n">
        <v>1.34155069954781E-005</v>
      </c>
      <c r="EQ75" s="10" t="n">
        <v>1.56656560478634E-005</v>
      </c>
      <c r="ER75" s="10" t="n">
        <v>5.73444413423988E-006</v>
      </c>
      <c r="ES75" s="10" t="n">
        <v>6.69656298576771E-006</v>
      </c>
      <c r="ET75" s="10" t="n">
        <v>2.85392907236453E-005</v>
      </c>
      <c r="EU75" s="10" t="n">
        <v>3.20696434373712E-005</v>
      </c>
      <c r="EV75" s="10" t="n">
        <v>5.92553140738109E-006</v>
      </c>
      <c r="EW75" s="10" t="n">
        <v>7.97503920179383E-006</v>
      </c>
      <c r="EX75" s="10" t="n">
        <v>1.59807632874631E-005</v>
      </c>
      <c r="EY75" s="10" t="n">
        <v>1.59981892708985E-005</v>
      </c>
      <c r="EZ75" s="10" t="n">
        <v>1.57486188820451E-005</v>
      </c>
      <c r="FA75" s="10" t="n">
        <v>1.94214100690692E-005</v>
      </c>
      <c r="FB75" s="10" t="n">
        <v>1.12320312710197E-005</v>
      </c>
      <c r="FC75" s="10" t="n">
        <v>2.15421522531601E-005</v>
      </c>
      <c r="FD75" s="10" t="n">
        <v>1.65671097474924E-005</v>
      </c>
      <c r="FE75" s="10" t="n">
        <v>2.26231693473193E-005</v>
      </c>
      <c r="FF75" s="10" t="n">
        <v>1.67376570897234E-005</v>
      </c>
      <c r="FG75" s="10" t="n">
        <v>1.80920348283826E-005</v>
      </c>
      <c r="FH75" s="10" t="n">
        <v>7.14628215914874E-005</v>
      </c>
      <c r="FI75" s="10" t="n">
        <v>2.75991967998769E-005</v>
      </c>
      <c r="FJ75" s="10" t="n">
        <v>3.10806809948382E-005</v>
      </c>
      <c r="FK75" s="10" t="n">
        <v>3.00158018766432E-005</v>
      </c>
      <c r="FL75" s="10" t="n">
        <v>2.1795889725009E-005</v>
      </c>
      <c r="FM75" s="10" t="n">
        <v>9.09734830018042E-006</v>
      </c>
      <c r="FN75" s="10" t="n">
        <v>2.07049473968061E-005</v>
      </c>
      <c r="FO75" s="10" t="n">
        <v>1.5794911385867E-005</v>
      </c>
      <c r="FP75" s="10" t="n">
        <v>2.82371393239041E-005</v>
      </c>
      <c r="FQ75" s="10" t="n">
        <v>1.95477105664033E-005</v>
      </c>
      <c r="FR75" s="10" t="n">
        <v>1.92954126323166E-005</v>
      </c>
      <c r="FS75" s="10" t="n">
        <v>1.67315958780937E-005</v>
      </c>
      <c r="FT75" s="10" t="n">
        <v>6.11114843702649E-005</v>
      </c>
      <c r="FU75" s="10" t="n">
        <v>2.01377695185558E-005</v>
      </c>
      <c r="FV75" s="10" t="n">
        <v>1.7852616969009E-005</v>
      </c>
      <c r="FW75" s="10" t="n">
        <v>0.000142633947373295</v>
      </c>
      <c r="FX75" s="10" t="n">
        <v>1.26645228745568E-005</v>
      </c>
      <c r="FY75" s="10" t="n">
        <v>1.67856921918889E-005</v>
      </c>
      <c r="FZ75" s="10" t="n">
        <v>3.16644514399249E-005</v>
      </c>
      <c r="GA75" s="10" t="n">
        <v>4.77761368985897E-005</v>
      </c>
      <c r="GB75" s="10" t="n">
        <v>2.70794479026291E-005</v>
      </c>
      <c r="GC75" s="10" t="n">
        <v>1.49020949128104E-005</v>
      </c>
      <c r="GD75" s="10" t="n">
        <v>2.35265929407279E-005</v>
      </c>
      <c r="GE75" s="10" t="n">
        <v>5.12486050412519E-005</v>
      </c>
      <c r="GF75" s="10" t="n">
        <v>3.57196293156385E-005</v>
      </c>
      <c r="GG75" s="10" t="n">
        <v>0.00024193098924560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44101928151257</v>
      </c>
      <c r="D76" s="10" t="n">
        <v>0.000158339134749628</v>
      </c>
      <c r="E76" s="10" t="n">
        <v>0.00013366275574775</v>
      </c>
      <c r="F76" s="10" t="n">
        <v>0.000163681249842898</v>
      </c>
      <c r="G76" s="10" t="n">
        <v>0.000179810244695543</v>
      </c>
      <c r="H76" s="10" t="n">
        <v>0.000155504705347637</v>
      </c>
      <c r="I76" s="10" t="n">
        <v>0.000219148163389127</v>
      </c>
      <c r="J76" s="10" t="n">
        <v>0.000178778688776992</v>
      </c>
      <c r="K76" s="10" t="n">
        <v>0.000290306726776983</v>
      </c>
      <c r="L76" s="10" t="n">
        <v>0.000126574875031983</v>
      </c>
      <c r="M76" s="10" t="n">
        <v>0.000259388241708746</v>
      </c>
      <c r="N76" s="10" t="n">
        <v>0.000247183062921903</v>
      </c>
      <c r="O76" s="10" t="n">
        <v>0.000165207258633411</v>
      </c>
      <c r="P76" s="10" t="n">
        <v>0.000194301906573052</v>
      </c>
      <c r="Q76" s="10" t="n">
        <v>0.00035521812390827</v>
      </c>
      <c r="R76" s="10" t="n">
        <v>0.000432563854154488</v>
      </c>
      <c r="S76" s="10" t="n">
        <v>0.000658629297560869</v>
      </c>
      <c r="T76" s="10" t="n">
        <v>0.000973139636997239</v>
      </c>
      <c r="U76" s="10" t="n">
        <v>0.000651033229171141</v>
      </c>
      <c r="V76" s="10" t="n">
        <v>0.000338718289401653</v>
      </c>
      <c r="W76" s="10" t="n">
        <v>0.00017553944415819</v>
      </c>
      <c r="X76" s="10" t="n">
        <v>0.000185186335351653</v>
      </c>
      <c r="Y76" s="10" t="n">
        <v>0.000225059911323195</v>
      </c>
      <c r="Z76" s="10" t="n">
        <v>0.000220654654303116</v>
      </c>
      <c r="AA76" s="10" t="n">
        <v>0.000170422146087113</v>
      </c>
      <c r="AB76" s="10" t="n">
        <v>0.000183752855753554</v>
      </c>
      <c r="AC76" s="10" t="n">
        <v>0.000165821710301785</v>
      </c>
      <c r="AD76" s="10" t="n">
        <v>0.000189584363528575</v>
      </c>
      <c r="AE76" s="10" t="n">
        <v>0.000215999279309792</v>
      </c>
      <c r="AF76" s="10" t="n">
        <v>0.000172342849714016</v>
      </c>
      <c r="AG76" s="10" t="n">
        <v>0.00014395735128811</v>
      </c>
      <c r="AH76" s="10" t="n">
        <v>0.000206073354770456</v>
      </c>
      <c r="AI76" s="10" t="n">
        <v>0.00021924936719333</v>
      </c>
      <c r="AJ76" s="10" t="n">
        <v>9.29108753325914E-005</v>
      </c>
      <c r="AK76" s="10" t="n">
        <v>0.000209133324078956</v>
      </c>
      <c r="AL76" s="10" t="n">
        <v>0.00023969470429522</v>
      </c>
      <c r="AM76" s="10" t="n">
        <v>0.000223896067574865</v>
      </c>
      <c r="AN76" s="10" t="n">
        <v>0.000253999139134953</v>
      </c>
      <c r="AO76" s="10" t="n">
        <v>0.000232666100093343</v>
      </c>
      <c r="AP76" s="10" t="n">
        <v>0.000222124278117002</v>
      </c>
      <c r="AQ76" s="10" t="n">
        <v>0.000186362468133351</v>
      </c>
      <c r="AR76" s="10" t="n">
        <v>0.000196291284209951</v>
      </c>
      <c r="AS76" s="10" t="n">
        <v>0.000250555318254799</v>
      </c>
      <c r="AT76" s="10" t="n">
        <v>0.000307846068929624</v>
      </c>
      <c r="AU76" s="10" t="n">
        <v>0.0180520117093593</v>
      </c>
      <c r="AV76" s="10" t="n">
        <v>0.000267534425062747</v>
      </c>
      <c r="AW76" s="10" t="n">
        <v>0.000253699142143924</v>
      </c>
      <c r="AX76" s="10" t="n">
        <v>0.000278343714235909</v>
      </c>
      <c r="AY76" s="10" t="n">
        <v>0.000250225683006825</v>
      </c>
      <c r="AZ76" s="10" t="n">
        <v>0.000217188424009174</v>
      </c>
      <c r="BA76" s="10" t="n">
        <v>0.000160286585096214</v>
      </c>
      <c r="BB76" s="10" t="n">
        <v>0.000243986468477729</v>
      </c>
      <c r="BC76" s="10" t="n">
        <v>0.000287646512495084</v>
      </c>
      <c r="BD76" s="10" t="n">
        <v>0.000272927864942434</v>
      </c>
      <c r="BE76" s="10" t="n">
        <v>0.000184782243019158</v>
      </c>
      <c r="BF76" s="10" t="n">
        <v>0.000239793739446475</v>
      </c>
      <c r="BG76" s="10" t="n">
        <v>0.000247274146345685</v>
      </c>
      <c r="BH76" s="10" t="n">
        <v>0.000264227952202582</v>
      </c>
      <c r="BI76" s="10" t="n">
        <v>0.000241882875118945</v>
      </c>
      <c r="BJ76" s="10" t="n">
        <v>0.000297546413199053</v>
      </c>
      <c r="BK76" s="10" t="n">
        <v>0.000209558380056607</v>
      </c>
      <c r="BL76" s="10" t="n">
        <v>0.000227807594607298</v>
      </c>
      <c r="BM76" s="10" t="n">
        <v>0.000250600137082375</v>
      </c>
      <c r="BN76" s="10" t="n">
        <v>0.00024944207640857</v>
      </c>
      <c r="BO76" s="10" t="n">
        <v>0.000222325239956776</v>
      </c>
      <c r="BP76" s="10" t="n">
        <v>0.00036362020831004</v>
      </c>
      <c r="BQ76" s="10" t="n">
        <v>0.000115822693719764</v>
      </c>
      <c r="BR76" s="10" t="n">
        <v>0.000300902042192688</v>
      </c>
      <c r="BS76" s="10" t="n">
        <v>0.000578721665299691</v>
      </c>
      <c r="BT76" s="10" t="n">
        <v>0.000215896629736958</v>
      </c>
      <c r="BU76" s="10" t="n">
        <v>0.000189478099534163</v>
      </c>
      <c r="BV76" s="10" t="n">
        <v>0.000187232097965179</v>
      </c>
      <c r="BW76" s="10" t="n">
        <v>0.000230512627716773</v>
      </c>
      <c r="BX76" s="10" t="n">
        <v>0.86793105368539</v>
      </c>
      <c r="BY76" s="10" t="n">
        <v>0.000235460770857969</v>
      </c>
      <c r="BZ76" s="10" t="n">
        <v>0.000481547941157219</v>
      </c>
      <c r="CA76" s="10" t="n">
        <v>0.000427948960682845</v>
      </c>
      <c r="CB76" s="10" t="n">
        <v>0.00056290712512439</v>
      </c>
      <c r="CC76" s="10" t="n">
        <v>0.000449931149839985</v>
      </c>
      <c r="CD76" s="10" t="n">
        <v>0.000292904050123413</v>
      </c>
      <c r="CE76" s="10" t="n">
        <v>0.000722081914143005</v>
      </c>
      <c r="CF76" s="10" t="n">
        <v>0.000280016468542517</v>
      </c>
      <c r="CG76" s="10" t="n">
        <v>0</v>
      </c>
      <c r="CH76" s="10" t="n">
        <v>0.000278382749988959</v>
      </c>
      <c r="CI76" s="10" t="n">
        <v>0.00024977749473107</v>
      </c>
      <c r="CJ76" s="10" t="n">
        <v>0.000278619133160204</v>
      </c>
      <c r="CK76" s="10" t="n">
        <v>0.00023702942982311</v>
      </c>
      <c r="CL76" s="10" t="n">
        <v>0.000253693359069398</v>
      </c>
      <c r="CM76" s="10" t="n">
        <v>0.000313835165485476</v>
      </c>
      <c r="CN76" s="10" t="n">
        <v>0</v>
      </c>
      <c r="CO76" s="10" t="n">
        <v>0.000241045775081325</v>
      </c>
      <c r="CP76" s="10" t="n">
        <v>0.000235460047973653</v>
      </c>
      <c r="CQ76" s="10" t="n">
        <v>0.000243050333288854</v>
      </c>
      <c r="CR76" s="10" t="n">
        <v>0.00102648127065521</v>
      </c>
      <c r="CS76" s="10" t="n">
        <v>0.00129983997464982</v>
      </c>
      <c r="CT76" s="10" t="n">
        <v>0.000292048155093585</v>
      </c>
      <c r="CU76" s="10" t="n">
        <v>0.000185199347269336</v>
      </c>
      <c r="CV76" s="10" t="n">
        <v>0.00138085361991407</v>
      </c>
      <c r="CW76" s="10" t="n">
        <v>0.00142914952104823</v>
      </c>
      <c r="CX76" s="10" t="n">
        <v>0.000185457416970053</v>
      </c>
      <c r="CY76" s="10" t="n">
        <v>0.000733749266998944</v>
      </c>
      <c r="CZ76" s="10" t="n">
        <v>0.00020601841556246</v>
      </c>
      <c r="DA76" s="10" t="n">
        <v>0.00017662377063179</v>
      </c>
      <c r="DB76" s="10" t="n">
        <v>0.000184491643524233</v>
      </c>
      <c r="DC76" s="10" t="n">
        <v>0.000218888647919779</v>
      </c>
      <c r="DD76" s="10" t="n">
        <v>0.000176612927367054</v>
      </c>
      <c r="DE76" s="10" t="n">
        <v>0.00158289978616158</v>
      </c>
      <c r="DF76" s="10" t="n">
        <v>0.000221307418840223</v>
      </c>
      <c r="DG76" s="10" t="n">
        <v>0.000426808249232618</v>
      </c>
      <c r="DH76" s="10" t="n">
        <v>0.000510127895464058</v>
      </c>
      <c r="DI76" s="10" t="n">
        <v>0.000244543089400844</v>
      </c>
      <c r="DJ76" s="10" t="n">
        <v>0.000270376806192211</v>
      </c>
      <c r="DK76" s="10" t="n">
        <v>0.000226163032789005</v>
      </c>
      <c r="DL76" s="10" t="n">
        <v>0.00021636216723629</v>
      </c>
      <c r="DM76" s="10" t="n">
        <v>0.000232095021483914</v>
      </c>
      <c r="DN76" s="10" t="n">
        <v>0.000232139117427173</v>
      </c>
      <c r="DO76" s="10" t="n">
        <v>0.00022612833434185</v>
      </c>
      <c r="DP76" s="10" t="n">
        <v>0.000362129620850997</v>
      </c>
      <c r="DQ76" s="10" t="n">
        <v>0.0116073534577323</v>
      </c>
      <c r="DR76" s="10" t="n">
        <v>0.00758023722321273</v>
      </c>
      <c r="DS76" s="10" t="n">
        <v>0.000239628198938172</v>
      </c>
      <c r="DT76" s="10" t="n">
        <v>0.000267712254604417</v>
      </c>
      <c r="DU76" s="10" t="n">
        <v>0.00100665255387464</v>
      </c>
      <c r="DV76" s="10" t="n">
        <v>0.011327163496954</v>
      </c>
      <c r="DW76" s="10" t="n">
        <v>0.0125392959175759</v>
      </c>
      <c r="DX76" s="10" t="n">
        <v>0.00060678475732078</v>
      </c>
      <c r="DY76" s="10" t="n">
        <v>0.000489810508886053</v>
      </c>
      <c r="DZ76" s="10" t="n">
        <v>0.00359593019787089</v>
      </c>
      <c r="EA76" s="10" t="n">
        <v>0.000524467028750947</v>
      </c>
      <c r="EB76" s="10" t="n">
        <v>0.000445043728981311</v>
      </c>
      <c r="EC76" s="10" t="n">
        <v>0.00134629974962201</v>
      </c>
      <c r="ED76" s="10" t="n">
        <v>0.00267526473335274</v>
      </c>
      <c r="EE76" s="10" t="n">
        <v>0.00413434889391549</v>
      </c>
      <c r="EF76" s="10" t="n">
        <v>0.00559084512862791</v>
      </c>
      <c r="EG76" s="10" t="n">
        <v>0.000345879181433309</v>
      </c>
      <c r="EH76" s="10" t="n">
        <v>0.000381608461622751</v>
      </c>
      <c r="EI76" s="10" t="n">
        <v>0.000313570589825917</v>
      </c>
      <c r="EJ76" s="10" t="n">
        <v>0.000255003948333823</v>
      </c>
      <c r="EK76" s="10" t="n">
        <v>0.000179010734642342</v>
      </c>
      <c r="EL76" s="10" t="n">
        <v>0.000488658954171089</v>
      </c>
      <c r="EM76" s="10" t="n">
        <v>0.000176449555511698</v>
      </c>
      <c r="EN76" s="10" t="n">
        <v>0.000213798096568384</v>
      </c>
      <c r="EO76" s="10" t="n">
        <v>0.000224270521650414</v>
      </c>
      <c r="EP76" s="10" t="n">
        <v>0.000115429444652005</v>
      </c>
      <c r="EQ76" s="10" t="n">
        <v>0.000152583529827758</v>
      </c>
      <c r="ER76" s="10" t="n">
        <v>0.000110012149589898</v>
      </c>
      <c r="ES76" s="10" t="n">
        <v>0.000345310994361142</v>
      </c>
      <c r="ET76" s="10" t="n">
        <v>0.000980917872234531</v>
      </c>
      <c r="EU76" s="10" t="n">
        <v>0.00154571461696025</v>
      </c>
      <c r="EV76" s="10" t="n">
        <v>0.000626036612417394</v>
      </c>
      <c r="EW76" s="10" t="n">
        <v>0.000484918750721484</v>
      </c>
      <c r="EX76" s="10" t="n">
        <v>0.00301526614241482</v>
      </c>
      <c r="EY76" s="10" t="n">
        <v>0.00303233344110929</v>
      </c>
      <c r="EZ76" s="10" t="n">
        <v>0.00017768279615434</v>
      </c>
      <c r="FA76" s="10" t="n">
        <v>0.000230008777348707</v>
      </c>
      <c r="FB76" s="10" t="n">
        <v>0.000145344566290003</v>
      </c>
      <c r="FC76" s="10" t="n">
        <v>0.000718435685654446</v>
      </c>
      <c r="FD76" s="10" t="n">
        <v>0.000255945143712908</v>
      </c>
      <c r="FE76" s="10" t="n">
        <v>0.000189517135287212</v>
      </c>
      <c r="FF76" s="10" t="n">
        <v>0.000317133686618168</v>
      </c>
      <c r="FG76" s="10" t="n">
        <v>0.000129627615497326</v>
      </c>
      <c r="FH76" s="10" t="n">
        <v>0.000103128122251168</v>
      </c>
      <c r="FI76" s="10" t="n">
        <v>0.000344826661869601</v>
      </c>
      <c r="FJ76" s="10" t="n">
        <v>0.000231033104424101</v>
      </c>
      <c r="FK76" s="10" t="n">
        <v>0.0010417991893056</v>
      </c>
      <c r="FL76" s="10" t="n">
        <v>0.000293472960079895</v>
      </c>
      <c r="FM76" s="10" t="n">
        <v>0.000191768197046406</v>
      </c>
      <c r="FN76" s="10" t="n">
        <v>0.000267728880943679</v>
      </c>
      <c r="FO76" s="10" t="n">
        <v>0.000223559203483733</v>
      </c>
      <c r="FP76" s="10" t="n">
        <v>0.000332483412178452</v>
      </c>
      <c r="FQ76" s="10" t="n">
        <v>0.000188627264694544</v>
      </c>
      <c r="FR76" s="10" t="n">
        <v>0.000117416653635956</v>
      </c>
      <c r="FS76" s="10" t="n">
        <v>0.000289768177961761</v>
      </c>
      <c r="FT76" s="10" t="n">
        <v>0.000494377691992857</v>
      </c>
      <c r="FU76" s="10" t="n">
        <v>0.000197498501017225</v>
      </c>
      <c r="FV76" s="10" t="n">
        <v>0.000174170301264191</v>
      </c>
      <c r="FW76" s="10" t="n">
        <v>0.000159523942143115</v>
      </c>
      <c r="FX76" s="10" t="n">
        <v>0.000525536174653917</v>
      </c>
      <c r="FY76" s="10" t="n">
        <v>0.00903749971529983</v>
      </c>
      <c r="FZ76" s="10" t="n">
        <v>0.000505916371440595</v>
      </c>
      <c r="GA76" s="10" t="n">
        <v>0.000224132450746109</v>
      </c>
      <c r="GB76" s="10" t="n">
        <v>0.000379240292604408</v>
      </c>
      <c r="GC76" s="10" t="n">
        <v>0.000201210511978517</v>
      </c>
      <c r="GD76" s="10" t="n">
        <v>0.000316951519770603</v>
      </c>
      <c r="GE76" s="10" t="n">
        <v>0.000224168594961896</v>
      </c>
      <c r="GF76" s="10" t="n">
        <v>0.000465839664976331</v>
      </c>
      <c r="GG76" s="10" t="n">
        <v>0.00187589202817151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8.84824399728139E-005</v>
      </c>
      <c r="D77" s="10" t="n">
        <v>0.000145460038129882</v>
      </c>
      <c r="E77" s="10" t="n">
        <v>0.000145163320281052</v>
      </c>
      <c r="F77" s="10" t="n">
        <v>7.7202451910159E-005</v>
      </c>
      <c r="G77" s="10" t="n">
        <v>0.000112651992682847</v>
      </c>
      <c r="H77" s="10" t="n">
        <v>0.000356360491348097</v>
      </c>
      <c r="I77" s="10" t="n">
        <v>0.000156868368436673</v>
      </c>
      <c r="J77" s="10" t="n">
        <v>8.31934443174235E-005</v>
      </c>
      <c r="K77" s="10" t="n">
        <v>0.000188441737946078</v>
      </c>
      <c r="L77" s="10" t="n">
        <v>6.71611431211901E-005</v>
      </c>
      <c r="M77" s="10" t="n">
        <v>7.45138585132627E-005</v>
      </c>
      <c r="N77" s="10" t="n">
        <v>0.000266973061936353</v>
      </c>
      <c r="O77" s="10" t="n">
        <v>0.000213812291472803</v>
      </c>
      <c r="P77" s="10" t="n">
        <v>0.000181379382163217</v>
      </c>
      <c r="Q77" s="10" t="n">
        <v>0.000427578662326144</v>
      </c>
      <c r="R77" s="10" t="n">
        <v>0.000127403815067166</v>
      </c>
      <c r="S77" s="10" t="n">
        <v>0.000166212625771249</v>
      </c>
      <c r="T77" s="10" t="n">
        <v>0.000127008191268727</v>
      </c>
      <c r="U77" s="10" t="n">
        <v>0.000144150711749332</v>
      </c>
      <c r="V77" s="10" t="n">
        <v>0.000145934551197653</v>
      </c>
      <c r="W77" s="10" t="n">
        <v>0.000112492330221334</v>
      </c>
      <c r="X77" s="10" t="n">
        <v>7.47774899670443E-005</v>
      </c>
      <c r="Y77" s="10" t="n">
        <v>0.000149882547019582</v>
      </c>
      <c r="Z77" s="10" t="n">
        <v>0.000211303141727342</v>
      </c>
      <c r="AA77" s="10" t="n">
        <v>0.000226691259054151</v>
      </c>
      <c r="AB77" s="10" t="n">
        <v>9.52471359454199E-005</v>
      </c>
      <c r="AC77" s="10" t="n">
        <v>0.00025064651554003</v>
      </c>
      <c r="AD77" s="10" t="n">
        <v>0.000277520674991182</v>
      </c>
      <c r="AE77" s="10" t="n">
        <v>0.000501367210542267</v>
      </c>
      <c r="AF77" s="10" t="n">
        <v>0.000336973747772772</v>
      </c>
      <c r="AG77" s="10" t="n">
        <v>0.00027944345374967</v>
      </c>
      <c r="AH77" s="10" t="n">
        <v>0.000453886467470601</v>
      </c>
      <c r="AI77" s="10" t="n">
        <v>0.000189512041615071</v>
      </c>
      <c r="AJ77" s="10" t="n">
        <v>7.23724269590298E-005</v>
      </c>
      <c r="AK77" s="10" t="n">
        <v>0.0003378179806998</v>
      </c>
      <c r="AL77" s="10" t="n">
        <v>0.000747248578724305</v>
      </c>
      <c r="AM77" s="10" t="n">
        <v>0.000530323104742352</v>
      </c>
      <c r="AN77" s="10" t="n">
        <v>0.00235432661076819</v>
      </c>
      <c r="AO77" s="10" t="n">
        <v>0.000471574148125841</v>
      </c>
      <c r="AP77" s="10" t="n">
        <v>0.000462224003532361</v>
      </c>
      <c r="AQ77" s="10" t="n">
        <v>0.000343579252264578</v>
      </c>
      <c r="AR77" s="10" t="n">
        <v>0.00466771322310855</v>
      </c>
      <c r="AS77" s="10" t="n">
        <v>0.00011918049182817</v>
      </c>
      <c r="AT77" s="10" t="n">
        <v>0.000344875626675536</v>
      </c>
      <c r="AU77" s="10" t="n">
        <v>0.000470495602294381</v>
      </c>
      <c r="AV77" s="10" t="n">
        <v>0.000134706371013365</v>
      </c>
      <c r="AW77" s="10" t="n">
        <v>0.000132614039198403</v>
      </c>
      <c r="AX77" s="10" t="n">
        <v>0.000183116123540296</v>
      </c>
      <c r="AY77" s="10" t="n">
        <v>0.000146935385211563</v>
      </c>
      <c r="AZ77" s="10" t="n">
        <v>0.000645197655407148</v>
      </c>
      <c r="BA77" s="10" t="n">
        <v>0.000317969676026295</v>
      </c>
      <c r="BB77" s="10" t="n">
        <v>0.000257728888003169</v>
      </c>
      <c r="BC77" s="10" t="n">
        <v>0.000181686697078077</v>
      </c>
      <c r="BD77" s="10" t="n">
        <v>0.000236929202290559</v>
      </c>
      <c r="BE77" s="10" t="n">
        <v>0.000106117017552728</v>
      </c>
      <c r="BF77" s="10" t="n">
        <v>0.00017777520226136</v>
      </c>
      <c r="BG77" s="10" t="n">
        <v>0.000163542165131781</v>
      </c>
      <c r="BH77" s="10" t="n">
        <v>0.000632571839958729</v>
      </c>
      <c r="BI77" s="10" t="n">
        <v>0.000162140997512307</v>
      </c>
      <c r="BJ77" s="10" t="n">
        <v>0.00017141696264358</v>
      </c>
      <c r="BK77" s="10" t="n">
        <v>0.000422463811789174</v>
      </c>
      <c r="BL77" s="10" t="n">
        <v>0.000617361517850861</v>
      </c>
      <c r="BM77" s="10" t="n">
        <v>0.000245426871794545</v>
      </c>
      <c r="BN77" s="10" t="n">
        <v>0.000457796784835536</v>
      </c>
      <c r="BO77" s="10" t="n">
        <v>0.000565086191126676</v>
      </c>
      <c r="BP77" s="10" t="n">
        <v>0.0013908884654251</v>
      </c>
      <c r="BQ77" s="10" t="n">
        <v>7.7622684450823E-005</v>
      </c>
      <c r="BR77" s="10" t="n">
        <v>0.000128395229466828</v>
      </c>
      <c r="BS77" s="10" t="n">
        <v>0.00911779803352185</v>
      </c>
      <c r="BT77" s="10" t="n">
        <v>0.000284873861363967</v>
      </c>
      <c r="BU77" s="10" t="n">
        <v>0.00223321392056728</v>
      </c>
      <c r="BV77" s="10" t="n">
        <v>0.000480742965145037</v>
      </c>
      <c r="BW77" s="10" t="n">
        <v>0.000739186566379315</v>
      </c>
      <c r="BX77" s="10" t="n">
        <v>0.000689956129960979</v>
      </c>
      <c r="BY77" s="10" t="n">
        <v>1.1968561864225</v>
      </c>
      <c r="BZ77" s="10" t="n">
        <v>0.000251871065392343</v>
      </c>
      <c r="CA77" s="10" t="n">
        <v>0.000163186574693898</v>
      </c>
      <c r="CB77" s="10" t="n">
        <v>0.000117985378270384</v>
      </c>
      <c r="CC77" s="10" t="n">
        <v>0.00069324593023729</v>
      </c>
      <c r="CD77" s="10" t="n">
        <v>0.000160685667110904</v>
      </c>
      <c r="CE77" s="10" t="n">
        <v>0.00161336797945836</v>
      </c>
      <c r="CF77" s="10" t="n">
        <v>0.000167955254407233</v>
      </c>
      <c r="CG77" s="10" t="n">
        <v>0</v>
      </c>
      <c r="CH77" s="10" t="n">
        <v>0.00014038757585703</v>
      </c>
      <c r="CI77" s="10" t="n">
        <v>0.000111480074925148</v>
      </c>
      <c r="CJ77" s="10" t="n">
        <v>0.000109917360921311</v>
      </c>
      <c r="CK77" s="10" t="n">
        <v>0.00013949624485876</v>
      </c>
      <c r="CL77" s="10" t="n">
        <v>9.59485439714035E-005</v>
      </c>
      <c r="CM77" s="10" t="n">
        <v>0.000112710394291188</v>
      </c>
      <c r="CN77" s="10" t="n">
        <v>0</v>
      </c>
      <c r="CO77" s="10" t="n">
        <v>0.00625186862387855</v>
      </c>
      <c r="CP77" s="10" t="n">
        <v>0.000102112033064595</v>
      </c>
      <c r="CQ77" s="10" t="n">
        <v>0.00014632664264075</v>
      </c>
      <c r="CR77" s="10" t="n">
        <v>0.000168633466633129</v>
      </c>
      <c r="CS77" s="10" t="n">
        <v>0.00135059606547687</v>
      </c>
      <c r="CT77" s="10" t="n">
        <v>0.000921005138056872</v>
      </c>
      <c r="CU77" s="10" t="n">
        <v>0.000258892210362866</v>
      </c>
      <c r="CV77" s="10" t="n">
        <v>0.000627634784640701</v>
      </c>
      <c r="CW77" s="10" t="n">
        <v>0.000787227776498771</v>
      </c>
      <c r="CX77" s="10" t="n">
        <v>0.000230433200814393</v>
      </c>
      <c r="CY77" s="10" t="n">
        <v>0.000282284644897393</v>
      </c>
      <c r="CZ77" s="10" t="n">
        <v>0.000423265656452083</v>
      </c>
      <c r="DA77" s="10" t="n">
        <v>0.000393600936279794</v>
      </c>
      <c r="DB77" s="10" t="n">
        <v>0.000223536865732664</v>
      </c>
      <c r="DC77" s="10" t="n">
        <v>0.000457807381901566</v>
      </c>
      <c r="DD77" s="10" t="n">
        <v>0.000209289699181711</v>
      </c>
      <c r="DE77" s="10" t="n">
        <v>0.00108608387776295</v>
      </c>
      <c r="DF77" s="10" t="n">
        <v>0.00727515664325345</v>
      </c>
      <c r="DG77" s="10" t="n">
        <v>0.00200548297159044</v>
      </c>
      <c r="DH77" s="10" t="n">
        <v>0.00153829365389731</v>
      </c>
      <c r="DI77" s="10" t="n">
        <v>0.00143997643017792</v>
      </c>
      <c r="DJ77" s="10" t="n">
        <v>0.00210115092880242</v>
      </c>
      <c r="DK77" s="10" t="n">
        <v>0.00165639206753867</v>
      </c>
      <c r="DL77" s="10" t="n">
        <v>0.00136750427305304</v>
      </c>
      <c r="DM77" s="10" t="n">
        <v>0.00147638323924862</v>
      </c>
      <c r="DN77" s="10" t="n">
        <v>0.00740905645979678</v>
      </c>
      <c r="DO77" s="10" t="n">
        <v>0.000958108998581964</v>
      </c>
      <c r="DP77" s="10" t="n">
        <v>0.00242876511236746</v>
      </c>
      <c r="DQ77" s="10" t="n">
        <v>0.000833307351950963</v>
      </c>
      <c r="DR77" s="10" t="n">
        <v>0.00073775007520641</v>
      </c>
      <c r="DS77" s="10" t="n">
        <v>0.000874946756736739</v>
      </c>
      <c r="DT77" s="10" t="n">
        <v>0.00081868575573363</v>
      </c>
      <c r="DU77" s="10" t="n">
        <v>0.000371713285121475</v>
      </c>
      <c r="DV77" s="10" t="n">
        <v>0.000366556046320387</v>
      </c>
      <c r="DW77" s="10" t="n">
        <v>0.00247722902767632</v>
      </c>
      <c r="DX77" s="10" t="n">
        <v>0.00034183309127325</v>
      </c>
      <c r="DY77" s="10" t="n">
        <v>0.00151361426456607</v>
      </c>
      <c r="DZ77" s="10" t="n">
        <v>0.000760567913271774</v>
      </c>
      <c r="EA77" s="10" t="n">
        <v>0.0030499533485068</v>
      </c>
      <c r="EB77" s="10" t="n">
        <v>0.00383437172505594</v>
      </c>
      <c r="EC77" s="10" t="n">
        <v>0.00192222535615095</v>
      </c>
      <c r="ED77" s="10" t="n">
        <v>0.00151294311705086</v>
      </c>
      <c r="EE77" s="10" t="n">
        <v>0.00168828923628787</v>
      </c>
      <c r="EF77" s="10" t="n">
        <v>0.000754209673653993</v>
      </c>
      <c r="EG77" s="10" t="n">
        <v>0.000320741397518935</v>
      </c>
      <c r="EH77" s="10" t="n">
        <v>0.000637251033336703</v>
      </c>
      <c r="EI77" s="10" t="n">
        <v>0.000102617042133496</v>
      </c>
      <c r="EJ77" s="10" t="n">
        <v>9.23006806084692E-005</v>
      </c>
      <c r="EK77" s="10" t="n">
        <v>7.74892791640277E-005</v>
      </c>
      <c r="EL77" s="10" t="n">
        <v>0.000518401405459013</v>
      </c>
      <c r="EM77" s="10" t="n">
        <v>6.71804533303996E-005</v>
      </c>
      <c r="EN77" s="10" t="n">
        <v>6.72924289947795E-005</v>
      </c>
      <c r="EO77" s="10" t="n">
        <v>0.000103738564954966</v>
      </c>
      <c r="EP77" s="10" t="n">
        <v>5.34056804340126E-005</v>
      </c>
      <c r="EQ77" s="10" t="n">
        <v>6.13747918334756E-005</v>
      </c>
      <c r="ER77" s="10" t="n">
        <v>3.17260850054091E-005</v>
      </c>
      <c r="ES77" s="10" t="n">
        <v>5.77563647650679E-005</v>
      </c>
      <c r="ET77" s="10" t="n">
        <v>8.52292584468943E-005</v>
      </c>
      <c r="EU77" s="10" t="n">
        <v>9.4943706621438E-005</v>
      </c>
      <c r="EV77" s="10" t="n">
        <v>4.85458659528224E-005</v>
      </c>
      <c r="EW77" s="10" t="n">
        <v>5.60383448713081E-005</v>
      </c>
      <c r="EX77" s="10" t="n">
        <v>0.000189044593257986</v>
      </c>
      <c r="EY77" s="10" t="n">
        <v>0.000191792765715004</v>
      </c>
      <c r="EZ77" s="10" t="n">
        <v>6.70960300376969E-005</v>
      </c>
      <c r="FA77" s="10" t="n">
        <v>9.12235477191459E-005</v>
      </c>
      <c r="FB77" s="10" t="n">
        <v>5.5412411504491E-005</v>
      </c>
      <c r="FC77" s="10" t="n">
        <v>0.000175422653602782</v>
      </c>
      <c r="FD77" s="10" t="n">
        <v>0.000131756854301784</v>
      </c>
      <c r="FE77" s="10" t="n">
        <v>0.000348772992070879</v>
      </c>
      <c r="FF77" s="10" t="n">
        <v>7.15772937712729E-005</v>
      </c>
      <c r="FG77" s="10" t="n">
        <v>3.52211151271605E-005</v>
      </c>
      <c r="FH77" s="10" t="n">
        <v>3.63160275383779E-005</v>
      </c>
      <c r="FI77" s="10" t="n">
        <v>8.94248723783827E-005</v>
      </c>
      <c r="FJ77" s="10" t="n">
        <v>0.000118980325025388</v>
      </c>
      <c r="FK77" s="10" t="n">
        <v>0.000487931308268472</v>
      </c>
      <c r="FL77" s="10" t="n">
        <v>7.21566000475596E-005</v>
      </c>
      <c r="FM77" s="10" t="n">
        <v>5.83280176047777E-005</v>
      </c>
      <c r="FN77" s="10" t="n">
        <v>8.50062490795596E-005</v>
      </c>
      <c r="FO77" s="10" t="n">
        <v>8.85997141702085E-005</v>
      </c>
      <c r="FP77" s="10" t="n">
        <v>0.000196194080472646</v>
      </c>
      <c r="FQ77" s="10" t="n">
        <v>0.000165218856468025</v>
      </c>
      <c r="FR77" s="10" t="n">
        <v>6.60529255048466E-005</v>
      </c>
      <c r="FS77" s="10" t="n">
        <v>9.41586995189984E-005</v>
      </c>
      <c r="FT77" s="10" t="n">
        <v>0.000115655789921536</v>
      </c>
      <c r="FU77" s="10" t="n">
        <v>0.000191092181905267</v>
      </c>
      <c r="FV77" s="10" t="n">
        <v>0.000100931990889606</v>
      </c>
      <c r="FW77" s="10" t="n">
        <v>0.000175382620242225</v>
      </c>
      <c r="FX77" s="10" t="n">
        <v>4.89190004222437E-005</v>
      </c>
      <c r="FY77" s="10" t="n">
        <v>0.000434346655163737</v>
      </c>
      <c r="FZ77" s="10" t="n">
        <v>0.000735422253035233</v>
      </c>
      <c r="GA77" s="10" t="n">
        <v>7.38458901178614E-005</v>
      </c>
      <c r="GB77" s="10" t="n">
        <v>0.000148116369347977</v>
      </c>
      <c r="GC77" s="10" t="n">
        <v>0.000120294361213063</v>
      </c>
      <c r="GD77" s="10" t="n">
        <v>0.000152065542621687</v>
      </c>
      <c r="GE77" s="10" t="n">
        <v>9.690604775977E-005</v>
      </c>
      <c r="GF77" s="10" t="n">
        <v>0.000854469692812143</v>
      </c>
      <c r="GG77" s="10" t="n">
        <v>0.000485682375366628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520784080000541</v>
      </c>
      <c r="D78" s="10" t="n">
        <v>0.000619640279130847</v>
      </c>
      <c r="E78" s="10" t="n">
        <v>0.000466993816465867</v>
      </c>
      <c r="F78" s="10" t="n">
        <v>0.000505700437444713</v>
      </c>
      <c r="G78" s="10" t="n">
        <v>0.000768597931996099</v>
      </c>
      <c r="H78" s="10" t="n">
        <v>0.000347462631837378</v>
      </c>
      <c r="I78" s="10" t="n">
        <v>0.00116191144285325</v>
      </c>
      <c r="J78" s="10" t="n">
        <v>0.000485308031579221</v>
      </c>
      <c r="K78" s="10" t="n">
        <v>0.000733007324264229</v>
      </c>
      <c r="L78" s="10" t="n">
        <v>0.000317114597591297</v>
      </c>
      <c r="M78" s="10" t="n">
        <v>0.000250754207633023</v>
      </c>
      <c r="N78" s="10" t="n">
        <v>0.00315443728832229</v>
      </c>
      <c r="O78" s="10" t="n">
        <v>0.000429427697067613</v>
      </c>
      <c r="P78" s="10" t="n">
        <v>0.000575656292579304</v>
      </c>
      <c r="Q78" s="10" t="n">
        <v>0.000282616121953343</v>
      </c>
      <c r="R78" s="10" t="n">
        <v>0.000207369323846285</v>
      </c>
      <c r="S78" s="10" t="n">
        <v>0.000262620855031094</v>
      </c>
      <c r="T78" s="10" t="n">
        <v>0.000186742707834779</v>
      </c>
      <c r="U78" s="10" t="n">
        <v>0.000271901856360663</v>
      </c>
      <c r="V78" s="10" t="n">
        <v>0.000249085884636412</v>
      </c>
      <c r="W78" s="10" t="n">
        <v>0.000194575170326498</v>
      </c>
      <c r="X78" s="10" t="n">
        <v>0.000189488736938051</v>
      </c>
      <c r="Y78" s="10" t="n">
        <v>0.00105144232398306</v>
      </c>
      <c r="Z78" s="10" t="n">
        <v>0.00238594797552435</v>
      </c>
      <c r="AA78" s="10" t="n">
        <v>0.00133183260096178</v>
      </c>
      <c r="AB78" s="10" t="n">
        <v>0.00042724003852984</v>
      </c>
      <c r="AC78" s="10" t="n">
        <v>0.00139155618819549</v>
      </c>
      <c r="AD78" s="10" t="n">
        <v>0.00381132886089425</v>
      </c>
      <c r="AE78" s="10" t="n">
        <v>0.0134611432834375</v>
      </c>
      <c r="AF78" s="10" t="n">
        <v>0.00204079350164769</v>
      </c>
      <c r="AG78" s="10" t="n">
        <v>0.0291096905284029</v>
      </c>
      <c r="AH78" s="10" t="n">
        <v>0.0199258524659303</v>
      </c>
      <c r="AI78" s="10" t="n">
        <v>0.00268291116609605</v>
      </c>
      <c r="AJ78" s="10" t="n">
        <v>0.000100897900620564</v>
      </c>
      <c r="AK78" s="10" t="n">
        <v>0.000320464820984288</v>
      </c>
      <c r="AL78" s="10" t="n">
        <v>0.000375939530677798</v>
      </c>
      <c r="AM78" s="10" t="n">
        <v>0.000288276200482028</v>
      </c>
      <c r="AN78" s="10" t="n">
        <v>0.000732928405628072</v>
      </c>
      <c r="AO78" s="10" t="n">
        <v>0.000384903160287768</v>
      </c>
      <c r="AP78" s="10" t="n">
        <v>0.000249369312856589</v>
      </c>
      <c r="AQ78" s="10" t="n">
        <v>0.00022439538315656</v>
      </c>
      <c r="AR78" s="10" t="n">
        <v>0.000276998472798936</v>
      </c>
      <c r="AS78" s="10" t="n">
        <v>0.000227513942165993</v>
      </c>
      <c r="AT78" s="10" t="n">
        <v>0.000211297435316942</v>
      </c>
      <c r="AU78" s="10" t="n">
        <v>0.000320789829991257</v>
      </c>
      <c r="AV78" s="10" t="n">
        <v>0.000280435252115454</v>
      </c>
      <c r="AW78" s="10" t="n">
        <v>0.000314758918731383</v>
      </c>
      <c r="AX78" s="10" t="n">
        <v>0.000295827780516026</v>
      </c>
      <c r="AY78" s="10" t="n">
        <v>0.000237051216916201</v>
      </c>
      <c r="AZ78" s="10" t="n">
        <v>0.000213227123259106</v>
      </c>
      <c r="BA78" s="10" t="n">
        <v>0.000148048815668217</v>
      </c>
      <c r="BB78" s="10" t="n">
        <v>0.000545466944193023</v>
      </c>
      <c r="BC78" s="10" t="n">
        <v>0.00137678228007189</v>
      </c>
      <c r="BD78" s="10" t="n">
        <v>0.00183075961309675</v>
      </c>
      <c r="BE78" s="10" t="n">
        <v>0.000242131710192249</v>
      </c>
      <c r="BF78" s="10" t="n">
        <v>0.000447440663623594</v>
      </c>
      <c r="BG78" s="10" t="n">
        <v>0.000530582719696302</v>
      </c>
      <c r="BH78" s="10" t="n">
        <v>0.000878101358307726</v>
      </c>
      <c r="BI78" s="10" t="n">
        <v>0.000366078095508106</v>
      </c>
      <c r="BJ78" s="10" t="n">
        <v>0.000369155922318232</v>
      </c>
      <c r="BK78" s="10" t="n">
        <v>0.0106285582566384</v>
      </c>
      <c r="BL78" s="10" t="n">
        <v>0.0107527914645244</v>
      </c>
      <c r="BM78" s="10" t="n">
        <v>0.000608093549214833</v>
      </c>
      <c r="BN78" s="10" t="n">
        <v>0.000770071928458516</v>
      </c>
      <c r="BO78" s="10" t="n">
        <v>0.0103858622357682</v>
      </c>
      <c r="BP78" s="10" t="n">
        <v>0.00118446689821944</v>
      </c>
      <c r="BQ78" s="10" t="n">
        <v>0.000133440382104302</v>
      </c>
      <c r="BR78" s="10" t="n">
        <v>0.000273781477641178</v>
      </c>
      <c r="BS78" s="10" t="n">
        <v>0.000348405412533835</v>
      </c>
      <c r="BT78" s="10" t="n">
        <v>0.000509089695862039</v>
      </c>
      <c r="BU78" s="10" t="n">
        <v>0.000338607621425559</v>
      </c>
      <c r="BV78" s="10" t="n">
        <v>0.000204624991917984</v>
      </c>
      <c r="BW78" s="10" t="n">
        <v>0.000415774773012439</v>
      </c>
      <c r="BX78" s="10" t="n">
        <v>0.00410626392737547</v>
      </c>
      <c r="BY78" s="10" t="n">
        <v>0.00414082689566233</v>
      </c>
      <c r="BZ78" s="10" t="n">
        <v>0.851659372257678</v>
      </c>
      <c r="CA78" s="10" t="n">
        <v>0.000278029506593891</v>
      </c>
      <c r="CB78" s="10" t="n">
        <v>0.00028659005714822</v>
      </c>
      <c r="CC78" s="10" t="n">
        <v>0.000285625213177138</v>
      </c>
      <c r="CD78" s="10" t="n">
        <v>0.000248458778484584</v>
      </c>
      <c r="CE78" s="10" t="n">
        <v>0.000327251823693796</v>
      </c>
      <c r="CF78" s="10" t="n">
        <v>0.000272708014471945</v>
      </c>
      <c r="CG78" s="10" t="n">
        <v>0</v>
      </c>
      <c r="CH78" s="10" t="n">
        <v>0.000258666437348384</v>
      </c>
      <c r="CI78" s="10" t="n">
        <v>0.000228247121753517</v>
      </c>
      <c r="CJ78" s="10" t="n">
        <v>0.000220836407242122</v>
      </c>
      <c r="CK78" s="10" t="n">
        <v>0.0002467183255517</v>
      </c>
      <c r="CL78" s="10" t="n">
        <v>0.000194508980502624</v>
      </c>
      <c r="CM78" s="10" t="n">
        <v>0.000228398170325946</v>
      </c>
      <c r="CN78" s="10" t="n">
        <v>0</v>
      </c>
      <c r="CO78" s="10" t="n">
        <v>0.000280038961759697</v>
      </c>
      <c r="CP78" s="10" t="n">
        <v>0.000205207122933078</v>
      </c>
      <c r="CQ78" s="10" t="n">
        <v>0.000232277063722441</v>
      </c>
      <c r="CR78" s="10" t="n">
        <v>0.000199334897533004</v>
      </c>
      <c r="CS78" s="10" t="n">
        <v>0.00245470053360441</v>
      </c>
      <c r="CT78" s="10" t="n">
        <v>0.000194147482233776</v>
      </c>
      <c r="CU78" s="10" t="n">
        <v>0.000444678511358097</v>
      </c>
      <c r="CV78" s="10" t="n">
        <v>0.00166977408121117</v>
      </c>
      <c r="CW78" s="10" t="n">
        <v>0.000841468685143589</v>
      </c>
      <c r="CX78" s="10" t="n">
        <v>0.000233459994677311</v>
      </c>
      <c r="CY78" s="10" t="n">
        <v>0.000321919299934537</v>
      </c>
      <c r="CZ78" s="10" t="n">
        <v>0.000276554661543988</v>
      </c>
      <c r="DA78" s="10" t="n">
        <v>0.000784723639984195</v>
      </c>
      <c r="DB78" s="10" t="n">
        <v>0.000404643002376864</v>
      </c>
      <c r="DC78" s="10" t="n">
        <v>0.000363608705925127</v>
      </c>
      <c r="DD78" s="10" t="n">
        <v>0.000199954366397462</v>
      </c>
      <c r="DE78" s="10" t="n">
        <v>0.00597127253138942</v>
      </c>
      <c r="DF78" s="10" t="n">
        <v>0.000960091881162529</v>
      </c>
      <c r="DG78" s="10" t="n">
        <v>0.00466329372464673</v>
      </c>
      <c r="DH78" s="10" t="n">
        <v>0.00126895226828178</v>
      </c>
      <c r="DI78" s="10" t="n">
        <v>0.00466048490006953</v>
      </c>
      <c r="DJ78" s="10" t="n">
        <v>0.00699897137752651</v>
      </c>
      <c r="DK78" s="10" t="n">
        <v>0.00799851409089272</v>
      </c>
      <c r="DL78" s="10" t="n">
        <v>0.00539685517653903</v>
      </c>
      <c r="DM78" s="10" t="n">
        <v>0.00589835340875525</v>
      </c>
      <c r="DN78" s="10" t="n">
        <v>0.0315470035044282</v>
      </c>
      <c r="DO78" s="10" t="n">
        <v>0.00146185317549927</v>
      </c>
      <c r="DP78" s="10" t="n">
        <v>0.00716250267186877</v>
      </c>
      <c r="DQ78" s="10" t="n">
        <v>0.00107988697649903</v>
      </c>
      <c r="DR78" s="10" t="n">
        <v>0.000932071522389339</v>
      </c>
      <c r="DS78" s="10" t="n">
        <v>0.00101857653066732</v>
      </c>
      <c r="DT78" s="10" t="n">
        <v>0.000948627464232614</v>
      </c>
      <c r="DU78" s="10" t="n">
        <v>0.000635358665125874</v>
      </c>
      <c r="DV78" s="10" t="n">
        <v>0.000525818749552368</v>
      </c>
      <c r="DW78" s="10" t="n">
        <v>0.000460670991110959</v>
      </c>
      <c r="DX78" s="10" t="n">
        <v>0.000608242900612292</v>
      </c>
      <c r="DY78" s="10" t="n">
        <v>0.0426137723386097</v>
      </c>
      <c r="DZ78" s="10" t="n">
        <v>0.00643564506111239</v>
      </c>
      <c r="EA78" s="10" t="n">
        <v>0.00313577684951483</v>
      </c>
      <c r="EB78" s="10" t="n">
        <v>0.00122627680363297</v>
      </c>
      <c r="EC78" s="10" t="n">
        <v>0.00231297793764105</v>
      </c>
      <c r="ED78" s="10" t="n">
        <v>0.000605987355075673</v>
      </c>
      <c r="EE78" s="10" t="n">
        <v>0.000497986777200973</v>
      </c>
      <c r="EF78" s="10" t="n">
        <v>0.000568465362226669</v>
      </c>
      <c r="EG78" s="10" t="n">
        <v>0.000251286271986469</v>
      </c>
      <c r="EH78" s="10" t="n">
        <v>0.00028729523334872</v>
      </c>
      <c r="EI78" s="10" t="n">
        <v>0.000247306396679193</v>
      </c>
      <c r="EJ78" s="10" t="n">
        <v>0.000232826099825598</v>
      </c>
      <c r="EK78" s="10" t="n">
        <v>0.000179402426084686</v>
      </c>
      <c r="EL78" s="10" t="n">
        <v>0.000240223236937224</v>
      </c>
      <c r="EM78" s="10" t="n">
        <v>0.000180009166136861</v>
      </c>
      <c r="EN78" s="10" t="n">
        <v>0.000101609016933463</v>
      </c>
      <c r="EO78" s="10" t="n">
        <v>0.000214055344645012</v>
      </c>
      <c r="EP78" s="10" t="n">
        <v>6.91216936362858E-005</v>
      </c>
      <c r="EQ78" s="10" t="n">
        <v>5.84427292830052E-005</v>
      </c>
      <c r="ER78" s="10" t="n">
        <v>6.06517722254148E-005</v>
      </c>
      <c r="ES78" s="10" t="n">
        <v>8.7072713305821E-005</v>
      </c>
      <c r="ET78" s="10" t="n">
        <v>0.00012570041564851</v>
      </c>
      <c r="EU78" s="10" t="n">
        <v>0.000156389582063786</v>
      </c>
      <c r="EV78" s="10" t="n">
        <v>8.78372906303105E-005</v>
      </c>
      <c r="EW78" s="10" t="n">
        <v>0.00012309355489287</v>
      </c>
      <c r="EX78" s="10" t="n">
        <v>0.000254353067159283</v>
      </c>
      <c r="EY78" s="10" t="n">
        <v>0.000258017267921931</v>
      </c>
      <c r="EZ78" s="10" t="n">
        <v>0.000160976197423237</v>
      </c>
      <c r="FA78" s="10" t="n">
        <v>0.000213384111943934</v>
      </c>
      <c r="FB78" s="10" t="n">
        <v>8.52516445618094E-005</v>
      </c>
      <c r="FC78" s="10" t="n">
        <v>0.000210709364189449</v>
      </c>
      <c r="FD78" s="10" t="n">
        <v>0.000149268235884967</v>
      </c>
      <c r="FE78" s="10" t="n">
        <v>0.000176289807187652</v>
      </c>
      <c r="FF78" s="10" t="n">
        <v>0.000146177680262557</v>
      </c>
      <c r="FG78" s="10" t="n">
        <v>8.47699863050055E-005</v>
      </c>
      <c r="FH78" s="10" t="n">
        <v>7.2553041992896E-005</v>
      </c>
      <c r="FI78" s="10" t="n">
        <v>0.000210314771008664</v>
      </c>
      <c r="FJ78" s="10" t="n">
        <v>0.000401837572149603</v>
      </c>
      <c r="FK78" s="10" t="n">
        <v>0.000815739512581411</v>
      </c>
      <c r="FL78" s="10" t="n">
        <v>0.000219782461585056</v>
      </c>
      <c r="FM78" s="10" t="n">
        <v>0.000441003278958136</v>
      </c>
      <c r="FN78" s="10" t="n">
        <v>0.000454129230184778</v>
      </c>
      <c r="FO78" s="10" t="n">
        <v>0.0016695195049655</v>
      </c>
      <c r="FP78" s="10" t="n">
        <v>0.00144347277056204</v>
      </c>
      <c r="FQ78" s="10" t="n">
        <v>0.00274944891083881</v>
      </c>
      <c r="FR78" s="10" t="n">
        <v>0.00372750538907064</v>
      </c>
      <c r="FS78" s="10" t="n">
        <v>0.000662369204791248</v>
      </c>
      <c r="FT78" s="10" t="n">
        <v>0.00105633867377474</v>
      </c>
      <c r="FU78" s="10" t="n">
        <v>0.000278757594656502</v>
      </c>
      <c r="FV78" s="10" t="n">
        <v>0.000103662598648518</v>
      </c>
      <c r="FW78" s="10" t="n">
        <v>0.00042297418923993</v>
      </c>
      <c r="FX78" s="10" t="n">
        <v>8.55766535687788E-005</v>
      </c>
      <c r="FY78" s="10" t="n">
        <v>0.00052004071736319</v>
      </c>
      <c r="FZ78" s="10" t="n">
        <v>0.00244687655698755</v>
      </c>
      <c r="GA78" s="10" t="n">
        <v>0.000117990998342198</v>
      </c>
      <c r="GB78" s="10" t="n">
        <v>0.00115046399767305</v>
      </c>
      <c r="GC78" s="10" t="n">
        <v>0.00304116783074975</v>
      </c>
      <c r="GD78" s="10" t="n">
        <v>0.00254717959778074</v>
      </c>
      <c r="GE78" s="10" t="n">
        <v>0.000337271944723288</v>
      </c>
      <c r="GF78" s="10" t="n">
        <v>0.000836792119510668</v>
      </c>
      <c r="GG78" s="10" t="n">
        <v>0.0032103167742464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22386527246866</v>
      </c>
      <c r="D79" s="10" t="n">
        <v>0.00020563805173237</v>
      </c>
      <c r="E79" s="10" t="n">
        <v>0.000184296209258565</v>
      </c>
      <c r="F79" s="10" t="n">
        <v>0.00030799173873936</v>
      </c>
      <c r="G79" s="10" t="n">
        <v>0.000258051162856809</v>
      </c>
      <c r="H79" s="10" t="n">
        <v>0.000252346174119785</v>
      </c>
      <c r="I79" s="10" t="n">
        <v>0.00032980761257907</v>
      </c>
      <c r="J79" s="10" t="n">
        <v>0.000250326035560436</v>
      </c>
      <c r="K79" s="10" t="n">
        <v>0.000301983478101573</v>
      </c>
      <c r="L79" s="10" t="n">
        <v>0.000116274446752448</v>
      </c>
      <c r="M79" s="10" t="n">
        <v>0.000349184562202838</v>
      </c>
      <c r="N79" s="10" t="n">
        <v>0.000344815901497328</v>
      </c>
      <c r="O79" s="10" t="n">
        <v>0.000309663018029423</v>
      </c>
      <c r="P79" s="10" t="n">
        <v>0.000356671321648548</v>
      </c>
      <c r="Q79" s="10" t="n">
        <v>0.000608471606346959</v>
      </c>
      <c r="R79" s="10" t="n">
        <v>0.0113189572704562</v>
      </c>
      <c r="S79" s="10" t="n">
        <v>0.00122412129156802</v>
      </c>
      <c r="T79" s="10" t="n">
        <v>0.000624036988361905</v>
      </c>
      <c r="U79" s="10" t="n">
        <v>0.00272472224655118</v>
      </c>
      <c r="V79" s="10" t="n">
        <v>0.00404626528998589</v>
      </c>
      <c r="W79" s="10" t="n">
        <v>0.00508480735830499</v>
      </c>
      <c r="X79" s="10" t="n">
        <v>0.00319834409880738</v>
      </c>
      <c r="Y79" s="10" t="n">
        <v>0.000348776593887927</v>
      </c>
      <c r="Z79" s="10" t="n">
        <v>0.000390749424953495</v>
      </c>
      <c r="AA79" s="10" t="n">
        <v>0.000294266850145094</v>
      </c>
      <c r="AB79" s="10" t="n">
        <v>0.000276349855314935</v>
      </c>
      <c r="AC79" s="10" t="n">
        <v>0.000291159182412947</v>
      </c>
      <c r="AD79" s="10" t="n">
        <v>0.00034191801292711</v>
      </c>
      <c r="AE79" s="10" t="n">
        <v>0.000393608293826927</v>
      </c>
      <c r="AF79" s="10" t="n">
        <v>0.000277861192481538</v>
      </c>
      <c r="AG79" s="10" t="n">
        <v>0.000278288091144396</v>
      </c>
      <c r="AH79" s="10" t="n">
        <v>0.000402397383944575</v>
      </c>
      <c r="AI79" s="10" t="n">
        <v>0.00039784251042866</v>
      </c>
      <c r="AJ79" s="10" t="n">
        <v>8.50895960141407E-005</v>
      </c>
      <c r="AK79" s="10" t="n">
        <v>0.000468754048498733</v>
      </c>
      <c r="AL79" s="10" t="n">
        <v>0.000526480019724177</v>
      </c>
      <c r="AM79" s="10" t="n">
        <v>0.000401647896699378</v>
      </c>
      <c r="AN79" s="10" t="n">
        <v>0.00061165499547089</v>
      </c>
      <c r="AO79" s="10" t="n">
        <v>0.000462333183542456</v>
      </c>
      <c r="AP79" s="10" t="n">
        <v>0.00037812481454187</v>
      </c>
      <c r="AQ79" s="10" t="n">
        <v>0.000284657573727677</v>
      </c>
      <c r="AR79" s="10" t="n">
        <v>0.00033526882479459</v>
      </c>
      <c r="AS79" s="10" t="n">
        <v>0.000322106824301485</v>
      </c>
      <c r="AT79" s="10" t="n">
        <v>0.000356798039079694</v>
      </c>
      <c r="AU79" s="10" t="n">
        <v>0.000417170782014853</v>
      </c>
      <c r="AV79" s="10" t="n">
        <v>0.000568115195195775</v>
      </c>
      <c r="AW79" s="10" t="n">
        <v>0.000711039322185824</v>
      </c>
      <c r="AX79" s="10" t="n">
        <v>0.000668330139218532</v>
      </c>
      <c r="AY79" s="10" t="n">
        <v>0.000541774968197041</v>
      </c>
      <c r="AZ79" s="10" t="n">
        <v>0.000398634494373327</v>
      </c>
      <c r="BA79" s="10" t="n">
        <v>0.000285491281704551</v>
      </c>
      <c r="BB79" s="10" t="n">
        <v>0.0008509191401593</v>
      </c>
      <c r="BC79" s="10" t="n">
        <v>0.00102345574000727</v>
      </c>
      <c r="BD79" s="10" t="n">
        <v>0.00122606841307101</v>
      </c>
      <c r="BE79" s="10" t="n">
        <v>0.00160153447956059</v>
      </c>
      <c r="BF79" s="10" t="n">
        <v>0.000987916909241449</v>
      </c>
      <c r="BG79" s="10" t="n">
        <v>0.001043892789116</v>
      </c>
      <c r="BH79" s="10" t="n">
        <v>0.000895899964880076</v>
      </c>
      <c r="BI79" s="10" t="n">
        <v>0.000957520179111494</v>
      </c>
      <c r="BJ79" s="10" t="n">
        <v>0.000992912203097325</v>
      </c>
      <c r="BK79" s="10" t="n">
        <v>0.000372719234369293</v>
      </c>
      <c r="BL79" s="10" t="n">
        <v>0.000453092083075901</v>
      </c>
      <c r="BM79" s="10" t="n">
        <v>0.00142703530486437</v>
      </c>
      <c r="BN79" s="10" t="n">
        <v>0.00061239289270714</v>
      </c>
      <c r="BO79" s="10" t="n">
        <v>0.000571232907602343</v>
      </c>
      <c r="BP79" s="10" t="n">
        <v>0.000710347784985359</v>
      </c>
      <c r="BQ79" s="10" t="n">
        <v>0.00264539249864974</v>
      </c>
      <c r="BR79" s="10" t="n">
        <v>0.00245620491928219</v>
      </c>
      <c r="BS79" s="10" t="n">
        <v>0.000578978896914819</v>
      </c>
      <c r="BT79" s="10" t="n">
        <v>0.000652254796809947</v>
      </c>
      <c r="BU79" s="10" t="n">
        <v>0.000424495667668945</v>
      </c>
      <c r="BV79" s="10" t="n">
        <v>0.000239032730843115</v>
      </c>
      <c r="BW79" s="10" t="n">
        <v>0.000350411171482994</v>
      </c>
      <c r="BX79" s="10" t="n">
        <v>0.000546511418519782</v>
      </c>
      <c r="BY79" s="10" t="n">
        <v>0.000717124076882657</v>
      </c>
      <c r="BZ79" s="10" t="n">
        <v>0.000661851324217523</v>
      </c>
      <c r="CA79" s="10" t="n">
        <v>3.89231133781523</v>
      </c>
      <c r="CB79" s="10" t="n">
        <v>0.893388796275034</v>
      </c>
      <c r="CC79" s="10" t="n">
        <v>0.247729100889191</v>
      </c>
      <c r="CD79" s="10" t="n">
        <v>0.000578159869615944</v>
      </c>
      <c r="CE79" s="10" t="n">
        <v>0.00750256049123951</v>
      </c>
      <c r="CF79" s="10" t="n">
        <v>0.001233918712464</v>
      </c>
      <c r="CG79" s="10" t="n">
        <v>0</v>
      </c>
      <c r="CH79" s="10" t="n">
        <v>0.00108860704363101</v>
      </c>
      <c r="CI79" s="10" t="n">
        <v>0.000842794543887909</v>
      </c>
      <c r="CJ79" s="10" t="n">
        <v>0.00108564386467706</v>
      </c>
      <c r="CK79" s="10" t="n">
        <v>0.00112274734665063</v>
      </c>
      <c r="CL79" s="10" t="n">
        <v>0.000819035025547896</v>
      </c>
      <c r="CM79" s="10" t="n">
        <v>0.00451604698594453</v>
      </c>
      <c r="CN79" s="10" t="n">
        <v>0</v>
      </c>
      <c r="CO79" s="10" t="n">
        <v>0.00159728094627728</v>
      </c>
      <c r="CP79" s="10" t="n">
        <v>0.00227540464305547</v>
      </c>
      <c r="CQ79" s="10" t="n">
        <v>0.000605033237026209</v>
      </c>
      <c r="CR79" s="10" t="n">
        <v>0.00104558879375848</v>
      </c>
      <c r="CS79" s="10" t="n">
        <v>0.000591700863401594</v>
      </c>
      <c r="CT79" s="10" t="n">
        <v>0.000974538175581048</v>
      </c>
      <c r="CU79" s="10" t="n">
        <v>0.000520167328184733</v>
      </c>
      <c r="CV79" s="10" t="n">
        <v>0.000513194006135347</v>
      </c>
      <c r="CW79" s="10" t="n">
        <v>0.000555918642447902</v>
      </c>
      <c r="CX79" s="10" t="n">
        <v>0.000581532562219331</v>
      </c>
      <c r="CY79" s="10" t="n">
        <v>0.000519827354588974</v>
      </c>
      <c r="CZ79" s="10" t="n">
        <v>0.00048256933916278</v>
      </c>
      <c r="DA79" s="10" t="n">
        <v>0.000395327478487302</v>
      </c>
      <c r="DB79" s="10" t="n">
        <v>0.000455301911448338</v>
      </c>
      <c r="DC79" s="10" t="n">
        <v>0.000456225248827731</v>
      </c>
      <c r="DD79" s="10" t="n">
        <v>0.000491257982536226</v>
      </c>
      <c r="DE79" s="10" t="n">
        <v>0.000347541871601509</v>
      </c>
      <c r="DF79" s="10" t="n">
        <v>0.000385813626476877</v>
      </c>
      <c r="DG79" s="10" t="n">
        <v>0.00048957356790269</v>
      </c>
      <c r="DH79" s="10" t="n">
        <v>0.000526410479670499</v>
      </c>
      <c r="DI79" s="10" t="n">
        <v>0.000490106708314222</v>
      </c>
      <c r="DJ79" s="10" t="n">
        <v>0.000514190746904733</v>
      </c>
      <c r="DK79" s="10" t="n">
        <v>0.000432334377052992</v>
      </c>
      <c r="DL79" s="10" t="n">
        <v>0.000429278478027471</v>
      </c>
      <c r="DM79" s="10" t="n">
        <v>0.000483635619985844</v>
      </c>
      <c r="DN79" s="10" t="n">
        <v>0.000640201187505745</v>
      </c>
      <c r="DO79" s="10" t="n">
        <v>0.000608602959781685</v>
      </c>
      <c r="DP79" s="10" t="n">
        <v>0.000818687325279505</v>
      </c>
      <c r="DQ79" s="10" t="n">
        <v>0.000498022684424577</v>
      </c>
      <c r="DR79" s="10" t="n">
        <v>0.000519039233980622</v>
      </c>
      <c r="DS79" s="10" t="n">
        <v>0.000493351910819199</v>
      </c>
      <c r="DT79" s="10" t="n">
        <v>0.00056918920269147</v>
      </c>
      <c r="DU79" s="10" t="n">
        <v>0.000511142574551843</v>
      </c>
      <c r="DV79" s="10" t="n">
        <v>0.000804207540769201</v>
      </c>
      <c r="DW79" s="10" t="n">
        <v>0.000634854330045163</v>
      </c>
      <c r="DX79" s="10" t="n">
        <v>0.000458257363729657</v>
      </c>
      <c r="DY79" s="10" t="n">
        <v>0.000441954084478461</v>
      </c>
      <c r="DZ79" s="10" t="n">
        <v>0.000385696567386519</v>
      </c>
      <c r="EA79" s="10" t="n">
        <v>0.000446895291625921</v>
      </c>
      <c r="EB79" s="10" t="n">
        <v>0.000447841809023206</v>
      </c>
      <c r="EC79" s="10" t="n">
        <v>0.00104950235344603</v>
      </c>
      <c r="ED79" s="10" t="n">
        <v>0.0209346854595202</v>
      </c>
      <c r="EE79" s="10" t="n">
        <v>0.0238915671752756</v>
      </c>
      <c r="EF79" s="10" t="n">
        <v>0.0228936674049951</v>
      </c>
      <c r="EG79" s="10" t="n">
        <v>0.0655554086023341</v>
      </c>
      <c r="EH79" s="10" t="n">
        <v>0.035591913006793</v>
      </c>
      <c r="EI79" s="10" t="n">
        <v>0.0014554501434645</v>
      </c>
      <c r="EJ79" s="10" t="n">
        <v>0.00111462661371556</v>
      </c>
      <c r="EK79" s="10" t="n">
        <v>0.000491462739360944</v>
      </c>
      <c r="EL79" s="10" t="n">
        <v>0.00156111239169204</v>
      </c>
      <c r="EM79" s="10" t="n">
        <v>0.000199731783173311</v>
      </c>
      <c r="EN79" s="10" t="n">
        <v>0.00024005187896313</v>
      </c>
      <c r="EO79" s="10" t="n">
        <v>0.00029505844775613</v>
      </c>
      <c r="EP79" s="10" t="n">
        <v>0.000137073876807564</v>
      </c>
      <c r="EQ79" s="10" t="n">
        <v>0.000183245768114394</v>
      </c>
      <c r="ER79" s="10" t="n">
        <v>0.000272620190436</v>
      </c>
      <c r="ES79" s="10" t="n">
        <v>0.00155250874171753</v>
      </c>
      <c r="ET79" s="10" t="n">
        <v>0.000954669036910692</v>
      </c>
      <c r="EU79" s="10" t="n">
        <v>0.000646537059063082</v>
      </c>
      <c r="EV79" s="10" t="n">
        <v>0.000236008511175381</v>
      </c>
      <c r="EW79" s="10" t="n">
        <v>0.000356114614885491</v>
      </c>
      <c r="EX79" s="10" t="n">
        <v>0.00102318530646519</v>
      </c>
      <c r="EY79" s="10" t="n">
        <v>0.000969226088147305</v>
      </c>
      <c r="EZ79" s="10" t="n">
        <v>0.000551572389093021</v>
      </c>
      <c r="FA79" s="10" t="n">
        <v>0.000600037943170333</v>
      </c>
      <c r="FB79" s="10" t="n">
        <v>0.000312902425529927</v>
      </c>
      <c r="FC79" s="10" t="n">
        <v>0.000570104813398232</v>
      </c>
      <c r="FD79" s="10" t="n">
        <v>0.000674843724246379</v>
      </c>
      <c r="FE79" s="10" t="n">
        <v>0.000297025272274325</v>
      </c>
      <c r="FF79" s="10" t="n">
        <v>0.000797678502396092</v>
      </c>
      <c r="FG79" s="10" t="n">
        <v>0.000202269995132562</v>
      </c>
      <c r="FH79" s="10" t="n">
        <v>0.000100238510374281</v>
      </c>
      <c r="FI79" s="10" t="n">
        <v>0.00114173564464107</v>
      </c>
      <c r="FJ79" s="10" t="n">
        <v>0.000289602644211452</v>
      </c>
      <c r="FK79" s="10" t="n">
        <v>0.000366456766201949</v>
      </c>
      <c r="FL79" s="10" t="n">
        <v>0.000629696776064038</v>
      </c>
      <c r="FM79" s="10" t="n">
        <v>0.000386909268655938</v>
      </c>
      <c r="FN79" s="10" t="n">
        <v>0.000398004770553909</v>
      </c>
      <c r="FO79" s="10" t="n">
        <v>0.000302430079779639</v>
      </c>
      <c r="FP79" s="10" t="n">
        <v>0.000731368197877719</v>
      </c>
      <c r="FQ79" s="10" t="n">
        <v>0.000269609106111739</v>
      </c>
      <c r="FR79" s="10" t="n">
        <v>0.000140320238313436</v>
      </c>
      <c r="FS79" s="10" t="n">
        <v>0.00039122075198398</v>
      </c>
      <c r="FT79" s="10" t="n">
        <v>0.000170327544142795</v>
      </c>
      <c r="FU79" s="10" t="n">
        <v>0.000276043879078751</v>
      </c>
      <c r="FV79" s="10" t="n">
        <v>0.000152420980320687</v>
      </c>
      <c r="FW79" s="10" t="n">
        <v>0.000179397112476944</v>
      </c>
      <c r="FX79" s="10" t="n">
        <v>0.000143862917714703</v>
      </c>
      <c r="FY79" s="10" t="n">
        <v>0.000359273664990634</v>
      </c>
      <c r="FZ79" s="10" t="n">
        <v>0.000339803995295296</v>
      </c>
      <c r="GA79" s="10" t="n">
        <v>0.000189673200742407</v>
      </c>
      <c r="GB79" s="10" t="n">
        <v>0.000462085930018267</v>
      </c>
      <c r="GC79" s="10" t="n">
        <v>0.000257740164283415</v>
      </c>
      <c r="GD79" s="10" t="n">
        <v>0.000308578965859308</v>
      </c>
      <c r="GE79" s="10" t="n">
        <v>0.000320244309863807</v>
      </c>
      <c r="GF79" s="10" t="n">
        <v>0.000531660753723195</v>
      </c>
      <c r="GG79" s="10" t="n">
        <v>0.00094964669970060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1.03782263104346E-005</v>
      </c>
      <c r="D80" s="10" t="n">
        <v>7.84997388639372E-006</v>
      </c>
      <c r="E80" s="10" t="n">
        <v>7.35089907993896E-006</v>
      </c>
      <c r="F80" s="10" t="n">
        <v>1.84688077781861E-005</v>
      </c>
      <c r="G80" s="10" t="n">
        <v>1.1262342007595E-005</v>
      </c>
      <c r="H80" s="10" t="n">
        <v>1.07545997549892E-005</v>
      </c>
      <c r="I80" s="10" t="n">
        <v>1.72371799655128E-005</v>
      </c>
      <c r="J80" s="10" t="n">
        <v>1.15990876712085E-005</v>
      </c>
      <c r="K80" s="10" t="n">
        <v>1.22086136077383E-005</v>
      </c>
      <c r="L80" s="10" t="n">
        <v>4.72972041433506E-006</v>
      </c>
      <c r="M80" s="10" t="n">
        <v>2.00516571561866E-005</v>
      </c>
      <c r="N80" s="10" t="n">
        <v>1.19400856309503E-005</v>
      </c>
      <c r="O80" s="10" t="n">
        <v>7.80134390407447E-006</v>
      </c>
      <c r="P80" s="10" t="n">
        <v>1.46841737495416E-005</v>
      </c>
      <c r="Q80" s="10" t="n">
        <v>2.54937819310426E-005</v>
      </c>
      <c r="R80" s="10" t="n">
        <v>1.9356813873932E-005</v>
      </c>
      <c r="S80" s="10" t="n">
        <v>1.87595019794731E-005</v>
      </c>
      <c r="T80" s="10" t="n">
        <v>2.07605239682262E-005</v>
      </c>
      <c r="U80" s="10" t="n">
        <v>2.16725057761853E-005</v>
      </c>
      <c r="V80" s="10" t="n">
        <v>2.39886500503672E-005</v>
      </c>
      <c r="W80" s="10" t="n">
        <v>1.31745181495807E-005</v>
      </c>
      <c r="X80" s="10" t="n">
        <v>1.51852208976048E-005</v>
      </c>
      <c r="Y80" s="10" t="n">
        <v>1.89766405051777E-005</v>
      </c>
      <c r="Z80" s="10" t="n">
        <v>2.08330844255658E-005</v>
      </c>
      <c r="AA80" s="10" t="n">
        <v>1.18169499919987E-005</v>
      </c>
      <c r="AB80" s="10" t="n">
        <v>1.40804381736972E-005</v>
      </c>
      <c r="AC80" s="10" t="n">
        <v>1.49715203985572E-005</v>
      </c>
      <c r="AD80" s="10" t="n">
        <v>1.68110456088176E-005</v>
      </c>
      <c r="AE80" s="10" t="n">
        <v>1.79699320153799E-005</v>
      </c>
      <c r="AF80" s="10" t="n">
        <v>1.35726959210914E-005</v>
      </c>
      <c r="AG80" s="10" t="n">
        <v>1.40048920616292E-005</v>
      </c>
      <c r="AH80" s="10" t="n">
        <v>1.70736927505344E-005</v>
      </c>
      <c r="AI80" s="10" t="n">
        <v>1.9947249715077E-005</v>
      </c>
      <c r="AJ80" s="10" t="n">
        <v>3.64888626032495E-006</v>
      </c>
      <c r="AK80" s="10" t="n">
        <v>2.44988351113872E-005</v>
      </c>
      <c r="AL80" s="10" t="n">
        <v>2.7656119749517E-005</v>
      </c>
      <c r="AM80" s="10" t="n">
        <v>2.074061960337E-005</v>
      </c>
      <c r="AN80" s="10" t="n">
        <v>2.97505113043231E-005</v>
      </c>
      <c r="AO80" s="10" t="n">
        <v>2.35740964150429E-005</v>
      </c>
      <c r="AP80" s="10" t="n">
        <v>2.03790839580719E-005</v>
      </c>
      <c r="AQ80" s="10" t="n">
        <v>1.44766255087223E-005</v>
      </c>
      <c r="AR80" s="10" t="n">
        <v>1.74129716969478E-005</v>
      </c>
      <c r="AS80" s="10" t="n">
        <v>1.6907400829599E-005</v>
      </c>
      <c r="AT80" s="10" t="n">
        <v>1.82405409030392E-005</v>
      </c>
      <c r="AU80" s="10" t="n">
        <v>1.91434752724273E-005</v>
      </c>
      <c r="AV80" s="10" t="n">
        <v>2.78494635117798E-005</v>
      </c>
      <c r="AW80" s="10" t="n">
        <v>3.44056898722715E-005</v>
      </c>
      <c r="AX80" s="10" t="n">
        <v>3.571503518227E-005</v>
      </c>
      <c r="AY80" s="10" t="n">
        <v>3.10804847742635E-005</v>
      </c>
      <c r="AZ80" s="10" t="n">
        <v>2.02380343907497E-005</v>
      </c>
      <c r="BA80" s="10" t="n">
        <v>1.39375791186607E-005</v>
      </c>
      <c r="BB80" s="10" t="n">
        <v>2.73313167048173E-005</v>
      </c>
      <c r="BC80" s="10" t="n">
        <v>4.21407070041818E-005</v>
      </c>
      <c r="BD80" s="10" t="n">
        <v>3.48222339440814E-005</v>
      </c>
      <c r="BE80" s="10" t="n">
        <v>2.2253984653145E-005</v>
      </c>
      <c r="BF80" s="10" t="n">
        <v>2.59574631578075E-005</v>
      </c>
      <c r="BG80" s="10" t="n">
        <v>3.70334279308394E-005</v>
      </c>
      <c r="BH80" s="10" t="n">
        <v>3.76263065803985E-005</v>
      </c>
      <c r="BI80" s="10" t="n">
        <v>3.22080670433701E-005</v>
      </c>
      <c r="BJ80" s="10" t="n">
        <v>5.04800930326365E-005</v>
      </c>
      <c r="BK80" s="10" t="n">
        <v>1.63726067356658E-005</v>
      </c>
      <c r="BL80" s="10" t="n">
        <v>2.26423007166133E-005</v>
      </c>
      <c r="BM80" s="10" t="n">
        <v>3.01418130225199E-005</v>
      </c>
      <c r="BN80" s="10" t="n">
        <v>2.42556399625981E-005</v>
      </c>
      <c r="BO80" s="10" t="n">
        <v>2.47103642251777E-005</v>
      </c>
      <c r="BP80" s="10" t="n">
        <v>2.89850980012146E-005</v>
      </c>
      <c r="BQ80" s="10" t="n">
        <v>1.04748529543732E-005</v>
      </c>
      <c r="BR80" s="10" t="n">
        <v>3.38600388520531E-005</v>
      </c>
      <c r="BS80" s="10" t="n">
        <v>2.62678807751793E-005</v>
      </c>
      <c r="BT80" s="10" t="n">
        <v>2.68594927833385E-005</v>
      </c>
      <c r="BU80" s="10" t="n">
        <v>1.80068455647497E-005</v>
      </c>
      <c r="BV80" s="10" t="n">
        <v>1.14546000772292E-005</v>
      </c>
      <c r="BW80" s="10" t="n">
        <v>1.69963371507522E-005</v>
      </c>
      <c r="BX80" s="10" t="n">
        <v>2.18821349278759E-005</v>
      </c>
      <c r="BY80" s="10" t="n">
        <v>1.58863069124734E-005</v>
      </c>
      <c r="BZ80" s="10" t="n">
        <v>2.45523054733419E-005</v>
      </c>
      <c r="CA80" s="10" t="n">
        <v>4.76997246853754E-005</v>
      </c>
      <c r="CB80" s="10" t="n">
        <v>0.0904979090505135</v>
      </c>
      <c r="CC80" s="10" t="n">
        <v>0.000160818220599932</v>
      </c>
      <c r="CD80" s="10" t="n">
        <v>1.2395714637387E-005</v>
      </c>
      <c r="CE80" s="10" t="n">
        <v>5.27776900577477E-005</v>
      </c>
      <c r="CF80" s="10" t="n">
        <v>3.38078351314983E-005</v>
      </c>
      <c r="CG80" s="10" t="n">
        <v>0</v>
      </c>
      <c r="CH80" s="10" t="n">
        <v>3.73091033840985E-005</v>
      </c>
      <c r="CI80" s="10" t="n">
        <v>3.31126299517009E-005</v>
      </c>
      <c r="CJ80" s="10" t="n">
        <v>4.34525855969801E-005</v>
      </c>
      <c r="CK80" s="10" t="n">
        <v>2.63347413462191E-005</v>
      </c>
      <c r="CL80" s="10" t="n">
        <v>3.53145955511165E-005</v>
      </c>
      <c r="CM80" s="10" t="n">
        <v>3.11848922153731E-005</v>
      </c>
      <c r="CN80" s="10" t="n">
        <v>0</v>
      </c>
      <c r="CO80" s="10" t="n">
        <v>2.77549177787126E-005</v>
      </c>
      <c r="CP80" s="10" t="n">
        <v>2.32428696889578E-005</v>
      </c>
      <c r="CQ80" s="10" t="n">
        <v>2.58331513518416E-005</v>
      </c>
      <c r="CR80" s="10" t="n">
        <v>4.0028763418548E-005</v>
      </c>
      <c r="CS80" s="10" t="n">
        <v>1.89886735984771E-005</v>
      </c>
      <c r="CT80" s="10" t="n">
        <v>2.37601117520632E-005</v>
      </c>
      <c r="CU80" s="10" t="n">
        <v>1.80686395701898E-005</v>
      </c>
      <c r="CV80" s="10" t="n">
        <v>2.24638852279927E-005</v>
      </c>
      <c r="CW80" s="10" t="n">
        <v>1.52589575219586E-005</v>
      </c>
      <c r="CX80" s="10" t="n">
        <v>1.72218897943278E-005</v>
      </c>
      <c r="CY80" s="10" t="n">
        <v>2.03427132550164E-005</v>
      </c>
      <c r="CZ80" s="10" t="n">
        <v>2.1755651736653E-005</v>
      </c>
      <c r="DA80" s="10" t="n">
        <v>1.38569664409929E-005</v>
      </c>
      <c r="DB80" s="10" t="n">
        <v>1.93719230963456E-005</v>
      </c>
      <c r="DC80" s="10" t="n">
        <v>1.84307180618021E-005</v>
      </c>
      <c r="DD80" s="10" t="n">
        <v>1.53586602950113E-005</v>
      </c>
      <c r="DE80" s="10" t="n">
        <v>1.3836338281051E-005</v>
      </c>
      <c r="DF80" s="10" t="n">
        <v>1.24868223437972E-005</v>
      </c>
      <c r="DG80" s="10" t="n">
        <v>1.80043122819498E-005</v>
      </c>
      <c r="DH80" s="10" t="n">
        <v>2.46594271460228E-005</v>
      </c>
      <c r="DI80" s="10" t="n">
        <v>2.23338735357271E-005</v>
      </c>
      <c r="DJ80" s="10" t="n">
        <v>2.12485428047472E-005</v>
      </c>
      <c r="DK80" s="10" t="n">
        <v>1.70785783673628E-005</v>
      </c>
      <c r="DL80" s="10" t="n">
        <v>1.50261669275262E-005</v>
      </c>
      <c r="DM80" s="10" t="n">
        <v>1.64488766428196E-005</v>
      </c>
      <c r="DN80" s="10" t="n">
        <v>2.62852518572356E-005</v>
      </c>
      <c r="DO80" s="10" t="n">
        <v>2.01793165144237E-005</v>
      </c>
      <c r="DP80" s="10" t="n">
        <v>2.03621652479441E-005</v>
      </c>
      <c r="DQ80" s="10" t="n">
        <v>1.72493940075837E-005</v>
      </c>
      <c r="DR80" s="10" t="n">
        <v>1.86962603838617E-005</v>
      </c>
      <c r="DS80" s="10" t="n">
        <v>1.65795216557851E-005</v>
      </c>
      <c r="DT80" s="10" t="n">
        <v>1.90218776980328E-005</v>
      </c>
      <c r="DU80" s="10" t="n">
        <v>1.93109433603769E-005</v>
      </c>
      <c r="DV80" s="10" t="n">
        <v>3.3143210294071E-005</v>
      </c>
      <c r="DW80" s="10" t="n">
        <v>3.23100316760655E-005</v>
      </c>
      <c r="DX80" s="10" t="n">
        <v>1.63306266206963E-005</v>
      </c>
      <c r="DY80" s="10" t="n">
        <v>1.90247728783755E-005</v>
      </c>
      <c r="DZ80" s="10" t="n">
        <v>1.43267094516004E-005</v>
      </c>
      <c r="EA80" s="10" t="n">
        <v>1.76761616849788E-005</v>
      </c>
      <c r="EB80" s="10" t="n">
        <v>1.70833735098054E-005</v>
      </c>
      <c r="EC80" s="10" t="n">
        <v>1.74235572000759E-005</v>
      </c>
      <c r="ED80" s="10" t="n">
        <v>0.00143569278964277</v>
      </c>
      <c r="EE80" s="10" t="n">
        <v>0.00177206750827483</v>
      </c>
      <c r="EF80" s="10" t="n">
        <v>0.00173025929463813</v>
      </c>
      <c r="EG80" s="10" t="n">
        <v>0.00432317376214615</v>
      </c>
      <c r="EH80" s="10" t="n">
        <v>0.00249698447633946</v>
      </c>
      <c r="EI80" s="10" t="n">
        <v>6.18157192926567E-005</v>
      </c>
      <c r="EJ80" s="10" t="n">
        <v>3.90282071869785E-005</v>
      </c>
      <c r="EK80" s="10" t="n">
        <v>1.83666621967193E-005</v>
      </c>
      <c r="EL80" s="10" t="n">
        <v>0.00010600431401739</v>
      </c>
      <c r="EM80" s="10" t="n">
        <v>1.03031325702951E-005</v>
      </c>
      <c r="EN80" s="10" t="n">
        <v>1.44568116182518E-005</v>
      </c>
      <c r="EO80" s="10" t="n">
        <v>1.79092237025684E-005</v>
      </c>
      <c r="EP80" s="10" t="n">
        <v>8.6969588956586E-006</v>
      </c>
      <c r="EQ80" s="10" t="n">
        <v>1.2316730498662E-005</v>
      </c>
      <c r="ER80" s="10" t="n">
        <v>1.85130497527984E-005</v>
      </c>
      <c r="ES80" s="10" t="n">
        <v>9.12922741570493E-005</v>
      </c>
      <c r="ET80" s="10" t="n">
        <v>6.604476350391E-005</v>
      </c>
      <c r="EU80" s="10" t="n">
        <v>3.87442080902341E-005</v>
      </c>
      <c r="EV80" s="10" t="n">
        <v>8.00682028146097E-006</v>
      </c>
      <c r="EW80" s="10" t="n">
        <v>1.28527912339951E-005</v>
      </c>
      <c r="EX80" s="10" t="n">
        <v>1.9443940707371E-005</v>
      </c>
      <c r="EY80" s="10" t="n">
        <v>1.96395463292765E-005</v>
      </c>
      <c r="EZ80" s="10" t="n">
        <v>1.71125062620041E-005</v>
      </c>
      <c r="FA80" s="10" t="n">
        <v>2.25893732009728E-005</v>
      </c>
      <c r="FB80" s="10" t="n">
        <v>1.98793034514086E-005</v>
      </c>
      <c r="FC80" s="10" t="n">
        <v>2.0554513791964E-005</v>
      </c>
      <c r="FD80" s="10" t="n">
        <v>4.65566712963124E-005</v>
      </c>
      <c r="FE80" s="10" t="n">
        <v>1.55854795799869E-005</v>
      </c>
      <c r="FF80" s="10" t="n">
        <v>5.71831593211359E-005</v>
      </c>
      <c r="FG80" s="10" t="n">
        <v>1.18073597071134E-005</v>
      </c>
      <c r="FH80" s="10" t="n">
        <v>5.68032573755386E-006</v>
      </c>
      <c r="FI80" s="10" t="n">
        <v>8.40581232244308E-005</v>
      </c>
      <c r="FJ80" s="10" t="n">
        <v>1.75672305245837E-005</v>
      </c>
      <c r="FK80" s="10" t="n">
        <v>1.15880497961518E-005</v>
      </c>
      <c r="FL80" s="10" t="n">
        <v>4.40823777959091E-005</v>
      </c>
      <c r="FM80" s="10" t="n">
        <v>2.65235613891964E-005</v>
      </c>
      <c r="FN80" s="10" t="n">
        <v>2.23622824928401E-005</v>
      </c>
      <c r="FO80" s="10" t="n">
        <v>1.83690145307478E-005</v>
      </c>
      <c r="FP80" s="10" t="n">
        <v>2.38955519074714E-005</v>
      </c>
      <c r="FQ80" s="10" t="n">
        <v>1.37393497395696E-005</v>
      </c>
      <c r="FR80" s="10" t="n">
        <v>6.33982972475001E-006</v>
      </c>
      <c r="FS80" s="10" t="n">
        <v>2.56444217832501E-005</v>
      </c>
      <c r="FT80" s="10" t="n">
        <v>8.29983967446069E-006</v>
      </c>
      <c r="FU80" s="10" t="n">
        <v>1.52378769900882E-005</v>
      </c>
      <c r="FV80" s="10" t="n">
        <v>8.74187038072516E-006</v>
      </c>
      <c r="FW80" s="10" t="n">
        <v>1.02059630800424E-005</v>
      </c>
      <c r="FX80" s="10" t="n">
        <v>8.13542962074806E-006</v>
      </c>
      <c r="FY80" s="10" t="n">
        <v>1.48826745517898E-005</v>
      </c>
      <c r="FZ80" s="10" t="n">
        <v>1.49428400182871E-005</v>
      </c>
      <c r="GA80" s="10" t="n">
        <v>1.09659479200083E-005</v>
      </c>
      <c r="GB80" s="10" t="n">
        <v>2.95587960810031E-005</v>
      </c>
      <c r="GC80" s="10" t="n">
        <v>1.37037933059855E-005</v>
      </c>
      <c r="GD80" s="10" t="n">
        <v>1.73387827006654E-005</v>
      </c>
      <c r="GE80" s="10" t="n">
        <v>1.86448709327782E-005</v>
      </c>
      <c r="GF80" s="10" t="n">
        <v>2.07674904959259E-005</v>
      </c>
      <c r="GG80" s="10" t="n">
        <v>2.77178232805714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6.26744165464665E-005</v>
      </c>
      <c r="D81" s="10" t="n">
        <v>4.82519341618835E-005</v>
      </c>
      <c r="E81" s="10" t="n">
        <v>4.45848860964908E-005</v>
      </c>
      <c r="F81" s="10" t="n">
        <v>0.000111031077298816</v>
      </c>
      <c r="G81" s="10" t="n">
        <v>6.86545474719407E-005</v>
      </c>
      <c r="H81" s="10" t="n">
        <v>6.51159478501955E-005</v>
      </c>
      <c r="I81" s="10" t="n">
        <v>0.000104691546819316</v>
      </c>
      <c r="J81" s="10" t="n">
        <v>7.12727122335922E-005</v>
      </c>
      <c r="K81" s="10" t="n">
        <v>7.46517284793891E-005</v>
      </c>
      <c r="L81" s="10" t="n">
        <v>2.96475990628923E-005</v>
      </c>
      <c r="M81" s="10" t="n">
        <v>0.000121224061087743</v>
      </c>
      <c r="N81" s="10" t="n">
        <v>7.40768778895078E-005</v>
      </c>
      <c r="O81" s="10" t="n">
        <v>4.80007655629987E-005</v>
      </c>
      <c r="P81" s="10" t="n">
        <v>8.90762326128227E-005</v>
      </c>
      <c r="Q81" s="10" t="n">
        <v>0.000156864123744098</v>
      </c>
      <c r="R81" s="10" t="n">
        <v>0.000117764848804201</v>
      </c>
      <c r="S81" s="10" t="n">
        <v>0.00011494248740863</v>
      </c>
      <c r="T81" s="10" t="n">
        <v>0.000126566869383849</v>
      </c>
      <c r="U81" s="10" t="n">
        <v>0.000132720398969085</v>
      </c>
      <c r="V81" s="10" t="n">
        <v>0.000146398877776611</v>
      </c>
      <c r="W81" s="10" t="n">
        <v>8.10263026056341E-005</v>
      </c>
      <c r="X81" s="10" t="n">
        <v>9.3077947504634E-005</v>
      </c>
      <c r="Y81" s="10" t="n">
        <v>0.000115046270516299</v>
      </c>
      <c r="Z81" s="10" t="n">
        <v>0.000126138932543785</v>
      </c>
      <c r="AA81" s="10" t="n">
        <v>7.20827596064378E-005</v>
      </c>
      <c r="AB81" s="10" t="n">
        <v>8.5039474074266E-005</v>
      </c>
      <c r="AC81" s="10" t="n">
        <v>9.05042612176978E-005</v>
      </c>
      <c r="AD81" s="10" t="n">
        <v>0.000102138751937171</v>
      </c>
      <c r="AE81" s="10" t="n">
        <v>0.000109223633826294</v>
      </c>
      <c r="AF81" s="10" t="n">
        <v>8.2220482260112E-005</v>
      </c>
      <c r="AG81" s="10" t="n">
        <v>8.49195169757914E-005</v>
      </c>
      <c r="AH81" s="10" t="n">
        <v>0.000103917890925783</v>
      </c>
      <c r="AI81" s="10" t="n">
        <v>0.000120987516472211</v>
      </c>
      <c r="AJ81" s="10" t="n">
        <v>2.25019973166201E-005</v>
      </c>
      <c r="AK81" s="10" t="n">
        <v>0.000148193516839746</v>
      </c>
      <c r="AL81" s="10" t="n">
        <v>0.000167363065525764</v>
      </c>
      <c r="AM81" s="10" t="n">
        <v>0.000127342547026233</v>
      </c>
      <c r="AN81" s="10" t="n">
        <v>0.000180424237017544</v>
      </c>
      <c r="AO81" s="10" t="n">
        <v>0.000143511146501534</v>
      </c>
      <c r="AP81" s="10" t="n">
        <v>0.000125998757956803</v>
      </c>
      <c r="AQ81" s="10" t="n">
        <v>8.99994979213073E-005</v>
      </c>
      <c r="AR81" s="10" t="n">
        <v>0.000106369598365394</v>
      </c>
      <c r="AS81" s="10" t="n">
        <v>0.000102328796329136</v>
      </c>
      <c r="AT81" s="10" t="n">
        <v>0.000111864711741586</v>
      </c>
      <c r="AU81" s="10" t="n">
        <v>0.000117049149711055</v>
      </c>
      <c r="AV81" s="10" t="n">
        <v>0.000168185917307997</v>
      </c>
      <c r="AW81" s="10" t="n">
        <v>0.000207783890297732</v>
      </c>
      <c r="AX81" s="10" t="n">
        <v>0.000216224691749389</v>
      </c>
      <c r="AY81" s="10" t="n">
        <v>0.000189266018657922</v>
      </c>
      <c r="AZ81" s="10" t="n">
        <v>0.000123282875334035</v>
      </c>
      <c r="BA81" s="10" t="n">
        <v>8.44457538284449E-005</v>
      </c>
      <c r="BB81" s="10" t="n">
        <v>0.000166922324276312</v>
      </c>
      <c r="BC81" s="10" t="n">
        <v>0.000254788877160135</v>
      </c>
      <c r="BD81" s="10" t="n">
        <v>0.000211142689055022</v>
      </c>
      <c r="BE81" s="10" t="n">
        <v>0.000134854691839136</v>
      </c>
      <c r="BF81" s="10" t="n">
        <v>0.000158600806006846</v>
      </c>
      <c r="BG81" s="10" t="n">
        <v>0.000223487487537373</v>
      </c>
      <c r="BH81" s="10" t="n">
        <v>0.000228060009521364</v>
      </c>
      <c r="BI81" s="10" t="n">
        <v>0.000195042829040645</v>
      </c>
      <c r="BJ81" s="10" t="n">
        <v>0.000304344637155832</v>
      </c>
      <c r="BK81" s="10" t="n">
        <v>9.98858498012116E-005</v>
      </c>
      <c r="BL81" s="10" t="n">
        <v>0.000137495095838145</v>
      </c>
      <c r="BM81" s="10" t="n">
        <v>0.000183510773596274</v>
      </c>
      <c r="BN81" s="10" t="n">
        <v>0.000147367969392378</v>
      </c>
      <c r="BO81" s="10" t="n">
        <v>0.000149414653145567</v>
      </c>
      <c r="BP81" s="10" t="n">
        <v>0.000175477017579891</v>
      </c>
      <c r="BQ81" s="10" t="n">
        <v>6.39109855351806E-005</v>
      </c>
      <c r="BR81" s="10" t="n">
        <v>0.00022389520688893</v>
      </c>
      <c r="BS81" s="10" t="n">
        <v>0.000159699963465342</v>
      </c>
      <c r="BT81" s="10" t="n">
        <v>0.000162204910291354</v>
      </c>
      <c r="BU81" s="10" t="n">
        <v>0.000109444678367303</v>
      </c>
      <c r="BV81" s="10" t="n">
        <v>7.16763880874479E-005</v>
      </c>
      <c r="BW81" s="10" t="n">
        <v>0.000105302114972227</v>
      </c>
      <c r="BX81" s="10" t="n">
        <v>0.000133448902471619</v>
      </c>
      <c r="BY81" s="10" t="n">
        <v>9.88096054963577E-005</v>
      </c>
      <c r="BZ81" s="10" t="n">
        <v>0.00015025637458374</v>
      </c>
      <c r="CA81" s="10" t="n">
        <v>0.000288562865627298</v>
      </c>
      <c r="CB81" s="10" t="n">
        <v>0.000143676255991007</v>
      </c>
      <c r="CC81" s="10" t="n">
        <v>0.674502590732093</v>
      </c>
      <c r="CD81" s="10" t="n">
        <v>7.88974010658511E-005</v>
      </c>
      <c r="CE81" s="10" t="n">
        <v>0.000354586443928199</v>
      </c>
      <c r="CF81" s="10" t="n">
        <v>0.000208470610990685</v>
      </c>
      <c r="CG81" s="10" t="n">
        <v>0</v>
      </c>
      <c r="CH81" s="10" t="n">
        <v>0.000228270271401837</v>
      </c>
      <c r="CI81" s="10" t="n">
        <v>0.000202199819972109</v>
      </c>
      <c r="CJ81" s="10" t="n">
        <v>0.000263495201627516</v>
      </c>
      <c r="CK81" s="10" t="n">
        <v>0.000161817408428304</v>
      </c>
      <c r="CL81" s="10" t="n">
        <v>0.000214622792743354</v>
      </c>
      <c r="CM81" s="10" t="n">
        <v>0.000189191213950447</v>
      </c>
      <c r="CN81" s="10" t="n">
        <v>0</v>
      </c>
      <c r="CO81" s="10" t="n">
        <v>0.000168155591075236</v>
      </c>
      <c r="CP81" s="10" t="n">
        <v>0.000141371462301214</v>
      </c>
      <c r="CQ81" s="10" t="n">
        <v>0.00016110979633056</v>
      </c>
      <c r="CR81" s="10" t="n">
        <v>0.000242221686304207</v>
      </c>
      <c r="CS81" s="10" t="n">
        <v>0.00011540748964429</v>
      </c>
      <c r="CT81" s="10" t="n">
        <v>0.000144673652090684</v>
      </c>
      <c r="CU81" s="10" t="n">
        <v>0.000110116572902018</v>
      </c>
      <c r="CV81" s="10" t="n">
        <v>0.000137108941807662</v>
      </c>
      <c r="CW81" s="10" t="n">
        <v>0.000141418636441063</v>
      </c>
      <c r="CX81" s="10" t="n">
        <v>0.000105708486491217</v>
      </c>
      <c r="CY81" s="10" t="n">
        <v>0.000123411593344196</v>
      </c>
      <c r="CZ81" s="10" t="n">
        <v>0.000131866547037807</v>
      </c>
      <c r="DA81" s="10" t="n">
        <v>8.50307131625797E-005</v>
      </c>
      <c r="DB81" s="10" t="n">
        <v>0.000118571526595629</v>
      </c>
      <c r="DC81" s="10" t="n">
        <v>0.00011231151823759</v>
      </c>
      <c r="DD81" s="10" t="n">
        <v>9.41312786558467E-005</v>
      </c>
      <c r="DE81" s="10" t="n">
        <v>8.4137100170572E-005</v>
      </c>
      <c r="DF81" s="10" t="n">
        <v>7.72314800128774E-005</v>
      </c>
      <c r="DG81" s="10" t="n">
        <v>0.000109786353923071</v>
      </c>
      <c r="DH81" s="10" t="n">
        <v>0.000149769807027005</v>
      </c>
      <c r="DI81" s="10" t="n">
        <v>0.000135776609315054</v>
      </c>
      <c r="DJ81" s="10" t="n">
        <v>0.000129324534816199</v>
      </c>
      <c r="DK81" s="10" t="n">
        <v>0.000104143652880778</v>
      </c>
      <c r="DL81" s="10" t="n">
        <v>9.24923142542157E-005</v>
      </c>
      <c r="DM81" s="10" t="n">
        <v>0.000100449917730556</v>
      </c>
      <c r="DN81" s="10" t="n">
        <v>0.000159207330662055</v>
      </c>
      <c r="DO81" s="10" t="n">
        <v>0.000123175048728664</v>
      </c>
      <c r="DP81" s="10" t="n">
        <v>0.000123824030109738</v>
      </c>
      <c r="DQ81" s="10" t="n">
        <v>0.000105083092180068</v>
      </c>
      <c r="DR81" s="10" t="n">
        <v>0.000113677546544377</v>
      </c>
      <c r="DS81" s="10" t="n">
        <v>0.000100807093360846</v>
      </c>
      <c r="DT81" s="10" t="n">
        <v>0.00011560225145024</v>
      </c>
      <c r="DU81" s="10" t="n">
        <v>0.000117877392823557</v>
      </c>
      <c r="DV81" s="10" t="n">
        <v>0.000201420772748308</v>
      </c>
      <c r="DW81" s="10" t="n">
        <v>0.000195020589803287</v>
      </c>
      <c r="DX81" s="10" t="n">
        <v>0.00010062648379685</v>
      </c>
      <c r="DY81" s="10" t="n">
        <v>0.000115650773422657</v>
      </c>
      <c r="DZ81" s="10" t="n">
        <v>9.39951475665665E-005</v>
      </c>
      <c r="EA81" s="10" t="n">
        <v>0.000107574560680409</v>
      </c>
      <c r="EB81" s="10" t="n">
        <v>0.000106926927131903</v>
      </c>
      <c r="EC81" s="10" t="n">
        <v>0.000224135795002163</v>
      </c>
      <c r="ED81" s="10" t="n">
        <v>0.00689726359577835</v>
      </c>
      <c r="EE81" s="10" t="n">
        <v>0.00890135583984512</v>
      </c>
      <c r="EF81" s="10" t="n">
        <v>0.0103545215220972</v>
      </c>
      <c r="EG81" s="10" t="n">
        <v>0.0299241743056675</v>
      </c>
      <c r="EH81" s="10" t="n">
        <v>0.0178685533005946</v>
      </c>
      <c r="EI81" s="10" t="n">
        <v>0.000371429633603349</v>
      </c>
      <c r="EJ81" s="10" t="n">
        <v>0.000235367957700347</v>
      </c>
      <c r="EK81" s="10" t="n">
        <v>0.00011072377147351</v>
      </c>
      <c r="EL81" s="10" t="n">
        <v>0.000636344776840337</v>
      </c>
      <c r="EM81" s="10" t="n">
        <v>6.25059374755751E-005</v>
      </c>
      <c r="EN81" s="10" t="n">
        <v>8.75659862213527E-005</v>
      </c>
      <c r="EO81" s="10" t="n">
        <v>0.000108038215083502</v>
      </c>
      <c r="EP81" s="10" t="n">
        <v>5.29893634604632E-005</v>
      </c>
      <c r="EQ81" s="10" t="n">
        <v>7.43457704866504E-005</v>
      </c>
      <c r="ER81" s="10" t="n">
        <v>0.000111772385210738</v>
      </c>
      <c r="ES81" s="10" t="n">
        <v>0.00054775915528195</v>
      </c>
      <c r="ET81" s="10" t="n">
        <v>0.000396237165917675</v>
      </c>
      <c r="EU81" s="10" t="n">
        <v>0.000233380578580113</v>
      </c>
      <c r="EV81" s="10" t="n">
        <v>4.87008297983664E-005</v>
      </c>
      <c r="EW81" s="10" t="n">
        <v>7.76789604251648E-005</v>
      </c>
      <c r="EX81" s="10" t="n">
        <v>0.000117626022049787</v>
      </c>
      <c r="EY81" s="10" t="n">
        <v>0.000118798636383191</v>
      </c>
      <c r="EZ81" s="10" t="n">
        <v>0.000103967760730767</v>
      </c>
      <c r="FA81" s="10" t="n">
        <v>0.000136775353247298</v>
      </c>
      <c r="FB81" s="10" t="n">
        <v>0.00012013299062465</v>
      </c>
      <c r="FC81" s="10" t="n">
        <v>0.000124672490710747</v>
      </c>
      <c r="FD81" s="10" t="n">
        <v>0.000280693545184105</v>
      </c>
      <c r="FE81" s="10" t="n">
        <v>9.59259177189814E-005</v>
      </c>
      <c r="FF81" s="10" t="n">
        <v>0.000343793674646899</v>
      </c>
      <c r="FG81" s="10" t="n">
        <v>7.21130858391983E-005</v>
      </c>
      <c r="FH81" s="10" t="n">
        <v>3.44867223286619E-005</v>
      </c>
      <c r="FI81" s="10" t="n">
        <v>0.000504154749986419</v>
      </c>
      <c r="FJ81" s="10" t="n">
        <v>0.000106963992527499</v>
      </c>
      <c r="FK81" s="10" t="n">
        <v>8.83329029520501E-005</v>
      </c>
      <c r="FL81" s="10" t="n">
        <v>0.000264380727624121</v>
      </c>
      <c r="FM81" s="10" t="n">
        <v>0.000159505201659391</v>
      </c>
      <c r="FN81" s="10" t="n">
        <v>0.000135124258352562</v>
      </c>
      <c r="FO81" s="10" t="n">
        <v>0.000110830250246314</v>
      </c>
      <c r="FP81" s="10" t="n">
        <v>0.000146793792718781</v>
      </c>
      <c r="FQ81" s="10" t="n">
        <v>8.33499659513676E-005</v>
      </c>
      <c r="FR81" s="10" t="n">
        <v>3.87223535624988E-005</v>
      </c>
      <c r="FS81" s="10" t="n">
        <v>0.000154336937680728</v>
      </c>
      <c r="FT81" s="10" t="n">
        <v>5.26227530022036E-005</v>
      </c>
      <c r="FU81" s="10" t="n">
        <v>9.28110766563421E-005</v>
      </c>
      <c r="FV81" s="10" t="n">
        <v>5.32261102508797E-005</v>
      </c>
      <c r="FW81" s="10" t="n">
        <v>6.24781721246922E-005</v>
      </c>
      <c r="FX81" s="10" t="n">
        <v>4.99293117916778E-005</v>
      </c>
      <c r="FY81" s="10" t="n">
        <v>9.05204352085034E-005</v>
      </c>
      <c r="FZ81" s="10" t="n">
        <v>9.10939379658175E-005</v>
      </c>
      <c r="GA81" s="10" t="n">
        <v>6.7632216469772E-005</v>
      </c>
      <c r="GB81" s="10" t="n">
        <v>0.000178976664840446</v>
      </c>
      <c r="GC81" s="10" t="n">
        <v>8.40407301420221E-005</v>
      </c>
      <c r="GD81" s="10" t="n">
        <v>0.000105428137317253</v>
      </c>
      <c r="GE81" s="10" t="n">
        <v>0.000113515132720038</v>
      </c>
      <c r="GF81" s="10" t="n">
        <v>0.000140607915151934</v>
      </c>
      <c r="GG81" s="10" t="n">
        <v>0.00025701347481218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5.17692501636719E-005</v>
      </c>
      <c r="D82" s="10" t="n">
        <v>6.41959689208456E-005</v>
      </c>
      <c r="E82" s="10" t="n">
        <v>5.18608705606056E-005</v>
      </c>
      <c r="F82" s="10" t="n">
        <v>5.21931472001518E-005</v>
      </c>
      <c r="G82" s="10" t="n">
        <v>7.44653938118189E-005</v>
      </c>
      <c r="H82" s="10" t="n">
        <v>5.95939374631314E-005</v>
      </c>
      <c r="I82" s="10" t="n">
        <v>9.35975650995102E-005</v>
      </c>
      <c r="J82" s="10" t="n">
        <v>7.45631222352148E-005</v>
      </c>
      <c r="K82" s="10" t="n">
        <v>9.35932894809866E-005</v>
      </c>
      <c r="L82" s="10" t="n">
        <v>3.72084480408543E-005</v>
      </c>
      <c r="M82" s="10" t="n">
        <v>6.28876296526327E-005</v>
      </c>
      <c r="N82" s="10" t="n">
        <v>0.000103768039961795</v>
      </c>
      <c r="O82" s="10" t="n">
        <v>6.76097449105946E-005</v>
      </c>
      <c r="P82" s="10" t="n">
        <v>8.07627690943939E-005</v>
      </c>
      <c r="Q82" s="10" t="n">
        <v>0.000116822724919552</v>
      </c>
      <c r="R82" s="10" t="n">
        <v>8.12776757251612E-005</v>
      </c>
      <c r="S82" s="10" t="n">
        <v>0.000114006924720457</v>
      </c>
      <c r="T82" s="10" t="n">
        <v>9.90941781128849E-005</v>
      </c>
      <c r="U82" s="10" t="n">
        <v>0.000109661063892569</v>
      </c>
      <c r="V82" s="10" t="n">
        <v>0.000125067339038291</v>
      </c>
      <c r="W82" s="10" t="n">
        <v>7.27026173748148E-005</v>
      </c>
      <c r="X82" s="10" t="n">
        <v>7.72292757859849E-005</v>
      </c>
      <c r="Y82" s="10" t="n">
        <v>0.000111410402671357</v>
      </c>
      <c r="Z82" s="10" t="n">
        <v>0.000115756263499244</v>
      </c>
      <c r="AA82" s="10" t="n">
        <v>0.000106837323259073</v>
      </c>
      <c r="AB82" s="10" t="n">
        <v>0.000103665425117229</v>
      </c>
      <c r="AC82" s="10" t="n">
        <v>9.16491046580539E-005</v>
      </c>
      <c r="AD82" s="10" t="n">
        <v>0.00011520531951235</v>
      </c>
      <c r="AE82" s="10" t="n">
        <v>0.000108143830119348</v>
      </c>
      <c r="AF82" s="10" t="n">
        <v>9.83361720289202E-005</v>
      </c>
      <c r="AG82" s="10" t="n">
        <v>0.000132615027337688</v>
      </c>
      <c r="AH82" s="10" t="n">
        <v>0.000103008812272538</v>
      </c>
      <c r="AI82" s="10" t="n">
        <v>0.000121722583747565</v>
      </c>
      <c r="AJ82" s="10" t="n">
        <v>3.38674186462707E-005</v>
      </c>
      <c r="AK82" s="10" t="n">
        <v>0.000111153865559942</v>
      </c>
      <c r="AL82" s="10" t="n">
        <v>0.000132162422576835</v>
      </c>
      <c r="AM82" s="10" t="n">
        <v>0.000117602109096135</v>
      </c>
      <c r="AN82" s="10" t="n">
        <v>0.00015851122712967</v>
      </c>
      <c r="AO82" s="10" t="n">
        <v>0.000146673871845838</v>
      </c>
      <c r="AP82" s="10" t="n">
        <v>0.000136089272789413</v>
      </c>
      <c r="AQ82" s="10" t="n">
        <v>0.000125117424855282</v>
      </c>
      <c r="AR82" s="10" t="n">
        <v>0.000129828545665611</v>
      </c>
      <c r="AS82" s="10" t="n">
        <v>0.000113702745002637</v>
      </c>
      <c r="AT82" s="10" t="n">
        <v>0.00011354699032785</v>
      </c>
      <c r="AU82" s="10" t="n">
        <v>0.00236860104166184</v>
      </c>
      <c r="AV82" s="10" t="n">
        <v>0.000143973513346879</v>
      </c>
      <c r="AW82" s="10" t="n">
        <v>0.000135732564044018</v>
      </c>
      <c r="AX82" s="10" t="n">
        <v>0.000189212000536854</v>
      </c>
      <c r="AY82" s="10" t="n">
        <v>0.000148166673513211</v>
      </c>
      <c r="AZ82" s="10" t="n">
        <v>0.000116247959629455</v>
      </c>
      <c r="BA82" s="10" t="n">
        <v>7.86616079913815E-005</v>
      </c>
      <c r="BB82" s="10" t="n">
        <v>0.000152142998740133</v>
      </c>
      <c r="BC82" s="10" t="n">
        <v>0.000446894366912833</v>
      </c>
      <c r="BD82" s="10" t="n">
        <v>0.000387358211380034</v>
      </c>
      <c r="BE82" s="10" t="n">
        <v>9.70058438654432E-005</v>
      </c>
      <c r="BF82" s="10" t="n">
        <v>0.000138103089114015</v>
      </c>
      <c r="BG82" s="10" t="n">
        <v>0.00011927570834679</v>
      </c>
      <c r="BH82" s="10" t="n">
        <v>0.000164577719011972</v>
      </c>
      <c r="BI82" s="10" t="n">
        <v>0.000126414158873216</v>
      </c>
      <c r="BJ82" s="10" t="n">
        <v>0.000148254629094267</v>
      </c>
      <c r="BK82" s="10" t="n">
        <v>9.67358690958119E-005</v>
      </c>
      <c r="BL82" s="10" t="n">
        <v>0.000109785667632399</v>
      </c>
      <c r="BM82" s="10" t="n">
        <v>0.000164818375254584</v>
      </c>
      <c r="BN82" s="10" t="n">
        <v>0.000139414482395459</v>
      </c>
      <c r="BO82" s="10" t="n">
        <v>0.000136993260705825</v>
      </c>
      <c r="BP82" s="10" t="n">
        <v>0.000470675967943585</v>
      </c>
      <c r="BQ82" s="10" t="n">
        <v>5.57309161270843E-005</v>
      </c>
      <c r="BR82" s="10" t="n">
        <v>0.000129262331612561</v>
      </c>
      <c r="BS82" s="10" t="n">
        <v>0.000123918419260743</v>
      </c>
      <c r="BT82" s="10" t="n">
        <v>0.00014004055510784</v>
      </c>
      <c r="BU82" s="10" t="n">
        <v>0.000104489397886986</v>
      </c>
      <c r="BV82" s="10" t="n">
        <v>9.77241477774032E-005</v>
      </c>
      <c r="BW82" s="10" t="n">
        <v>0.000116062275625003</v>
      </c>
      <c r="BX82" s="10" t="n">
        <v>0.000104927343384329</v>
      </c>
      <c r="BY82" s="10" t="n">
        <v>0.000213058346648106</v>
      </c>
      <c r="BZ82" s="10" t="n">
        <v>0.000128339408814116</v>
      </c>
      <c r="CA82" s="10" t="n">
        <v>0.000148703569039242</v>
      </c>
      <c r="CB82" s="10" t="n">
        <v>0.000145276966193923</v>
      </c>
      <c r="CC82" s="10" t="n">
        <v>0.000672115015852562</v>
      </c>
      <c r="CD82" s="10" t="n">
        <v>0.638936216109645</v>
      </c>
      <c r="CE82" s="10" t="n">
        <v>0.000157387961063263</v>
      </c>
      <c r="CF82" s="10" t="n">
        <v>0.000135667818963518</v>
      </c>
      <c r="CG82" s="10" t="n">
        <v>0</v>
      </c>
      <c r="CH82" s="10" t="n">
        <v>0.000133591700769001</v>
      </c>
      <c r="CI82" s="10" t="n">
        <v>0.000124200610083298</v>
      </c>
      <c r="CJ82" s="10" t="n">
        <v>0.000135985436339555</v>
      </c>
      <c r="CK82" s="10" t="n">
        <v>0.000143849520409696</v>
      </c>
      <c r="CL82" s="10" t="n">
        <v>0.000144344881355784</v>
      </c>
      <c r="CM82" s="10" t="n">
        <v>0.000127199651076261</v>
      </c>
      <c r="CN82" s="10" t="n">
        <v>0</v>
      </c>
      <c r="CO82" s="10" t="n">
        <v>0.00011708842407066</v>
      </c>
      <c r="CP82" s="10" t="n">
        <v>0.000117881856708106</v>
      </c>
      <c r="CQ82" s="10" t="n">
        <v>0.000119703881001793</v>
      </c>
      <c r="CR82" s="10" t="n">
        <v>0.000148330979425045</v>
      </c>
      <c r="CS82" s="10" t="n">
        <v>0.00272758197290093</v>
      </c>
      <c r="CT82" s="10" t="n">
        <v>0.000123348540391815</v>
      </c>
      <c r="CU82" s="10" t="n">
        <v>0.000222736514577534</v>
      </c>
      <c r="CV82" s="10" t="n">
        <v>0.000596520247947874</v>
      </c>
      <c r="CW82" s="10" t="n">
        <v>0.000709386193325183</v>
      </c>
      <c r="CX82" s="10" t="n">
        <v>0.000227484894349284</v>
      </c>
      <c r="CY82" s="10" t="n">
        <v>0.000133972841620245</v>
      </c>
      <c r="CZ82" s="10" t="n">
        <v>0.000256767384011934</v>
      </c>
      <c r="DA82" s="10" t="n">
        <v>0.000507887897559523</v>
      </c>
      <c r="DB82" s="10" t="n">
        <v>0.000305823387740812</v>
      </c>
      <c r="DC82" s="10" t="n">
        <v>0.000435135194367718</v>
      </c>
      <c r="DD82" s="10" t="n">
        <v>9.89634663465928E-005</v>
      </c>
      <c r="DE82" s="10" t="n">
        <v>0.000891368733741324</v>
      </c>
      <c r="DF82" s="10" t="n">
        <v>0.000357349477371022</v>
      </c>
      <c r="DG82" s="10" t="n">
        <v>0.00116101977797007</v>
      </c>
      <c r="DH82" s="10" t="n">
        <v>0.00200880774290328</v>
      </c>
      <c r="DI82" s="10" t="n">
        <v>0.0012765286663976</v>
      </c>
      <c r="DJ82" s="10" t="n">
        <v>0.00290337708251082</v>
      </c>
      <c r="DK82" s="10" t="n">
        <v>0.00172723993904669</v>
      </c>
      <c r="DL82" s="10" t="n">
        <v>0.00155063246191732</v>
      </c>
      <c r="DM82" s="10" t="n">
        <v>0.00133579484716076</v>
      </c>
      <c r="DN82" s="10" t="n">
        <v>0.00831326833617451</v>
      </c>
      <c r="DO82" s="10" t="n">
        <v>0.00398494976028646</v>
      </c>
      <c r="DP82" s="10" t="n">
        <v>0.000810883269048316</v>
      </c>
      <c r="DQ82" s="10" t="n">
        <v>0.000252624309662593</v>
      </c>
      <c r="DR82" s="10" t="n">
        <v>0.00024233228507371</v>
      </c>
      <c r="DS82" s="10" t="n">
        <v>0.000235104657360935</v>
      </c>
      <c r="DT82" s="10" t="n">
        <v>0.000265964850258784</v>
      </c>
      <c r="DU82" s="10" t="n">
        <v>0.000290309000526709</v>
      </c>
      <c r="DV82" s="10" t="n">
        <v>0.000634263575866027</v>
      </c>
      <c r="DW82" s="10" t="n">
        <v>0.000151552352581233</v>
      </c>
      <c r="DX82" s="10" t="n">
        <v>0.000169990041260167</v>
      </c>
      <c r="DY82" s="10" t="n">
        <v>0.000238557524720042</v>
      </c>
      <c r="DZ82" s="10" t="n">
        <v>0.000345680703617549</v>
      </c>
      <c r="EA82" s="10" t="n">
        <v>0.00116309039894077</v>
      </c>
      <c r="EB82" s="10" t="n">
        <v>0.000237965656955851</v>
      </c>
      <c r="EC82" s="10" t="n">
        <v>0.000476141430022002</v>
      </c>
      <c r="ED82" s="10" t="n">
        <v>0.00549360175632877</v>
      </c>
      <c r="EE82" s="10" t="n">
        <v>0.00262499156044106</v>
      </c>
      <c r="EF82" s="10" t="n">
        <v>0.00177674549352318</v>
      </c>
      <c r="EG82" s="10" t="n">
        <v>0.000451147385738494</v>
      </c>
      <c r="EH82" s="10" t="n">
        <v>0.00320505250948112</v>
      </c>
      <c r="EI82" s="10" t="n">
        <v>0.00014039482064265</v>
      </c>
      <c r="EJ82" s="10" t="n">
        <v>0.00011708842407066</v>
      </c>
      <c r="EK82" s="10" t="n">
        <v>8.24852325567471E-005</v>
      </c>
      <c r="EL82" s="10" t="n">
        <v>0.000177192626064447</v>
      </c>
      <c r="EM82" s="10" t="n">
        <v>0.000180001096631788</v>
      </c>
      <c r="EN82" s="10" t="n">
        <v>0.000468429435810771</v>
      </c>
      <c r="EO82" s="10" t="n">
        <v>0.000416924113470533</v>
      </c>
      <c r="EP82" s="10" t="n">
        <v>3.80142799720184E-005</v>
      </c>
      <c r="EQ82" s="10" t="n">
        <v>4.14164507114891E-005</v>
      </c>
      <c r="ER82" s="10" t="n">
        <v>4.00475809010352E-005</v>
      </c>
      <c r="ES82" s="10" t="n">
        <v>0.000117841543733455</v>
      </c>
      <c r="ET82" s="10" t="n">
        <v>0.000133087177783219</v>
      </c>
      <c r="EU82" s="10" t="n">
        <v>0.000145109606268857</v>
      </c>
      <c r="EV82" s="10" t="n">
        <v>4.30581049837468E-005</v>
      </c>
      <c r="EW82" s="10" t="n">
        <v>0.000105796515549907</v>
      </c>
      <c r="EX82" s="10" t="n">
        <v>0.000134598914332625</v>
      </c>
      <c r="EY82" s="10" t="n">
        <v>0.000135069843172864</v>
      </c>
      <c r="EZ82" s="10" t="n">
        <v>0.000193276892147478</v>
      </c>
      <c r="FA82" s="10" t="n">
        <v>0.000225035575737923</v>
      </c>
      <c r="FB82" s="10" t="n">
        <v>5.34871326061785E-005</v>
      </c>
      <c r="FC82" s="10" t="n">
        <v>7.39859137345326E-005</v>
      </c>
      <c r="FD82" s="10" t="n">
        <v>0.000119306859281747</v>
      </c>
      <c r="FE82" s="10" t="n">
        <v>0.00010416200766861</v>
      </c>
      <c r="FF82" s="10" t="n">
        <v>0.000103818736581432</v>
      </c>
      <c r="FG82" s="10" t="n">
        <v>4.07999676006546E-005</v>
      </c>
      <c r="FH82" s="10" t="n">
        <v>2.75661953070244E-005</v>
      </c>
      <c r="FI82" s="10" t="n">
        <v>0.000145426002039601</v>
      </c>
      <c r="FJ82" s="10" t="n">
        <v>9.53774440106085E-005</v>
      </c>
      <c r="FK82" s="10" t="n">
        <v>0.000250100473128394</v>
      </c>
      <c r="FL82" s="10" t="n">
        <v>0.000236708014307274</v>
      </c>
      <c r="FM82" s="10" t="n">
        <v>0.000139019903885998</v>
      </c>
      <c r="FN82" s="10" t="n">
        <v>0.000141074643987898</v>
      </c>
      <c r="FO82" s="10" t="n">
        <v>6.15334801859529E-005</v>
      </c>
      <c r="FP82" s="10" t="n">
        <v>0.000130584108538991</v>
      </c>
      <c r="FQ82" s="10" t="n">
        <v>0.000532910649567404</v>
      </c>
      <c r="FR82" s="10" t="n">
        <v>0.000198417407218104</v>
      </c>
      <c r="FS82" s="10" t="n">
        <v>0.000877161464190141</v>
      </c>
      <c r="FT82" s="10" t="n">
        <v>0.000210365317780902</v>
      </c>
      <c r="FU82" s="10" t="n">
        <v>7.48673019530346E-005</v>
      </c>
      <c r="FV82" s="10" t="n">
        <v>6.37232076726678E-005</v>
      </c>
      <c r="FW82" s="10" t="n">
        <v>0.000134222659902551</v>
      </c>
      <c r="FX82" s="10" t="n">
        <v>4.18505481521608E-005</v>
      </c>
      <c r="FY82" s="10" t="n">
        <v>0.000143037763692863</v>
      </c>
      <c r="FZ82" s="10" t="n">
        <v>0.000747830111878556</v>
      </c>
      <c r="GA82" s="10" t="n">
        <v>6.93016682406366E-005</v>
      </c>
      <c r="GB82" s="10" t="n">
        <v>9.32164242482661E-005</v>
      </c>
      <c r="GC82" s="10" t="n">
        <v>0.00295853866949135</v>
      </c>
      <c r="GD82" s="10" t="n">
        <v>0.00334434605295262</v>
      </c>
      <c r="GE82" s="10" t="n">
        <v>0.000185137946886536</v>
      </c>
      <c r="GF82" s="10" t="n">
        <v>0.000313375351658733</v>
      </c>
      <c r="GG82" s="10" t="n">
        <v>0.0012567814168451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307937996639706</v>
      </c>
      <c r="D83" s="10" t="n">
        <v>0.00139752161078864</v>
      </c>
      <c r="E83" s="10" t="n">
        <v>0.00172953992843792</v>
      </c>
      <c r="F83" s="10" t="n">
        <v>0.00146850564315603</v>
      </c>
      <c r="G83" s="10" t="n">
        <v>0.00156066386601326</v>
      </c>
      <c r="H83" s="10" t="n">
        <v>0.00310904219461972</v>
      </c>
      <c r="I83" s="10" t="n">
        <v>0.00310859150235072</v>
      </c>
      <c r="J83" s="10" t="n">
        <v>0.00233881745305306</v>
      </c>
      <c r="K83" s="10" t="n">
        <v>0.00404260115293298</v>
      </c>
      <c r="L83" s="10" t="n">
        <v>0.000484167019971559</v>
      </c>
      <c r="M83" s="10" t="n">
        <v>0.000632120111115585</v>
      </c>
      <c r="N83" s="10" t="n">
        <v>0.000611984182075072</v>
      </c>
      <c r="O83" s="10" t="n">
        <v>0.000583301792229832</v>
      </c>
      <c r="P83" s="10" t="n">
        <v>0.00098924449199406</v>
      </c>
      <c r="Q83" s="10" t="n">
        <v>0.00102830448864067</v>
      </c>
      <c r="R83" s="10" t="n">
        <v>0.000656164543666697</v>
      </c>
      <c r="S83" s="10" t="n">
        <v>0.000672765876856818</v>
      </c>
      <c r="T83" s="10" t="n">
        <v>0.000850314426998463</v>
      </c>
      <c r="U83" s="10" t="n">
        <v>0.000761301034640477</v>
      </c>
      <c r="V83" s="10" t="n">
        <v>0.00118483659058662</v>
      </c>
      <c r="W83" s="10" t="n">
        <v>0.000989845415019393</v>
      </c>
      <c r="X83" s="10" t="n">
        <v>0.000719554411301448</v>
      </c>
      <c r="Y83" s="10" t="n">
        <v>0.00284672260175587</v>
      </c>
      <c r="Z83" s="10" t="n">
        <v>0.00189758972170275</v>
      </c>
      <c r="AA83" s="10" t="n">
        <v>0.000686348406459955</v>
      </c>
      <c r="AB83" s="10" t="n">
        <v>0.00243702663692925</v>
      </c>
      <c r="AC83" s="10" t="n">
        <v>0.0011393750944896</v>
      </c>
      <c r="AD83" s="10" t="n">
        <v>0.00143291764621135</v>
      </c>
      <c r="AE83" s="10" t="n">
        <v>0.00368456787597869</v>
      </c>
      <c r="AF83" s="10" t="n">
        <v>0.00114944055516392</v>
      </c>
      <c r="AG83" s="10" t="n">
        <v>0.00130820942614862</v>
      </c>
      <c r="AH83" s="10" t="n">
        <v>0.00197594340728359</v>
      </c>
      <c r="AI83" s="10" t="n">
        <v>0.00498607534116422</v>
      </c>
      <c r="AJ83" s="10" t="n">
        <v>0.000499407930201552</v>
      </c>
      <c r="AK83" s="10" t="n">
        <v>0.00131905942521712</v>
      </c>
      <c r="AL83" s="10" t="n">
        <v>0.00119608720500535</v>
      </c>
      <c r="AM83" s="10" t="n">
        <v>0.000889583077473309</v>
      </c>
      <c r="AN83" s="10" t="n">
        <v>0.0021193303180504</v>
      </c>
      <c r="AO83" s="10" t="n">
        <v>0.00114625232466841</v>
      </c>
      <c r="AP83" s="10" t="n">
        <v>0.000757839884937625</v>
      </c>
      <c r="AQ83" s="10" t="n">
        <v>0.000652869482411125</v>
      </c>
      <c r="AR83" s="10" t="n">
        <v>0.000977918762197171</v>
      </c>
      <c r="AS83" s="10" t="n">
        <v>0.000661793189337311</v>
      </c>
      <c r="AT83" s="10" t="n">
        <v>0.000984053184747439</v>
      </c>
      <c r="AU83" s="10" t="n">
        <v>0.00264985354173448</v>
      </c>
      <c r="AV83" s="10" t="n">
        <v>0.00160809505424887</v>
      </c>
      <c r="AW83" s="10" t="n">
        <v>0.00459461572092582</v>
      </c>
      <c r="AX83" s="10" t="n">
        <v>0.00247647055661982</v>
      </c>
      <c r="AY83" s="10" t="n">
        <v>0.00141556599385487</v>
      </c>
      <c r="AZ83" s="10" t="n">
        <v>0.00138875815000255</v>
      </c>
      <c r="BA83" s="10" t="n">
        <v>0.00101992495089853</v>
      </c>
      <c r="BB83" s="10" t="n">
        <v>0.00301803574089438</v>
      </c>
      <c r="BC83" s="10" t="n">
        <v>0.0103620829565441</v>
      </c>
      <c r="BD83" s="10" t="n">
        <v>0.0139930768755838</v>
      </c>
      <c r="BE83" s="10" t="n">
        <v>0.000921966151616221</v>
      </c>
      <c r="BF83" s="10" t="n">
        <v>0.00157223998040404</v>
      </c>
      <c r="BG83" s="10" t="n">
        <v>0.00311827303998107</v>
      </c>
      <c r="BH83" s="10" t="n">
        <v>0.0032207721465659</v>
      </c>
      <c r="BI83" s="10" t="n">
        <v>0.00152637786895679</v>
      </c>
      <c r="BJ83" s="10" t="n">
        <v>0.00142912014653737</v>
      </c>
      <c r="BK83" s="10" t="n">
        <v>0.00202344971089737</v>
      </c>
      <c r="BL83" s="10" t="n">
        <v>0.00132767265524688</v>
      </c>
      <c r="BM83" s="10" t="n">
        <v>0.00312790450069265</v>
      </c>
      <c r="BN83" s="10" t="n">
        <v>0.00264629808050126</v>
      </c>
      <c r="BO83" s="10" t="n">
        <v>0.00502356626102246</v>
      </c>
      <c r="BP83" s="10" t="n">
        <v>0.00238466287219404</v>
      </c>
      <c r="BQ83" s="10" t="n">
        <v>0.000631570934239656</v>
      </c>
      <c r="BR83" s="10" t="n">
        <v>0.00565590420673473</v>
      </c>
      <c r="BS83" s="10" t="n">
        <v>0.00177244750167728</v>
      </c>
      <c r="BT83" s="10" t="n">
        <v>0.00272415099689432</v>
      </c>
      <c r="BU83" s="10" t="n">
        <v>0.00171407450668874</v>
      </c>
      <c r="BV83" s="10" t="n">
        <v>0.000630685407392604</v>
      </c>
      <c r="BW83" s="10" t="n">
        <v>0.00133233815484634</v>
      </c>
      <c r="BX83" s="10" t="n">
        <v>0.00561969024830532</v>
      </c>
      <c r="BY83" s="10" t="n">
        <v>0.0337589374863295</v>
      </c>
      <c r="BZ83" s="10" t="n">
        <v>0.0135381280684884</v>
      </c>
      <c r="CA83" s="10" t="n">
        <v>0.0169486166218436</v>
      </c>
      <c r="CB83" s="10" t="n">
        <v>0.00859136310856468</v>
      </c>
      <c r="CC83" s="10" t="n">
        <v>0.0294384678572522</v>
      </c>
      <c r="CD83" s="10" t="n">
        <v>0.0273861488026795</v>
      </c>
      <c r="CE83" s="10" t="n">
        <v>0.895358615439004</v>
      </c>
      <c r="CF83" s="10" t="n">
        <v>0.02588651200835</v>
      </c>
      <c r="CG83" s="10" t="n">
        <v>0</v>
      </c>
      <c r="CH83" s="10" t="n">
        <v>0.0179787823026322</v>
      </c>
      <c r="CI83" s="10" t="n">
        <v>0.00990262722675873</v>
      </c>
      <c r="CJ83" s="10" t="n">
        <v>0.00960149802184217</v>
      </c>
      <c r="CK83" s="10" t="n">
        <v>0.0180920396006011</v>
      </c>
      <c r="CL83" s="10" t="n">
        <v>0.00819533814256437</v>
      </c>
      <c r="CM83" s="10" t="n">
        <v>0.00593035910624904</v>
      </c>
      <c r="CN83" s="10" t="n">
        <v>0</v>
      </c>
      <c r="CO83" s="10" t="n">
        <v>0.00247586963359449</v>
      </c>
      <c r="CP83" s="10" t="n">
        <v>0.00530055004493504</v>
      </c>
      <c r="CQ83" s="10" t="n">
        <v>0.00777556002475718</v>
      </c>
      <c r="CR83" s="10" t="n">
        <v>0.00404741688328877</v>
      </c>
      <c r="CS83" s="10" t="n">
        <v>0.00559135505843027</v>
      </c>
      <c r="CT83" s="10" t="n">
        <v>0.00675288918947901</v>
      </c>
      <c r="CU83" s="10" t="n">
        <v>0.00687515198667476</v>
      </c>
      <c r="CV83" s="10" t="n">
        <v>0.00460589137380393</v>
      </c>
      <c r="CW83" s="10" t="n">
        <v>0.00809726249713825</v>
      </c>
      <c r="CX83" s="10" t="n">
        <v>0.0181581411333876</v>
      </c>
      <c r="CY83" s="10" t="n">
        <v>0.00470488509607431</v>
      </c>
      <c r="CZ83" s="10" t="n">
        <v>0.00455560580119799</v>
      </c>
      <c r="DA83" s="10" t="n">
        <v>0.00321226741652682</v>
      </c>
      <c r="DB83" s="10" t="n">
        <v>0.00473006544006636</v>
      </c>
      <c r="DC83" s="10" t="n">
        <v>0.0057628434667845</v>
      </c>
      <c r="DD83" s="10" t="n">
        <v>0.00805133361646597</v>
      </c>
      <c r="DE83" s="10" t="n">
        <v>0.00223297988521639</v>
      </c>
      <c r="DF83" s="10" t="n">
        <v>0.00308699165805127</v>
      </c>
      <c r="DG83" s="10" t="n">
        <v>0.00348808273900125</v>
      </c>
      <c r="DH83" s="10" t="n">
        <v>0.00315951972874764</v>
      </c>
      <c r="DI83" s="10" t="n">
        <v>0.00262975600499836</v>
      </c>
      <c r="DJ83" s="10" t="n">
        <v>0.00275143457147504</v>
      </c>
      <c r="DK83" s="10" t="n">
        <v>0.003731014218145</v>
      </c>
      <c r="DL83" s="10" t="n">
        <v>0.00466854594534796</v>
      </c>
      <c r="DM83" s="10" t="n">
        <v>0.00402857961567522</v>
      </c>
      <c r="DN83" s="10" t="n">
        <v>0.0044586401941381</v>
      </c>
      <c r="DO83" s="10" t="n">
        <v>0.00684893671969463</v>
      </c>
      <c r="DP83" s="10" t="n">
        <v>0.0049908326484481</v>
      </c>
      <c r="DQ83" s="10" t="n">
        <v>0.0051044571771547</v>
      </c>
      <c r="DR83" s="10" t="n">
        <v>0.00464374952439987</v>
      </c>
      <c r="DS83" s="10" t="n">
        <v>0.00355264857961197</v>
      </c>
      <c r="DT83" s="10" t="n">
        <v>0.00523229520464104</v>
      </c>
      <c r="DU83" s="10" t="n">
        <v>0.00560329840355875</v>
      </c>
      <c r="DV83" s="10" t="n">
        <v>0.00785534924867632</v>
      </c>
      <c r="DW83" s="10" t="n">
        <v>0.00154062475234905</v>
      </c>
      <c r="DX83" s="10" t="n">
        <v>0.00378643267492566</v>
      </c>
      <c r="DY83" s="10" t="n">
        <v>0.00342517778286333</v>
      </c>
      <c r="DZ83" s="10" t="n">
        <v>0.00180124172997445</v>
      </c>
      <c r="EA83" s="10" t="n">
        <v>0.00368724699113329</v>
      </c>
      <c r="EB83" s="10" t="n">
        <v>0.0047703189366105</v>
      </c>
      <c r="EC83" s="10" t="n">
        <v>0.00221135500245755</v>
      </c>
      <c r="ED83" s="10" t="n">
        <v>0.0103241079598044</v>
      </c>
      <c r="EE83" s="10" t="n">
        <v>0.0125452696921892</v>
      </c>
      <c r="EF83" s="10" t="n">
        <v>0.0172832139008099</v>
      </c>
      <c r="EG83" s="10" t="n">
        <v>0.00989553299659856</v>
      </c>
      <c r="EH83" s="10" t="n">
        <v>0.0224078353839258</v>
      </c>
      <c r="EI83" s="10" t="n">
        <v>0.00108048463800703</v>
      </c>
      <c r="EJ83" s="10" t="n">
        <v>0.000619380542978538</v>
      </c>
      <c r="EK83" s="10" t="n">
        <v>0.000521105424492616</v>
      </c>
      <c r="EL83" s="10" t="n">
        <v>0.00544026464832482</v>
      </c>
      <c r="EM83" s="10" t="n">
        <v>0.00035726376163574</v>
      </c>
      <c r="EN83" s="10" t="n">
        <v>0.000406781488153755</v>
      </c>
      <c r="EO83" s="10" t="n">
        <v>0.000411027176250791</v>
      </c>
      <c r="EP83" s="10" t="n">
        <v>0.00023452272986566</v>
      </c>
      <c r="EQ83" s="10" t="n">
        <v>0.000256658397196029</v>
      </c>
      <c r="ER83" s="10" t="n">
        <v>0.000285464310107588</v>
      </c>
      <c r="ES83" s="10" t="n">
        <v>0.000991714953320427</v>
      </c>
      <c r="ET83" s="10" t="n">
        <v>0.00127587642892448</v>
      </c>
      <c r="EU83" s="10" t="n">
        <v>0.00145204702918443</v>
      </c>
      <c r="EV83" s="10" t="n">
        <v>0.000313504046161847</v>
      </c>
      <c r="EW83" s="10" t="n">
        <v>0.000361166422839149</v>
      </c>
      <c r="EX83" s="10" t="n">
        <v>0.00113180513360104</v>
      </c>
      <c r="EY83" s="10" t="n">
        <v>0.00115498240084199</v>
      </c>
      <c r="EZ83" s="10" t="n">
        <v>0.00054171791887683</v>
      </c>
      <c r="FA83" s="10" t="n">
        <v>0.000821185517960789</v>
      </c>
      <c r="FB83" s="10" t="n">
        <v>0.000437305039379388</v>
      </c>
      <c r="FC83" s="10" t="n">
        <v>0.000485428123709445</v>
      </c>
      <c r="FD83" s="10" t="n">
        <v>0.000719942507421975</v>
      </c>
      <c r="FE83" s="10" t="n">
        <v>0.000984862761601011</v>
      </c>
      <c r="FF83" s="10" t="n">
        <v>0.000781103952171118</v>
      </c>
      <c r="FG83" s="10" t="n">
        <v>0.000248355644062687</v>
      </c>
      <c r="FH83" s="10" t="n">
        <v>0.000170950916092684</v>
      </c>
      <c r="FI83" s="10" t="n">
        <v>0.00101607737430578</v>
      </c>
      <c r="FJ83" s="10" t="n">
        <v>0.000620093304455808</v>
      </c>
      <c r="FK83" s="10" t="n">
        <v>0.000860146195385152</v>
      </c>
      <c r="FL83" s="10" t="n">
        <v>0.000646503036803853</v>
      </c>
      <c r="FM83" s="10" t="n">
        <v>0.00140718645611274</v>
      </c>
      <c r="FN83" s="10" t="n">
        <v>0.00173459769723447</v>
      </c>
      <c r="FO83" s="10" t="n">
        <v>0.000469310867400842</v>
      </c>
      <c r="FP83" s="10" t="n">
        <v>0.000744821555286049</v>
      </c>
      <c r="FQ83" s="10" t="n">
        <v>0.000813128141729457</v>
      </c>
      <c r="FR83" s="10" t="n">
        <v>0.000395057646852583</v>
      </c>
      <c r="FS83" s="10" t="n">
        <v>0.000602764186712785</v>
      </c>
      <c r="FT83" s="10" t="n">
        <v>0.000457464337648664</v>
      </c>
      <c r="FU83" s="10" t="n">
        <v>0.000652782682418577</v>
      </c>
      <c r="FV83" s="10" t="n">
        <v>0.000312970726976865</v>
      </c>
      <c r="FW83" s="10" t="n">
        <v>0.000547406656849977</v>
      </c>
      <c r="FX83" s="10" t="n">
        <v>0.000300512424200286</v>
      </c>
      <c r="FY83" s="10" t="n">
        <v>0.00235681175920051</v>
      </c>
      <c r="FZ83" s="10" t="n">
        <v>0.00281589191209507</v>
      </c>
      <c r="GA83" s="10" t="n">
        <v>0.00032057824555451</v>
      </c>
      <c r="GB83" s="10" t="n">
        <v>0.00119637932036488</v>
      </c>
      <c r="GC83" s="10" t="n">
        <v>0.000955667917953613</v>
      </c>
      <c r="GD83" s="10" t="n">
        <v>0.000834732159105469</v>
      </c>
      <c r="GE83" s="10" t="n">
        <v>0.000810985684221084</v>
      </c>
      <c r="GF83" s="10" t="n">
        <v>0.00524320362678145</v>
      </c>
      <c r="GG83" s="10" t="n">
        <v>0.0040074638482572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126193683286377</v>
      </c>
      <c r="D84" s="10" t="n">
        <v>0.00124458704941659</v>
      </c>
      <c r="E84" s="10" t="n">
        <v>0.000947721667356813</v>
      </c>
      <c r="F84" s="10" t="n">
        <v>0.000979952776881119</v>
      </c>
      <c r="G84" s="10" t="n">
        <v>0.00146808354514739</v>
      </c>
      <c r="H84" s="10" t="n">
        <v>0.00112302410822125</v>
      </c>
      <c r="I84" s="10" t="n">
        <v>0.00214322761965273</v>
      </c>
      <c r="J84" s="10" t="n">
        <v>0.00130202541990527</v>
      </c>
      <c r="K84" s="10" t="n">
        <v>0.00172480120401537</v>
      </c>
      <c r="L84" s="10" t="n">
        <v>0.00123967493370724</v>
      </c>
      <c r="M84" s="10" t="n">
        <v>0.0022603171972215</v>
      </c>
      <c r="N84" s="10" t="n">
        <v>0.00184821453442937</v>
      </c>
      <c r="O84" s="10" t="n">
        <v>0.00481216607727041</v>
      </c>
      <c r="P84" s="10" t="n">
        <v>0.00244111166959165</v>
      </c>
      <c r="Q84" s="10" t="n">
        <v>0.00802365009950738</v>
      </c>
      <c r="R84" s="10" t="n">
        <v>0.00279485076728575</v>
      </c>
      <c r="S84" s="10" t="n">
        <v>0.00293082576059141</v>
      </c>
      <c r="T84" s="10" t="n">
        <v>0.00666837353007731</v>
      </c>
      <c r="U84" s="10" t="n">
        <v>0.00540587394997694</v>
      </c>
      <c r="V84" s="10" t="n">
        <v>0.0184873912931095</v>
      </c>
      <c r="W84" s="10" t="n">
        <v>0.00726791871310253</v>
      </c>
      <c r="X84" s="10" t="n">
        <v>0.00487692016183495</v>
      </c>
      <c r="Y84" s="10" t="n">
        <v>0.00234848728968204</v>
      </c>
      <c r="Z84" s="10" t="n">
        <v>0.00355569456926383</v>
      </c>
      <c r="AA84" s="10" t="n">
        <v>0.0041953378774193</v>
      </c>
      <c r="AB84" s="10" t="n">
        <v>0.00148650159453524</v>
      </c>
      <c r="AC84" s="10" t="n">
        <v>0.00201041927181406</v>
      </c>
      <c r="AD84" s="10" t="n">
        <v>0.00779362001297872</v>
      </c>
      <c r="AE84" s="10" t="n">
        <v>0.00383936686695629</v>
      </c>
      <c r="AF84" s="10" t="n">
        <v>0.00248120979472191</v>
      </c>
      <c r="AG84" s="10" t="n">
        <v>0.00616258775952367</v>
      </c>
      <c r="AH84" s="10" t="n">
        <v>0.0175225182345517</v>
      </c>
      <c r="AI84" s="10" t="n">
        <v>0.00331679406019207</v>
      </c>
      <c r="AJ84" s="10" t="n">
        <v>0.000544050675025001</v>
      </c>
      <c r="AK84" s="10" t="n">
        <v>0.00169941081174688</v>
      </c>
      <c r="AL84" s="10" t="n">
        <v>0.00193956081044567</v>
      </c>
      <c r="AM84" s="10" t="n">
        <v>0.00176050227022911</v>
      </c>
      <c r="AN84" s="10" t="n">
        <v>0.00252013473493518</v>
      </c>
      <c r="AO84" s="10" t="n">
        <v>0.00207606039863291</v>
      </c>
      <c r="AP84" s="10" t="n">
        <v>0.00213318401219265</v>
      </c>
      <c r="AQ84" s="10" t="n">
        <v>0.00173147786614458</v>
      </c>
      <c r="AR84" s="10" t="n">
        <v>0.00204744613236489</v>
      </c>
      <c r="AS84" s="10" t="n">
        <v>0.00216623348973222</v>
      </c>
      <c r="AT84" s="10" t="n">
        <v>0.00643139017684551</v>
      </c>
      <c r="AU84" s="10" t="n">
        <v>0.0256306567242598</v>
      </c>
      <c r="AV84" s="10" t="n">
        <v>0.00242122475453537</v>
      </c>
      <c r="AW84" s="10" t="n">
        <v>0.00248330817424823</v>
      </c>
      <c r="AX84" s="10" t="n">
        <v>0.00243013332943348</v>
      </c>
      <c r="AY84" s="10" t="n">
        <v>0.00194066722874137</v>
      </c>
      <c r="AZ84" s="10" t="n">
        <v>0.00195064406958015</v>
      </c>
      <c r="BA84" s="10" t="n">
        <v>0.00134392624381042</v>
      </c>
      <c r="BB84" s="10" t="n">
        <v>0.00286519417186132</v>
      </c>
      <c r="BC84" s="10" t="n">
        <v>0.00362536076953772</v>
      </c>
      <c r="BD84" s="10" t="n">
        <v>0.00527985672133255</v>
      </c>
      <c r="BE84" s="10" t="n">
        <v>0.00333745356043759</v>
      </c>
      <c r="BF84" s="10" t="n">
        <v>0.00317974126285698</v>
      </c>
      <c r="BG84" s="10" t="n">
        <v>0.00298214067809874</v>
      </c>
      <c r="BH84" s="10" t="n">
        <v>0.00497013590324743</v>
      </c>
      <c r="BI84" s="10" t="n">
        <v>0.00313131638624272</v>
      </c>
      <c r="BJ84" s="10" t="n">
        <v>0.00282124265887363</v>
      </c>
      <c r="BK84" s="10" t="n">
        <v>0.00324702294094187</v>
      </c>
      <c r="BL84" s="10" t="n">
        <v>0.00370780800874466</v>
      </c>
      <c r="BM84" s="10" t="n">
        <v>0.00726913005037454</v>
      </c>
      <c r="BN84" s="10" t="n">
        <v>0.00377840894171664</v>
      </c>
      <c r="BO84" s="10" t="n">
        <v>0.00338166260182169</v>
      </c>
      <c r="BP84" s="10" t="n">
        <v>0.00394019400319607</v>
      </c>
      <c r="BQ84" s="10" t="n">
        <v>0.00423280349005291</v>
      </c>
      <c r="BR84" s="10" t="n">
        <v>0.00964310311321264</v>
      </c>
      <c r="BS84" s="10" t="n">
        <v>0.00385084118772977</v>
      </c>
      <c r="BT84" s="10" t="n">
        <v>0.00511102301226244</v>
      </c>
      <c r="BU84" s="10" t="n">
        <v>0.00765960032786803</v>
      </c>
      <c r="BV84" s="10" t="n">
        <v>0.00202347691532104</v>
      </c>
      <c r="BW84" s="10" t="n">
        <v>0.00390919521473904</v>
      </c>
      <c r="BX84" s="10" t="n">
        <v>0.00419735995223558</v>
      </c>
      <c r="BY84" s="10" t="n">
        <v>0.00443861636923007</v>
      </c>
      <c r="BZ84" s="10" t="n">
        <v>0.002917863497972</v>
      </c>
      <c r="CA84" s="10" t="n">
        <v>0.00622664556360902</v>
      </c>
      <c r="CB84" s="10" t="n">
        <v>0.00410527924338507</v>
      </c>
      <c r="CC84" s="10" t="n">
        <v>0.0435814351439562</v>
      </c>
      <c r="CD84" s="10" t="n">
        <v>0.00450224495932141</v>
      </c>
      <c r="CE84" s="10" t="n">
        <v>0.0129128553196601</v>
      </c>
      <c r="CF84" s="10" t="n">
        <v>1.40027727218092</v>
      </c>
      <c r="CG84" s="10" t="n">
        <v>0</v>
      </c>
      <c r="CH84" s="10" t="n">
        <v>0.937583632818051</v>
      </c>
      <c r="CI84" s="10" t="n">
        <v>0.478582187612631</v>
      </c>
      <c r="CJ84" s="10" t="n">
        <v>0.427600149402887</v>
      </c>
      <c r="CK84" s="10" t="n">
        <v>0.18108729169496</v>
      </c>
      <c r="CL84" s="10" t="n">
        <v>0.393567294912572</v>
      </c>
      <c r="CM84" s="10" t="n">
        <v>0.00264097278138506</v>
      </c>
      <c r="CN84" s="10" t="n">
        <v>0</v>
      </c>
      <c r="CO84" s="10" t="n">
        <v>0.00550645309590906</v>
      </c>
      <c r="CP84" s="10" t="n">
        <v>0.0030489740660121</v>
      </c>
      <c r="CQ84" s="10" t="n">
        <v>0.173433929277138</v>
      </c>
      <c r="CR84" s="10" t="n">
        <v>0.0780734532269861</v>
      </c>
      <c r="CS84" s="10" t="n">
        <v>0.134022546537309</v>
      </c>
      <c r="CT84" s="10" t="n">
        <v>0.119660092488511</v>
      </c>
      <c r="CU84" s="10" t="n">
        <v>0.0690926749969908</v>
      </c>
      <c r="CV84" s="10" t="n">
        <v>0.0670933962128437</v>
      </c>
      <c r="CW84" s="10" t="n">
        <v>0.0383695373050102</v>
      </c>
      <c r="CX84" s="10" t="n">
        <v>0.0765516511659649</v>
      </c>
      <c r="CY84" s="10" t="n">
        <v>0.0752961525430114</v>
      </c>
      <c r="CZ84" s="10" t="n">
        <v>0.0528133512508973</v>
      </c>
      <c r="DA84" s="10" t="n">
        <v>0.0316004510957582</v>
      </c>
      <c r="DB84" s="10" t="n">
        <v>0.0485002275154301</v>
      </c>
      <c r="DC84" s="10" t="n">
        <v>0.0487567067220791</v>
      </c>
      <c r="DD84" s="10" t="n">
        <v>0.0897458801039272</v>
      </c>
      <c r="DE84" s="10" t="n">
        <v>0.0114372176082179</v>
      </c>
      <c r="DF84" s="10" t="n">
        <v>0.0342240931698736</v>
      </c>
      <c r="DG84" s="10" t="n">
        <v>0.0212589691238306</v>
      </c>
      <c r="DH84" s="10" t="n">
        <v>0.0155950612587374</v>
      </c>
      <c r="DI84" s="10" t="n">
        <v>0.00693507756787284</v>
      </c>
      <c r="DJ84" s="10" t="n">
        <v>0.00924316151358442</v>
      </c>
      <c r="DK84" s="10" t="n">
        <v>0.00695335254592935</v>
      </c>
      <c r="DL84" s="10" t="n">
        <v>0.0100584868785368</v>
      </c>
      <c r="DM84" s="10" t="n">
        <v>0.00703744033640232</v>
      </c>
      <c r="DN84" s="10" t="n">
        <v>0.00896342844654819</v>
      </c>
      <c r="DO84" s="10" t="n">
        <v>0.0351206735129385</v>
      </c>
      <c r="DP84" s="10" t="n">
        <v>0.0252875716717061</v>
      </c>
      <c r="DQ84" s="10" t="n">
        <v>0.0283058044776576</v>
      </c>
      <c r="DR84" s="10" t="n">
        <v>0.0305883644978581</v>
      </c>
      <c r="DS84" s="10" t="n">
        <v>0.0308293920007225</v>
      </c>
      <c r="DT84" s="10" t="n">
        <v>0.0446162223930956</v>
      </c>
      <c r="DU84" s="10" t="n">
        <v>0.103661856218057</v>
      </c>
      <c r="DV84" s="10" t="n">
        <v>0.0786091122915236</v>
      </c>
      <c r="DW84" s="10" t="n">
        <v>0.00616019369924591</v>
      </c>
      <c r="DX84" s="10" t="n">
        <v>0.0677937780701974</v>
      </c>
      <c r="DY84" s="10" t="n">
        <v>0.00556128756816735</v>
      </c>
      <c r="DZ84" s="10" t="n">
        <v>0.0129016957558155</v>
      </c>
      <c r="EA84" s="10" t="n">
        <v>0.0160984815832795</v>
      </c>
      <c r="EB84" s="10" t="n">
        <v>0.011365872704323</v>
      </c>
      <c r="EC84" s="10" t="n">
        <v>0.00940911471985022</v>
      </c>
      <c r="ED84" s="10" t="n">
        <v>0.031556480506593</v>
      </c>
      <c r="EE84" s="10" t="n">
        <v>0.0424983851657114</v>
      </c>
      <c r="EF84" s="10" t="n">
        <v>0.0332822069052177</v>
      </c>
      <c r="EG84" s="10" t="n">
        <v>0.032669861607082</v>
      </c>
      <c r="EH84" s="10" t="n">
        <v>0.0348516040291314</v>
      </c>
      <c r="EI84" s="10" t="n">
        <v>0.00386971706537791</v>
      </c>
      <c r="EJ84" s="10" t="n">
        <v>0.00277288454888066</v>
      </c>
      <c r="EK84" s="10" t="n">
        <v>0.0020948408953935</v>
      </c>
      <c r="EL84" s="10" t="n">
        <v>0.00406128957804235</v>
      </c>
      <c r="EM84" s="10" t="n">
        <v>0.00101272564984677</v>
      </c>
      <c r="EN84" s="10" t="n">
        <v>0.00158232123417811</v>
      </c>
      <c r="EO84" s="10" t="n">
        <v>0.00114583921652563</v>
      </c>
      <c r="EP84" s="10" t="n">
        <v>0.000599711145769567</v>
      </c>
      <c r="EQ84" s="10" t="n">
        <v>0.000692741848260176</v>
      </c>
      <c r="ER84" s="10" t="n">
        <v>0.000672765275169591</v>
      </c>
      <c r="ES84" s="10" t="n">
        <v>0.00204530960048354</v>
      </c>
      <c r="ET84" s="10" t="n">
        <v>0.00658449557755697</v>
      </c>
      <c r="EU84" s="10" t="n">
        <v>0.0106443162899309</v>
      </c>
      <c r="EV84" s="10" t="n">
        <v>0.00146723465524811</v>
      </c>
      <c r="EW84" s="10" t="n">
        <v>0.00170892982432537</v>
      </c>
      <c r="EX84" s="10" t="n">
        <v>0.00659839257287448</v>
      </c>
      <c r="EY84" s="10" t="n">
        <v>0.00662171319988292</v>
      </c>
      <c r="EZ84" s="10" t="n">
        <v>0.00441506682809148</v>
      </c>
      <c r="FA84" s="10" t="n">
        <v>0.0088754205015965</v>
      </c>
      <c r="FB84" s="10" t="n">
        <v>0.00280123174866352</v>
      </c>
      <c r="FC84" s="10" t="n">
        <v>0.00178967928373374</v>
      </c>
      <c r="FD84" s="10" t="n">
        <v>0.00214150122558789</v>
      </c>
      <c r="FE84" s="10" t="n">
        <v>0.0131507352532349</v>
      </c>
      <c r="FF84" s="10" t="n">
        <v>0.00184448514172577</v>
      </c>
      <c r="FG84" s="10" t="n">
        <v>0.000651128120826585</v>
      </c>
      <c r="FH84" s="10" t="n">
        <v>0.000515447854463481</v>
      </c>
      <c r="FI84" s="10" t="n">
        <v>0.00251685363240311</v>
      </c>
      <c r="FJ84" s="10" t="n">
        <v>0.00152170668013367</v>
      </c>
      <c r="FK84" s="10" t="n">
        <v>0.00647891847311671</v>
      </c>
      <c r="FL84" s="10" t="n">
        <v>0.00163089872021246</v>
      </c>
      <c r="FM84" s="10" t="n">
        <v>0.00104352413843992</v>
      </c>
      <c r="FN84" s="10" t="n">
        <v>0.00144614594100857</v>
      </c>
      <c r="FO84" s="10" t="n">
        <v>0.00118507891366785</v>
      </c>
      <c r="FP84" s="10" t="n">
        <v>0.00187004721959188</v>
      </c>
      <c r="FQ84" s="10" t="n">
        <v>0.00162306794934378</v>
      </c>
      <c r="FR84" s="10" t="n">
        <v>0.000769877325838896</v>
      </c>
      <c r="FS84" s="10" t="n">
        <v>0.00147408300297492</v>
      </c>
      <c r="FT84" s="10" t="n">
        <v>0.00172111950175555</v>
      </c>
      <c r="FU84" s="10" t="n">
        <v>0.00124491134443429</v>
      </c>
      <c r="FV84" s="10" t="n">
        <v>0.000979752477017242</v>
      </c>
      <c r="FW84" s="10" t="n">
        <v>0.00310080404031225</v>
      </c>
      <c r="FX84" s="10" t="n">
        <v>0.0013839766784969</v>
      </c>
      <c r="FY84" s="10" t="n">
        <v>0.0149900602889437</v>
      </c>
      <c r="FZ84" s="10" t="n">
        <v>0.0197184724088476</v>
      </c>
      <c r="GA84" s="10" t="n">
        <v>0.000940915287220525</v>
      </c>
      <c r="GB84" s="10" t="n">
        <v>0.00165434334237473</v>
      </c>
      <c r="GC84" s="10" t="n">
        <v>0.00240482877996379</v>
      </c>
      <c r="GD84" s="10" t="n">
        <v>0.00182200386652786</v>
      </c>
      <c r="GE84" s="10" t="n">
        <v>0.00155768435092134</v>
      </c>
      <c r="GF84" s="10" t="n">
        <v>0.00394656544648508</v>
      </c>
      <c r="GG84" s="10" t="n">
        <v>0.011361008279057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08537136310192</v>
      </c>
      <c r="D86" s="10" t="n">
        <v>0.000205324754236094</v>
      </c>
      <c r="E86" s="10" t="n">
        <v>0.00015691540670779</v>
      </c>
      <c r="F86" s="10" t="n">
        <v>0.000162390402203838</v>
      </c>
      <c r="G86" s="10" t="n">
        <v>0.000243169628680893</v>
      </c>
      <c r="H86" s="10" t="n">
        <v>0.000185332324481528</v>
      </c>
      <c r="I86" s="10" t="n">
        <v>0.000356875771417452</v>
      </c>
      <c r="J86" s="10" t="n">
        <v>0.000213363724346673</v>
      </c>
      <c r="K86" s="10" t="n">
        <v>0.000284406419527285</v>
      </c>
      <c r="L86" s="10" t="n">
        <v>0.000205953124382324</v>
      </c>
      <c r="M86" s="10" t="n">
        <v>0.000376138842966571</v>
      </c>
      <c r="N86" s="10" t="n">
        <v>0.0003038538343591</v>
      </c>
      <c r="O86" s="10" t="n">
        <v>0.000797743151386057</v>
      </c>
      <c r="P86" s="10" t="n">
        <v>0.000404540532382174</v>
      </c>
      <c r="Q86" s="10" t="n">
        <v>0.00135338746811592</v>
      </c>
      <c r="R86" s="10" t="n">
        <v>0.000421750180060575</v>
      </c>
      <c r="S86" s="10" t="n">
        <v>0.000471213490270375</v>
      </c>
      <c r="T86" s="10" t="n">
        <v>0.0011046907469243</v>
      </c>
      <c r="U86" s="10" t="n">
        <v>0.00089234010913992</v>
      </c>
      <c r="V86" s="10" t="n">
        <v>0.00316142317882071</v>
      </c>
      <c r="W86" s="10" t="n">
        <v>0.00122963221199487</v>
      </c>
      <c r="X86" s="10" t="n">
        <v>0.000824283775138971</v>
      </c>
      <c r="Y86" s="10" t="n">
        <v>0.000391737490652722</v>
      </c>
      <c r="Z86" s="10" t="n">
        <v>0.000598251659808467</v>
      </c>
      <c r="AA86" s="10" t="n">
        <v>0.000702278978710992</v>
      </c>
      <c r="AB86" s="10" t="n">
        <v>0.000245968440607727</v>
      </c>
      <c r="AC86" s="10" t="n">
        <v>0.000336096275995031</v>
      </c>
      <c r="AD86" s="10" t="n">
        <v>0.00132301731303815</v>
      </c>
      <c r="AE86" s="10" t="n">
        <v>0.000646055880474011</v>
      </c>
      <c r="AF86" s="10" t="n">
        <v>0.000415763030835647</v>
      </c>
      <c r="AG86" s="10" t="n">
        <v>0.00104684703078467</v>
      </c>
      <c r="AH86" s="10" t="n">
        <v>0.00298368419460116</v>
      </c>
      <c r="AI86" s="10" t="n">
        <v>0.000556532370456934</v>
      </c>
      <c r="AJ86" s="10" t="n">
        <v>8.97405541951372E-005</v>
      </c>
      <c r="AK86" s="10" t="n">
        <v>0.000281073813573169</v>
      </c>
      <c r="AL86" s="10" t="n">
        <v>0.000321109968604441</v>
      </c>
      <c r="AM86" s="10" t="n">
        <v>0.000291937243371653</v>
      </c>
      <c r="AN86" s="10" t="n">
        <v>0.000417967135302655</v>
      </c>
      <c r="AO86" s="10" t="n">
        <v>0.000344396532671518</v>
      </c>
      <c r="AP86" s="10" t="n">
        <v>0.000355883523661032</v>
      </c>
      <c r="AQ86" s="10" t="n">
        <v>0.000287912147868629</v>
      </c>
      <c r="AR86" s="10" t="n">
        <v>0.000342359138651468</v>
      </c>
      <c r="AS86" s="10" t="n">
        <v>0.000358372959469951</v>
      </c>
      <c r="AT86" s="10" t="n">
        <v>0.00108923636789417</v>
      </c>
      <c r="AU86" s="10" t="n">
        <v>0.00431180541209237</v>
      </c>
      <c r="AV86" s="10" t="n">
        <v>0.000401397078665953</v>
      </c>
      <c r="AW86" s="10" t="n">
        <v>0.000413913186068427</v>
      </c>
      <c r="AX86" s="10" t="n">
        <v>0.000405128827901732</v>
      </c>
      <c r="AY86" s="10" t="n">
        <v>0.000322871649192981</v>
      </c>
      <c r="AZ86" s="10" t="n">
        <v>0.000324848129780487</v>
      </c>
      <c r="BA86" s="10" t="n">
        <v>0.000223565121312521</v>
      </c>
      <c r="BB86" s="10" t="n">
        <v>0.000476698905169359</v>
      </c>
      <c r="BC86" s="10" t="n">
        <v>0.000602090809043729</v>
      </c>
      <c r="BD86" s="10" t="n">
        <v>0.000884219386790928</v>
      </c>
      <c r="BE86" s="10" t="n">
        <v>0.000558425495820961</v>
      </c>
      <c r="BF86" s="10" t="n">
        <v>0.000528476925815785</v>
      </c>
      <c r="BG86" s="10" t="n">
        <v>0.000496777896117538</v>
      </c>
      <c r="BH86" s="10" t="n">
        <v>0.000836520963139801</v>
      </c>
      <c r="BI86" s="10" t="n">
        <v>0.000522331081069232</v>
      </c>
      <c r="BJ86" s="10" t="n">
        <v>0.000469355630577821</v>
      </c>
      <c r="BK86" s="10" t="n">
        <v>0.000546520125728982</v>
      </c>
      <c r="BL86" s="10" t="n">
        <v>0.000624965405948608</v>
      </c>
      <c r="BM86" s="10" t="n">
        <v>0.00122956007766686</v>
      </c>
      <c r="BN86" s="10" t="n">
        <v>0.000634953605900556</v>
      </c>
      <c r="BO86" s="10" t="n">
        <v>0.000568804824129236</v>
      </c>
      <c r="BP86" s="10" t="n">
        <v>0.000661361181892916</v>
      </c>
      <c r="BQ86" s="10" t="n">
        <v>0.000714785468203064</v>
      </c>
      <c r="BR86" s="10" t="n">
        <v>0.00164062315628631</v>
      </c>
      <c r="BS86" s="10" t="n">
        <v>0.000640528787963287</v>
      </c>
      <c r="BT86" s="10" t="n">
        <v>0.00086184331824186</v>
      </c>
      <c r="BU86" s="10" t="n">
        <v>0.00130220255194425</v>
      </c>
      <c r="BV86" s="10" t="n">
        <v>0.000338313204342575</v>
      </c>
      <c r="BW86" s="10" t="n">
        <v>0.000654255149091282</v>
      </c>
      <c r="BX86" s="10" t="n">
        <v>0.000703756930942688</v>
      </c>
      <c r="BY86" s="10" t="n">
        <v>0.00071901734877972</v>
      </c>
      <c r="BZ86" s="10" t="n">
        <v>0.00048391073498541</v>
      </c>
      <c r="CA86" s="10" t="n">
        <v>0.00103722431142798</v>
      </c>
      <c r="CB86" s="10" t="n">
        <v>0.000677230734055376</v>
      </c>
      <c r="CC86" s="10" t="n">
        <v>0.00748307091922394</v>
      </c>
      <c r="CD86" s="10" t="n">
        <v>0.000718549277140181</v>
      </c>
      <c r="CE86" s="10" t="n">
        <v>0.00218496482530935</v>
      </c>
      <c r="CF86" s="10" t="n">
        <v>0.000716628901030017</v>
      </c>
      <c r="CG86" s="10" t="n">
        <v>0</v>
      </c>
      <c r="CH86" s="10" t="n">
        <v>0.161811724594682</v>
      </c>
      <c r="CI86" s="10" t="n">
        <v>0.0824309422900041</v>
      </c>
      <c r="CJ86" s="10" t="n">
        <v>0.0737887688987445</v>
      </c>
      <c r="CK86" s="10" t="n">
        <v>0.0115100579446268</v>
      </c>
      <c r="CL86" s="10" t="n">
        <v>0.0657741641611822</v>
      </c>
      <c r="CM86" s="10" t="n">
        <v>0.00042285944572688</v>
      </c>
      <c r="CN86" s="10" t="n">
        <v>0</v>
      </c>
      <c r="CO86" s="10" t="n">
        <v>0.000932050858202609</v>
      </c>
      <c r="CP86" s="10" t="n">
        <v>0.000495424976721062</v>
      </c>
      <c r="CQ86" s="10" t="n">
        <v>0.0290502571736764</v>
      </c>
      <c r="CR86" s="10" t="n">
        <v>0.0132682600555714</v>
      </c>
      <c r="CS86" s="10" t="n">
        <v>0.0229906530237237</v>
      </c>
      <c r="CT86" s="10" t="n">
        <v>0.0204221900510056</v>
      </c>
      <c r="CU86" s="10" t="n">
        <v>0.0108276511717904</v>
      </c>
      <c r="CV86" s="10" t="n">
        <v>0.0109120964251155</v>
      </c>
      <c r="CW86" s="10" t="n">
        <v>0.00559773606262236</v>
      </c>
      <c r="CX86" s="10" t="n">
        <v>0.0121540892549613</v>
      </c>
      <c r="CY86" s="10" t="n">
        <v>0.0117264609286604</v>
      </c>
      <c r="CZ86" s="10" t="n">
        <v>0.00845803849662307</v>
      </c>
      <c r="DA86" s="10" t="n">
        <v>0.00491340570770562</v>
      </c>
      <c r="DB86" s="10" t="n">
        <v>0.00727215014411924</v>
      </c>
      <c r="DC86" s="10" t="n">
        <v>0.00780057417142782</v>
      </c>
      <c r="DD86" s="10" t="n">
        <v>0.0140817108576281</v>
      </c>
      <c r="DE86" s="10" t="n">
        <v>0.00176169661839041</v>
      </c>
      <c r="DF86" s="10" t="n">
        <v>0.00550697504813363</v>
      </c>
      <c r="DG86" s="10" t="n">
        <v>0.00356298696793363</v>
      </c>
      <c r="DH86" s="10" t="n">
        <v>0.00264024464401459</v>
      </c>
      <c r="DI86" s="10" t="n">
        <v>0.00112885414382298</v>
      </c>
      <c r="DJ86" s="10" t="n">
        <v>0.00154959284030633</v>
      </c>
      <c r="DK86" s="10" t="n">
        <v>0.00115072847804611</v>
      </c>
      <c r="DL86" s="10" t="n">
        <v>0.00154907026717452</v>
      </c>
      <c r="DM86" s="10" t="n">
        <v>0.00117999577939784</v>
      </c>
      <c r="DN86" s="10" t="n">
        <v>0.00150500420768502</v>
      </c>
      <c r="DO86" s="10" t="n">
        <v>0.00554026904797345</v>
      </c>
      <c r="DP86" s="10" t="n">
        <v>0.00425688714369985</v>
      </c>
      <c r="DQ86" s="10" t="n">
        <v>0.00437768809834258</v>
      </c>
      <c r="DR86" s="10" t="n">
        <v>0.00470237272364624</v>
      </c>
      <c r="DS86" s="10" t="n">
        <v>0.00482100964844863</v>
      </c>
      <c r="DT86" s="10" t="n">
        <v>0.00678868984793764</v>
      </c>
      <c r="DU86" s="10" t="n">
        <v>0.0171086596191853</v>
      </c>
      <c r="DV86" s="10" t="n">
        <v>0.0129854293703648</v>
      </c>
      <c r="DW86" s="10" t="n">
        <v>0.000825234345283651</v>
      </c>
      <c r="DX86" s="10" t="n">
        <v>0.0108143143360336</v>
      </c>
      <c r="DY86" s="10" t="n">
        <v>0.000888911324081789</v>
      </c>
      <c r="DZ86" s="10" t="n">
        <v>0.00216390160153009</v>
      </c>
      <c r="EA86" s="10" t="n">
        <v>0.00267576679309743</v>
      </c>
      <c r="EB86" s="10" t="n">
        <v>0.00189625118490727</v>
      </c>
      <c r="EC86" s="10" t="n">
        <v>0.0015351707836593</v>
      </c>
      <c r="ED86" s="10" t="n">
        <v>0.00539079069048362</v>
      </c>
      <c r="EE86" s="10" t="n">
        <v>0.00722474987569056</v>
      </c>
      <c r="EF86" s="10" t="n">
        <v>0.00564427071911491</v>
      </c>
      <c r="EG86" s="10" t="n">
        <v>0.00553440212262854</v>
      </c>
      <c r="EH86" s="10" t="n">
        <v>0.00574049791268182</v>
      </c>
      <c r="EI86" s="10" t="n">
        <v>0.000643141653622359</v>
      </c>
      <c r="EJ86" s="10" t="n">
        <v>0.000460305176890018</v>
      </c>
      <c r="EK86" s="10" t="n">
        <v>0.000343306502826015</v>
      </c>
      <c r="EL86" s="10" t="n">
        <v>0.000663903516209044</v>
      </c>
      <c r="EM86" s="10" t="n">
        <v>0.000165899336515316</v>
      </c>
      <c r="EN86" s="10" t="n">
        <v>0.000264758631562106</v>
      </c>
      <c r="EO86" s="10" t="n">
        <v>0.000190389742367645</v>
      </c>
      <c r="EP86" s="10" t="n">
        <v>9.89136362405591E-005</v>
      </c>
      <c r="EQ86" s="10" t="n">
        <v>0.000114864139148898</v>
      </c>
      <c r="ER86" s="10" t="n">
        <v>0.000111690869910433</v>
      </c>
      <c r="ES86" s="10" t="n">
        <v>0.000345105052071094</v>
      </c>
      <c r="ET86" s="10" t="n">
        <v>0.00109229967235705</v>
      </c>
      <c r="EU86" s="10" t="n">
        <v>0.00176073482735026</v>
      </c>
      <c r="EV86" s="10" t="n">
        <v>0.000232953804849443</v>
      </c>
      <c r="EW86" s="10" t="n">
        <v>0.000277840592693201</v>
      </c>
      <c r="EX86" s="10" t="n">
        <v>0.00104249813229813</v>
      </c>
      <c r="EY86" s="10" t="n">
        <v>0.00104591729944586</v>
      </c>
      <c r="EZ86" s="10" t="n">
        <v>0.000731538265137395</v>
      </c>
      <c r="FA86" s="10" t="n">
        <v>0.00146984273024224</v>
      </c>
      <c r="FB86" s="10" t="n">
        <v>0.000465162221642771</v>
      </c>
      <c r="FC86" s="10" t="n">
        <v>0.000288998971743997</v>
      </c>
      <c r="FD86" s="10" t="n">
        <v>0.000358069995292304</v>
      </c>
      <c r="FE86" s="10" t="n">
        <v>0.00225584882496834</v>
      </c>
      <c r="FF86" s="10" t="n">
        <v>0.000307874120906923</v>
      </c>
      <c r="FG86" s="10" t="n">
        <v>0.000107118515305564</v>
      </c>
      <c r="FH86" s="10" t="n">
        <v>8.51851912319777E-005</v>
      </c>
      <c r="FI86" s="10" t="n">
        <v>0.00041873336216464</v>
      </c>
      <c r="FJ86" s="10" t="n">
        <v>0.00025045679879509</v>
      </c>
      <c r="FK86" s="10" t="n">
        <v>0.00106339304264537</v>
      </c>
      <c r="FL86" s="10" t="n">
        <v>0.000271992903169094</v>
      </c>
      <c r="FM86" s="10" t="n">
        <v>0.000173726712597062</v>
      </c>
      <c r="FN86" s="10" t="n">
        <v>0.000238299760047605</v>
      </c>
      <c r="FO86" s="10" t="n">
        <v>0.000194716199063249</v>
      </c>
      <c r="FP86" s="10" t="n">
        <v>0.000308614700007838</v>
      </c>
      <c r="FQ86" s="10" t="n">
        <v>0.000270853180786518</v>
      </c>
      <c r="FR86" s="10" t="n">
        <v>0.000126703626554627</v>
      </c>
      <c r="FS86" s="10" t="n">
        <v>0.000245495560012987</v>
      </c>
      <c r="FT86" s="10" t="n">
        <v>0.00028520951504581</v>
      </c>
      <c r="FU86" s="10" t="n">
        <v>0.000205767178114562</v>
      </c>
      <c r="FV86" s="10" t="n">
        <v>0.000161252282806329</v>
      </c>
      <c r="FW86" s="10" t="n">
        <v>0.000501001761768859</v>
      </c>
      <c r="FX86" s="10" t="n">
        <v>0.000221655966097825</v>
      </c>
      <c r="FY86" s="10" t="n">
        <v>0.00231174491425167</v>
      </c>
      <c r="FZ86" s="10" t="n">
        <v>0.00314140189533494</v>
      </c>
      <c r="GA86" s="10" t="n">
        <v>0.000154671387912615</v>
      </c>
      <c r="GB86" s="10" t="n">
        <v>0.000273079727044463</v>
      </c>
      <c r="GC86" s="10" t="n">
        <v>0.000403343102537188</v>
      </c>
      <c r="GD86" s="10" t="n">
        <v>0.000303267141824609</v>
      </c>
      <c r="GE86" s="10" t="n">
        <v>0.00025828738084697</v>
      </c>
      <c r="GF86" s="10" t="n">
        <v>0.000646993626738156</v>
      </c>
      <c r="GG86" s="10" t="n">
        <v>0.0018416535135281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2.59777014488509E-005</v>
      </c>
      <c r="D87" s="10" t="n">
        <v>2.42622934160088E-005</v>
      </c>
      <c r="E87" s="10" t="n">
        <v>1.74693857834056E-005</v>
      </c>
      <c r="F87" s="10" t="n">
        <v>2.08135008031937E-005</v>
      </c>
      <c r="G87" s="10" t="n">
        <v>2.84718280498803E-005</v>
      </c>
      <c r="H87" s="10" t="n">
        <v>2.22575106997075E-005</v>
      </c>
      <c r="I87" s="10" t="n">
        <v>4.14472361350796E-005</v>
      </c>
      <c r="J87" s="10" t="n">
        <v>2.71950159501315E-005</v>
      </c>
      <c r="K87" s="10" t="n">
        <v>3.6864012039171E-005</v>
      </c>
      <c r="L87" s="10" t="n">
        <v>2.24169133565662E-005</v>
      </c>
      <c r="M87" s="10" t="n">
        <v>4.2905404551015E-005</v>
      </c>
      <c r="N87" s="10" t="n">
        <v>3.62276740876391E-005</v>
      </c>
      <c r="O87" s="10" t="n">
        <v>7.3951060530354E-005</v>
      </c>
      <c r="P87" s="10" t="n">
        <v>4.34394511768381E-005</v>
      </c>
      <c r="Q87" s="10" t="n">
        <v>0.000150547377925226</v>
      </c>
      <c r="R87" s="10" t="n">
        <v>4.63535608258785E-005</v>
      </c>
      <c r="S87" s="10" t="n">
        <v>5.20441720419406E-005</v>
      </c>
      <c r="T87" s="10" t="n">
        <v>8.99901176832037E-005</v>
      </c>
      <c r="U87" s="10" t="n">
        <v>6.08873605543795E-005</v>
      </c>
      <c r="V87" s="10" t="n">
        <v>0.000673134193579246</v>
      </c>
      <c r="W87" s="10" t="n">
        <v>0.000132927339131795</v>
      </c>
      <c r="X87" s="10" t="n">
        <v>5.62810692077279E-005</v>
      </c>
      <c r="Y87" s="10" t="n">
        <v>4.5452983539973E-005</v>
      </c>
      <c r="Z87" s="10" t="n">
        <v>6.77658556414638E-005</v>
      </c>
      <c r="AA87" s="10" t="n">
        <v>7.15554072273242E-005</v>
      </c>
      <c r="AB87" s="10" t="n">
        <v>2.96969376910671E-005</v>
      </c>
      <c r="AC87" s="10" t="n">
        <v>3.96327184662864E-005</v>
      </c>
      <c r="AD87" s="10" t="n">
        <v>0.000141688440048487</v>
      </c>
      <c r="AE87" s="10" t="n">
        <v>7.28311057356578E-005</v>
      </c>
      <c r="AF87" s="10" t="n">
        <v>4.75530578645162E-005</v>
      </c>
      <c r="AG87" s="10" t="n">
        <v>0.000112367259917799</v>
      </c>
      <c r="AH87" s="10" t="n">
        <v>0.000314032779080999</v>
      </c>
      <c r="AI87" s="10" t="n">
        <v>6.22247838440117E-005</v>
      </c>
      <c r="AJ87" s="10" t="n">
        <v>1.11996115807568E-005</v>
      </c>
      <c r="AK87" s="10" t="n">
        <v>3.72073163640225E-005</v>
      </c>
      <c r="AL87" s="10" t="n">
        <v>4.18683327745059E-005</v>
      </c>
      <c r="AM87" s="10" t="n">
        <v>3.69508721695551E-005</v>
      </c>
      <c r="AN87" s="10" t="n">
        <v>5.45242992080362E-005</v>
      </c>
      <c r="AO87" s="10" t="n">
        <v>4.14481906420069E-005</v>
      </c>
      <c r="AP87" s="10" t="n">
        <v>4.25850083924187E-005</v>
      </c>
      <c r="AQ87" s="10" t="n">
        <v>3.34180829471378E-005</v>
      </c>
      <c r="AR87" s="10" t="n">
        <v>0.000121910261092435</v>
      </c>
      <c r="AS87" s="10" t="n">
        <v>4.29636294735802E-005</v>
      </c>
      <c r="AT87" s="10" t="n">
        <v>0.000106366433950365</v>
      </c>
      <c r="AU87" s="10" t="n">
        <v>0.00055529235917993</v>
      </c>
      <c r="AV87" s="10" t="n">
        <v>5.17135944761197E-005</v>
      </c>
      <c r="AW87" s="10" t="n">
        <v>5.35833144622084E-005</v>
      </c>
      <c r="AX87" s="10" t="n">
        <v>4.98651918114074E-005</v>
      </c>
      <c r="AY87" s="10" t="n">
        <v>4.0212263255644E-005</v>
      </c>
      <c r="AZ87" s="10" t="n">
        <v>3.93625930058611E-005</v>
      </c>
      <c r="BA87" s="10" t="n">
        <v>2.66662191124085E-005</v>
      </c>
      <c r="BB87" s="10" t="n">
        <v>6.05176482045395E-005</v>
      </c>
      <c r="BC87" s="10" t="n">
        <v>8.08204878016288E-005</v>
      </c>
      <c r="BD87" s="10" t="n">
        <v>9.8193945638841E-005</v>
      </c>
      <c r="BE87" s="10" t="n">
        <v>6.94243114276438E-005</v>
      </c>
      <c r="BF87" s="10" t="n">
        <v>6.86694555326391E-005</v>
      </c>
      <c r="BG87" s="10" t="n">
        <v>6.63786389071242E-005</v>
      </c>
      <c r="BH87" s="10" t="n">
        <v>0.000102387412739436</v>
      </c>
      <c r="BI87" s="10" t="n">
        <v>6.67088983039692E-005</v>
      </c>
      <c r="BJ87" s="10" t="n">
        <v>6.45582351122793E-005</v>
      </c>
      <c r="BK87" s="10" t="n">
        <v>6.2102129703854E-005</v>
      </c>
      <c r="BL87" s="10" t="n">
        <v>7.0406976309297E-005</v>
      </c>
      <c r="BM87" s="10" t="n">
        <v>0.000136006896648234</v>
      </c>
      <c r="BN87" s="10" t="n">
        <v>7.13716646438193E-005</v>
      </c>
      <c r="BO87" s="10" t="n">
        <v>6.37163600024026E-005</v>
      </c>
      <c r="BP87" s="10" t="n">
        <v>7.67046539311204E-005</v>
      </c>
      <c r="BQ87" s="10" t="n">
        <v>7.89706533765256E-005</v>
      </c>
      <c r="BR87" s="10" t="n">
        <v>0.000311056308312708</v>
      </c>
      <c r="BS87" s="10" t="n">
        <v>7.41763241651963E-005</v>
      </c>
      <c r="BT87" s="10" t="n">
        <v>9.36476291441212E-005</v>
      </c>
      <c r="BU87" s="10" t="n">
        <v>0.000102494158430806</v>
      </c>
      <c r="BV87" s="10" t="n">
        <v>3.52138286463609E-005</v>
      </c>
      <c r="BW87" s="10" t="n">
        <v>7.13624377435221E-005</v>
      </c>
      <c r="BX87" s="10" t="n">
        <v>7.60840653438889E-005</v>
      </c>
      <c r="BY87" s="10" t="n">
        <v>7.64327785413284E-005</v>
      </c>
      <c r="BZ87" s="10" t="n">
        <v>5.90971828122324E-005</v>
      </c>
      <c r="CA87" s="10" t="n">
        <v>0.000118932199479266</v>
      </c>
      <c r="CB87" s="10" t="n">
        <v>6.82703125525407E-005</v>
      </c>
      <c r="CC87" s="10" t="n">
        <v>0.000274369834562015</v>
      </c>
      <c r="CD87" s="10" t="n">
        <v>7.15186587106232E-005</v>
      </c>
      <c r="CE87" s="10" t="n">
        <v>9.24432004863592E-005</v>
      </c>
      <c r="CF87" s="10" t="n">
        <v>0.000102726421783115</v>
      </c>
      <c r="CG87" s="10" t="n">
        <v>0</v>
      </c>
      <c r="CH87" s="10" t="n">
        <v>8.77230046463834E-005</v>
      </c>
      <c r="CI87" s="10" t="n">
        <v>0.173411636861719</v>
      </c>
      <c r="CJ87" s="10" t="n">
        <v>6.88996507866057E-005</v>
      </c>
      <c r="CK87" s="10" t="n">
        <v>0.000220799724112301</v>
      </c>
      <c r="CL87" s="10" t="n">
        <v>0.000107192877864917</v>
      </c>
      <c r="CM87" s="10" t="n">
        <v>5.33580508273661E-005</v>
      </c>
      <c r="CN87" s="10" t="n">
        <v>0</v>
      </c>
      <c r="CO87" s="10" t="n">
        <v>5.09970779426948E-005</v>
      </c>
      <c r="CP87" s="10" t="n">
        <v>7.71372046536742E-005</v>
      </c>
      <c r="CQ87" s="10" t="n">
        <v>0.00295036500382893</v>
      </c>
      <c r="CR87" s="10" t="n">
        <v>0.000394093638452987</v>
      </c>
      <c r="CS87" s="10" t="n">
        <v>0.00342981383341065</v>
      </c>
      <c r="CT87" s="10" t="n">
        <v>0.00211816223081549</v>
      </c>
      <c r="CU87" s="10" t="n">
        <v>0.00797088054003026</v>
      </c>
      <c r="CV87" s="10" t="n">
        <v>0.00139279423648475</v>
      </c>
      <c r="CW87" s="10" t="n">
        <v>0.00124745783004462</v>
      </c>
      <c r="CX87" s="10" t="n">
        <v>0.000995722536418591</v>
      </c>
      <c r="CY87" s="10" t="n">
        <v>0.00273200563576075</v>
      </c>
      <c r="CZ87" s="10" t="n">
        <v>0.00385059230386112</v>
      </c>
      <c r="DA87" s="10" t="n">
        <v>0.000317257421650387</v>
      </c>
      <c r="DB87" s="10" t="n">
        <v>0.000440640168762667</v>
      </c>
      <c r="DC87" s="10" t="n">
        <v>0.00208917703712321</v>
      </c>
      <c r="DD87" s="10" t="n">
        <v>0.00123619942083714</v>
      </c>
      <c r="DE87" s="10" t="n">
        <v>0.000180190226890413</v>
      </c>
      <c r="DF87" s="10" t="n">
        <v>0.000938856195379942</v>
      </c>
      <c r="DG87" s="10" t="n">
        <v>0.000163270000759179</v>
      </c>
      <c r="DH87" s="10" t="n">
        <v>0.000192355417678824</v>
      </c>
      <c r="DI87" s="10" t="n">
        <v>8.77274590120441E-005</v>
      </c>
      <c r="DJ87" s="10" t="n">
        <v>0.000113088867154836</v>
      </c>
      <c r="DK87" s="10" t="n">
        <v>0.000142003427334495</v>
      </c>
      <c r="DL87" s="10" t="n">
        <v>0.000113586006179471</v>
      </c>
      <c r="DM87" s="10" t="n">
        <v>7.9781666095753E-005</v>
      </c>
      <c r="DN87" s="10" t="n">
        <v>0.000115305550408998</v>
      </c>
      <c r="DO87" s="10" t="n">
        <v>0.000357088995726527</v>
      </c>
      <c r="DP87" s="10" t="n">
        <v>0.00020380790996152</v>
      </c>
      <c r="DQ87" s="10" t="n">
        <v>0.000275564559066016</v>
      </c>
      <c r="DR87" s="10" t="n">
        <v>0.000303160945179076</v>
      </c>
      <c r="DS87" s="10" t="n">
        <v>0.000308827534637468</v>
      </c>
      <c r="DT87" s="10" t="n">
        <v>0.000415301191532666</v>
      </c>
      <c r="DU87" s="10" t="n">
        <v>0.00141661395685547</v>
      </c>
      <c r="DV87" s="10" t="n">
        <v>0.000618068688943432</v>
      </c>
      <c r="DW87" s="10" t="n">
        <v>5.46704978524006E-005</v>
      </c>
      <c r="DX87" s="10" t="n">
        <v>0.00112166336209603</v>
      </c>
      <c r="DY87" s="10" t="n">
        <v>7.37736813263644E-005</v>
      </c>
      <c r="DZ87" s="10" t="n">
        <v>0.000102534724975216</v>
      </c>
      <c r="EA87" s="10" t="n">
        <v>0.000117422805858232</v>
      </c>
      <c r="EB87" s="10" t="n">
        <v>0.000700345595231629</v>
      </c>
      <c r="EC87" s="10" t="n">
        <v>0.000165753309615033</v>
      </c>
      <c r="ED87" s="10" t="n">
        <v>0.000906138879601928</v>
      </c>
      <c r="EE87" s="10" t="n">
        <v>0.00138146901179236</v>
      </c>
      <c r="EF87" s="10" t="n">
        <v>0.000899250521276596</v>
      </c>
      <c r="EG87" s="10" t="n">
        <v>0.000893655519837751</v>
      </c>
      <c r="EH87" s="10" t="n">
        <v>0.0014395380315594</v>
      </c>
      <c r="EI87" s="10" t="n">
        <v>9.7162123650432E-005</v>
      </c>
      <c r="EJ87" s="10" t="n">
        <v>5.76371053824424E-005</v>
      </c>
      <c r="EK87" s="10" t="n">
        <v>5.24380652339388E-005</v>
      </c>
      <c r="EL87" s="10" t="n">
        <v>9.24759718908631E-005</v>
      </c>
      <c r="EM87" s="10" t="n">
        <v>2.13648876381961E-005</v>
      </c>
      <c r="EN87" s="10" t="n">
        <v>2.69616390064071E-005</v>
      </c>
      <c r="EO87" s="10" t="n">
        <v>2.27369913461868E-005</v>
      </c>
      <c r="EP87" s="10" t="n">
        <v>1.26820721979919E-005</v>
      </c>
      <c r="EQ87" s="10" t="n">
        <v>1.49942856871271E-005</v>
      </c>
      <c r="ER87" s="10" t="n">
        <v>1.59377203340683E-005</v>
      </c>
      <c r="ES87" s="10" t="n">
        <v>5.28154136391972E-005</v>
      </c>
      <c r="ET87" s="10" t="n">
        <v>8.19851453374201E-005</v>
      </c>
      <c r="EU87" s="10" t="n">
        <v>0.000104567029307921</v>
      </c>
      <c r="EV87" s="10" t="n">
        <v>1.99383770353494E-005</v>
      </c>
      <c r="EW87" s="10" t="n">
        <v>2.65224067353622E-005</v>
      </c>
      <c r="EX87" s="10" t="n">
        <v>8.1789471417324E-005</v>
      </c>
      <c r="EY87" s="10" t="n">
        <v>8.18141295129459E-005</v>
      </c>
      <c r="EZ87" s="10" t="n">
        <v>6.90794162579135E-005</v>
      </c>
      <c r="FA87" s="10" t="n">
        <v>0.000130227993541397</v>
      </c>
      <c r="FB87" s="10" t="n">
        <v>4.58255594105949E-005</v>
      </c>
      <c r="FC87" s="10" t="n">
        <v>3.33948566119069E-005</v>
      </c>
      <c r="FD87" s="10" t="n">
        <v>4.58082192014157E-005</v>
      </c>
      <c r="FE87" s="10" t="n">
        <v>6.07607293020247E-005</v>
      </c>
      <c r="FF87" s="10" t="n">
        <v>4.34375421629835E-005</v>
      </c>
      <c r="FG87" s="10" t="n">
        <v>1.32207959077588E-005</v>
      </c>
      <c r="FH87" s="10" t="n">
        <v>1.10712144905865E-005</v>
      </c>
      <c r="FI87" s="10" t="n">
        <v>6.54651757777001E-005</v>
      </c>
      <c r="FJ87" s="10" t="n">
        <v>3.24669167940855E-005</v>
      </c>
      <c r="FK87" s="10" t="n">
        <v>0.000105517400038534</v>
      </c>
      <c r="FL87" s="10" t="n">
        <v>3.73035624791917E-005</v>
      </c>
      <c r="FM87" s="10" t="n">
        <v>2.53967248991023E-005</v>
      </c>
      <c r="FN87" s="10" t="n">
        <v>3.21438161991952E-005</v>
      </c>
      <c r="FO87" s="10" t="n">
        <v>2.91258243795672E-005</v>
      </c>
      <c r="FP87" s="10" t="n">
        <v>4.12444034130288E-005</v>
      </c>
      <c r="FQ87" s="10" t="n">
        <v>3.1064587033397E-005</v>
      </c>
      <c r="FR87" s="10" t="n">
        <v>1.43317783373384E-005</v>
      </c>
      <c r="FS87" s="10" t="n">
        <v>3.2608979241765E-005</v>
      </c>
      <c r="FT87" s="10" t="n">
        <v>3.51915568180573E-005</v>
      </c>
      <c r="FU87" s="10" t="n">
        <v>2.56340789550237E-005</v>
      </c>
      <c r="FV87" s="10" t="n">
        <v>2.0554829425896E-005</v>
      </c>
      <c r="FW87" s="10" t="n">
        <v>7.32117949151617E-005</v>
      </c>
      <c r="FX87" s="10" t="n">
        <v>2.00759851173682E-005</v>
      </c>
      <c r="FY87" s="10" t="n">
        <v>0.00014761942792574</v>
      </c>
      <c r="FZ87" s="10" t="n">
        <v>0.000546798838371857</v>
      </c>
      <c r="GA87" s="10" t="n">
        <v>1.97447712135958E-005</v>
      </c>
      <c r="GB87" s="10" t="n">
        <v>3.82591829979047E-005</v>
      </c>
      <c r="GC87" s="10" t="n">
        <v>4.55885235236493E-005</v>
      </c>
      <c r="GD87" s="10" t="n">
        <v>3.67305401538372E-005</v>
      </c>
      <c r="GE87" s="10" t="n">
        <v>3.14734341672563E-005</v>
      </c>
      <c r="GF87" s="10" t="n">
        <v>6.90678030902981E-005</v>
      </c>
      <c r="GG87" s="10" t="n">
        <v>0.00019896060561572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169249261558722</v>
      </c>
      <c r="D88" s="10" t="n">
        <v>0.000168497947096973</v>
      </c>
      <c r="E88" s="10" t="n">
        <v>0.000136964498384673</v>
      </c>
      <c r="F88" s="10" t="n">
        <v>0.000130778633318856</v>
      </c>
      <c r="G88" s="10" t="n">
        <v>0.000202721792740443</v>
      </c>
      <c r="H88" s="10" t="n">
        <v>0.000151252272382132</v>
      </c>
      <c r="I88" s="10" t="n">
        <v>0.000302150006253354</v>
      </c>
      <c r="J88" s="10" t="n">
        <v>0.000163355218805134</v>
      </c>
      <c r="K88" s="10" t="n">
        <v>0.000232362236190516</v>
      </c>
      <c r="L88" s="10" t="n">
        <v>0.000179469442098874</v>
      </c>
      <c r="M88" s="10" t="n">
        <v>0.000325959123148519</v>
      </c>
      <c r="N88" s="10" t="n">
        <v>0.000247735384401882</v>
      </c>
      <c r="O88" s="10" t="n">
        <v>0.000401550061472979</v>
      </c>
      <c r="P88" s="10" t="n">
        <v>0.000257162013040356</v>
      </c>
      <c r="Q88" s="10" t="n">
        <v>0.00125057124107762</v>
      </c>
      <c r="R88" s="10" t="n">
        <v>0.000318623887747692</v>
      </c>
      <c r="S88" s="10" t="n">
        <v>0.000380592611734163</v>
      </c>
      <c r="T88" s="10" t="n">
        <v>0.00077924620876602</v>
      </c>
      <c r="U88" s="10" t="n">
        <v>0.000408393806663735</v>
      </c>
      <c r="V88" s="10" t="n">
        <v>0.000891623397422914</v>
      </c>
      <c r="W88" s="10" t="n">
        <v>0.00115337393234636</v>
      </c>
      <c r="X88" s="10" t="n">
        <v>0.000381616549671812</v>
      </c>
      <c r="Y88" s="10" t="n">
        <v>0.000336738629787111</v>
      </c>
      <c r="Z88" s="10" t="n">
        <v>0.000542469520141818</v>
      </c>
      <c r="AA88" s="10" t="n">
        <v>0.000518574648444374</v>
      </c>
      <c r="AB88" s="10" t="n">
        <v>0.000203028974121738</v>
      </c>
      <c r="AC88" s="10" t="n">
        <v>0.000293307022239339</v>
      </c>
      <c r="AD88" s="10" t="n">
        <v>0.00127190114824125</v>
      </c>
      <c r="AE88" s="10" t="n">
        <v>0.00058326064773288</v>
      </c>
      <c r="AF88" s="10" t="n">
        <v>0.000367378692648813</v>
      </c>
      <c r="AG88" s="10" t="n">
        <v>0.0010108289722015</v>
      </c>
      <c r="AH88" s="10" t="n">
        <v>0.00292151252292219</v>
      </c>
      <c r="AI88" s="10" t="n">
        <v>0.000483792756624886</v>
      </c>
      <c r="AJ88" s="10" t="n">
        <v>7.2542931068565E-005</v>
      </c>
      <c r="AK88" s="10" t="n">
        <v>0.000218454599152408</v>
      </c>
      <c r="AL88" s="10" t="n">
        <v>0.00024689575529301</v>
      </c>
      <c r="AM88" s="10" t="n">
        <v>0.000240035371110767</v>
      </c>
      <c r="AN88" s="10" t="n">
        <v>0.000324380978802119</v>
      </c>
      <c r="AO88" s="10" t="n">
        <v>0.000298051694657917</v>
      </c>
      <c r="AP88" s="10" t="n">
        <v>0.000306565738609462</v>
      </c>
      <c r="AQ88" s="10" t="n">
        <v>0.00024947351905104</v>
      </c>
      <c r="AR88" s="10" t="n">
        <v>0.000268014475257005</v>
      </c>
      <c r="AS88" s="10" t="n">
        <v>0.000298366555573743</v>
      </c>
      <c r="AT88" s="10" t="n">
        <v>0.00101717482757008</v>
      </c>
      <c r="AU88" s="10" t="n">
        <v>0.00416065661661565</v>
      </c>
      <c r="AV88" s="10" t="n">
        <v>0.000313326288842784</v>
      </c>
      <c r="AW88" s="10" t="n">
        <v>0.000324415536707515</v>
      </c>
      <c r="AX88" s="10" t="n">
        <v>0.000334158306184238</v>
      </c>
      <c r="AY88" s="10" t="n">
        <v>0.000260396377000902</v>
      </c>
      <c r="AZ88" s="10" t="n">
        <v>0.000271547061141892</v>
      </c>
      <c r="BA88" s="10" t="n">
        <v>0.000190448616635307</v>
      </c>
      <c r="BB88" s="10" t="n">
        <v>0.000359862988186475</v>
      </c>
      <c r="BC88" s="10" t="n">
        <v>0.000443505918468116</v>
      </c>
      <c r="BD88" s="10" t="n">
        <v>0.000728711031775813</v>
      </c>
      <c r="BE88" s="10" t="n">
        <v>0.000469511382239537</v>
      </c>
      <c r="BF88" s="10" t="n">
        <v>0.000417344304161203</v>
      </c>
      <c r="BG88" s="10" t="n">
        <v>0.000391186529621557</v>
      </c>
      <c r="BH88" s="10" t="n">
        <v>0.00070322009681806</v>
      </c>
      <c r="BI88" s="10" t="n">
        <v>0.000424584825302798</v>
      </c>
      <c r="BJ88" s="10" t="n">
        <v>0.00035674125739907</v>
      </c>
      <c r="BK88" s="10" t="n">
        <v>0.000494559464039257</v>
      </c>
      <c r="BL88" s="10" t="n">
        <v>0.000575349447242125</v>
      </c>
      <c r="BM88" s="10" t="n">
        <v>0.00113400614625574</v>
      </c>
      <c r="BN88" s="10" t="n">
        <v>0.000565413409479671</v>
      </c>
      <c r="BO88" s="10" t="n">
        <v>0.000511870414797623</v>
      </c>
      <c r="BP88" s="10" t="n">
        <v>0.000578912751265141</v>
      </c>
      <c r="BQ88" s="10" t="n">
        <v>0.000659508186259856</v>
      </c>
      <c r="BR88" s="10" t="n">
        <v>0.00067935850310359</v>
      </c>
      <c r="BS88" s="10" t="n">
        <v>0.000590775072272796</v>
      </c>
      <c r="BT88" s="10" t="n">
        <v>0.000839222093541343</v>
      </c>
      <c r="BU88" s="10" t="n">
        <v>0.0016470681688283</v>
      </c>
      <c r="BV88" s="10" t="n">
        <v>0.000330057434743956</v>
      </c>
      <c r="BW88" s="10" t="n">
        <v>0.000611859234331395</v>
      </c>
      <c r="BX88" s="10" t="n">
        <v>0.000635550598363732</v>
      </c>
      <c r="BY88" s="10" t="n">
        <v>0.000454767955859824</v>
      </c>
      <c r="BZ88" s="10" t="n">
        <v>0.000385484475231278</v>
      </c>
      <c r="CA88" s="10" t="n">
        <v>0.000641178417253531</v>
      </c>
      <c r="CB88" s="10" t="n">
        <v>0.000461284040910533</v>
      </c>
      <c r="CC88" s="10" t="n">
        <v>0.00543243873207165</v>
      </c>
      <c r="CD88" s="10" t="n">
        <v>0.000559091872637115</v>
      </c>
      <c r="CE88" s="10" t="n">
        <v>0.00112473694807518</v>
      </c>
      <c r="CF88" s="10" t="n">
        <v>0.000452731599286326</v>
      </c>
      <c r="CG88" s="10" t="n">
        <v>0</v>
      </c>
      <c r="CH88" s="10" t="n">
        <v>0.000399731291711231</v>
      </c>
      <c r="CI88" s="10" t="n">
        <v>0.00398095550855838</v>
      </c>
      <c r="CJ88" s="10" t="n">
        <v>0.150626390317745</v>
      </c>
      <c r="CK88" s="10" t="n">
        <v>0.00118790751921597</v>
      </c>
      <c r="CL88" s="10" t="n">
        <v>0.0495653797710118</v>
      </c>
      <c r="CM88" s="10" t="n">
        <v>0.000308442104880202</v>
      </c>
      <c r="CN88" s="10" t="n">
        <v>0</v>
      </c>
      <c r="CO88" s="10" t="n">
        <v>0.00106508616359506</v>
      </c>
      <c r="CP88" s="10" t="n">
        <v>0.000410597833074523</v>
      </c>
      <c r="CQ88" s="10" t="n">
        <v>0.00701394927444202</v>
      </c>
      <c r="CR88" s="10" t="n">
        <v>0.0157955226106462</v>
      </c>
      <c r="CS88" s="10" t="n">
        <v>0.0120768488048164</v>
      </c>
      <c r="CT88" s="10" t="n">
        <v>0.0202691074602314</v>
      </c>
      <c r="CU88" s="10" t="n">
        <v>0.0051499342550745</v>
      </c>
      <c r="CV88" s="10" t="n">
        <v>0.00639654029648857</v>
      </c>
      <c r="CW88" s="10" t="n">
        <v>0.00315498317193021</v>
      </c>
      <c r="CX88" s="10" t="n">
        <v>0.00621872067439173</v>
      </c>
      <c r="CY88" s="10" t="n">
        <v>0.00342248695814081</v>
      </c>
      <c r="CZ88" s="10" t="n">
        <v>0.00315465039210047</v>
      </c>
      <c r="DA88" s="10" t="n">
        <v>0.00354750978032766</v>
      </c>
      <c r="DB88" s="10" t="n">
        <v>0.0045913889093116</v>
      </c>
      <c r="DC88" s="10" t="n">
        <v>0.00557728755257621</v>
      </c>
      <c r="DD88" s="10" t="n">
        <v>0.00384286467844229</v>
      </c>
      <c r="DE88" s="10" t="n">
        <v>0.00183133859993232</v>
      </c>
      <c r="DF88" s="10" t="n">
        <v>0.0041617445506744</v>
      </c>
      <c r="DG88" s="10" t="n">
        <v>0.00407015330215176</v>
      </c>
      <c r="DH88" s="10" t="n">
        <v>0.00286310966280357</v>
      </c>
      <c r="DI88" s="10" t="n">
        <v>0.00114350061078258</v>
      </c>
      <c r="DJ88" s="10" t="n">
        <v>0.00161334221300701</v>
      </c>
      <c r="DK88" s="10" t="n">
        <v>0.00116156927561481</v>
      </c>
      <c r="DL88" s="10" t="n">
        <v>0.00153956748459946</v>
      </c>
      <c r="DM88" s="10" t="n">
        <v>0.00132386215880963</v>
      </c>
      <c r="DN88" s="10" t="n">
        <v>0.00159456575107539</v>
      </c>
      <c r="DO88" s="10" t="n">
        <v>0.0064893730697606</v>
      </c>
      <c r="DP88" s="10" t="n">
        <v>0.00468130345946134</v>
      </c>
      <c r="DQ88" s="10" t="n">
        <v>0.00401047051961109</v>
      </c>
      <c r="DR88" s="10" t="n">
        <v>0.0042602089826035</v>
      </c>
      <c r="DS88" s="10" t="n">
        <v>0.00428710015269098</v>
      </c>
      <c r="DT88" s="10" t="n">
        <v>0.00597544581963073</v>
      </c>
      <c r="DU88" s="10" t="n">
        <v>0.00524405974999281</v>
      </c>
      <c r="DV88" s="10" t="n">
        <v>0.00518305864735742</v>
      </c>
      <c r="DW88" s="10" t="n">
        <v>0.000347296709846687</v>
      </c>
      <c r="DX88" s="10" t="n">
        <v>0.00748226008944966</v>
      </c>
      <c r="DY88" s="10" t="n">
        <v>0.000806966768583002</v>
      </c>
      <c r="DZ88" s="10" t="n">
        <v>0.00221463696766672</v>
      </c>
      <c r="EA88" s="10" t="n">
        <v>0.00191539110538902</v>
      </c>
      <c r="EB88" s="10" t="n">
        <v>0.00110965946194331</v>
      </c>
      <c r="EC88" s="10" t="n">
        <v>0.00138784548068843</v>
      </c>
      <c r="ED88" s="10" t="n">
        <v>0.00199536065831935</v>
      </c>
      <c r="EE88" s="10" t="n">
        <v>0.00290497592522917</v>
      </c>
      <c r="EF88" s="10" t="n">
        <v>0.00417421099506527</v>
      </c>
      <c r="EG88" s="10" t="n">
        <v>0.00143278355692696</v>
      </c>
      <c r="EH88" s="10" t="n">
        <v>0.00217932390804208</v>
      </c>
      <c r="EI88" s="10" t="n">
        <v>0.000424610423751239</v>
      </c>
      <c r="EJ88" s="10" t="n">
        <v>0.000302829645059468</v>
      </c>
      <c r="EK88" s="10" t="n">
        <v>0.000224079858197363</v>
      </c>
      <c r="EL88" s="10" t="n">
        <v>0.00045344195623057</v>
      </c>
      <c r="EM88" s="10" t="n">
        <v>0.000128323742113344</v>
      </c>
      <c r="EN88" s="10" t="n">
        <v>0.000249487598197683</v>
      </c>
      <c r="EO88" s="10" t="n">
        <v>0.000160372999561734</v>
      </c>
      <c r="EP88" s="10" t="n">
        <v>7.50639942632972E-005</v>
      </c>
      <c r="EQ88" s="10" t="n">
        <v>8.71055044100405E-005</v>
      </c>
      <c r="ER88" s="10" t="n">
        <v>8.25962097248799E-005</v>
      </c>
      <c r="ES88" s="10" t="n">
        <v>0.000255998563558703</v>
      </c>
      <c r="ET88" s="10" t="n">
        <v>0.000538055067708132</v>
      </c>
      <c r="EU88" s="10" t="n">
        <v>0.00078468843890462</v>
      </c>
      <c r="EV88" s="10" t="n">
        <v>0.000202509325618381</v>
      </c>
      <c r="EW88" s="10" t="n">
        <v>0.000243465563201889</v>
      </c>
      <c r="EX88" s="10" t="n">
        <v>0.000923823685717107</v>
      </c>
      <c r="EY88" s="10" t="n">
        <v>0.000924546841885572</v>
      </c>
      <c r="EZ88" s="10" t="n">
        <v>0.000360079295075803</v>
      </c>
      <c r="FA88" s="10" t="n">
        <v>0.000618624904254406</v>
      </c>
      <c r="FB88" s="10" t="n">
        <v>0.000257136414591915</v>
      </c>
      <c r="FC88" s="10" t="n">
        <v>0.000226219888487048</v>
      </c>
      <c r="FD88" s="10" t="n">
        <v>0.000307949334747709</v>
      </c>
      <c r="FE88" s="10" t="n">
        <v>0.0040034565447382</v>
      </c>
      <c r="FF88" s="10" t="n">
        <v>0.000226813772490884</v>
      </c>
      <c r="FG88" s="10" t="n">
        <v>8.13071998536229E-005</v>
      </c>
      <c r="FH88" s="10" t="n">
        <v>6.72277972264752E-005</v>
      </c>
      <c r="FI88" s="10" t="n">
        <v>0.000299829506902158</v>
      </c>
      <c r="FJ88" s="10" t="n">
        <v>0.000198480129833735</v>
      </c>
      <c r="FK88" s="10" t="n">
        <v>0.000718233586828827</v>
      </c>
      <c r="FL88" s="10" t="n">
        <v>0.000212545197329756</v>
      </c>
      <c r="FM88" s="10" t="n">
        <v>0.000130864388121134</v>
      </c>
      <c r="FN88" s="10" t="n">
        <v>0.000176788004624657</v>
      </c>
      <c r="FO88" s="10" t="n">
        <v>0.000139635696479513</v>
      </c>
      <c r="FP88" s="10" t="n">
        <v>0.000243223657864119</v>
      </c>
      <c r="FQ88" s="10" t="n">
        <v>0.000229769113363421</v>
      </c>
      <c r="FR88" s="10" t="n">
        <v>9.9800030976519E-005</v>
      </c>
      <c r="FS88" s="10" t="n">
        <v>0.000198396934876301</v>
      </c>
      <c r="FT88" s="10" t="n">
        <v>0.00024383290093702</v>
      </c>
      <c r="FU88" s="10" t="n">
        <v>0.000167600721479108</v>
      </c>
      <c r="FV88" s="10" t="n">
        <v>0.000130623762705786</v>
      </c>
      <c r="FW88" s="10" t="n">
        <v>0.000365608559939103</v>
      </c>
      <c r="FX88" s="10" t="n">
        <v>0.000193004621712161</v>
      </c>
      <c r="FY88" s="10" t="n">
        <v>0.00208046270016214</v>
      </c>
      <c r="FZ88" s="10" t="n">
        <v>0.00194403576919473</v>
      </c>
      <c r="GA88" s="10" t="n">
        <v>0.000119788835426319</v>
      </c>
      <c r="GB88" s="10" t="n">
        <v>0.000209995591865012</v>
      </c>
      <c r="GC88" s="10" t="n">
        <v>0.000356409757491756</v>
      </c>
      <c r="GD88" s="10" t="n">
        <v>0.000256679482287239</v>
      </c>
      <c r="GE88" s="10" t="n">
        <v>0.000214727465059369</v>
      </c>
      <c r="GF88" s="10" t="n">
        <v>0.000591418873251092</v>
      </c>
      <c r="GG88" s="10" t="n">
        <v>0.001342357037808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68610675570456</v>
      </c>
      <c r="D89" s="10" t="n">
        <v>0.000172780988042968</v>
      </c>
      <c r="E89" s="10" t="n">
        <v>0.000120280230346055</v>
      </c>
      <c r="F89" s="10" t="n">
        <v>0.000121471442018489</v>
      </c>
      <c r="G89" s="10" t="n">
        <v>0.000182980228969163</v>
      </c>
      <c r="H89" s="10" t="n">
        <v>0.000155615795015757</v>
      </c>
      <c r="I89" s="10" t="n">
        <v>0.000225444631826793</v>
      </c>
      <c r="J89" s="10" t="n">
        <v>0.00021280167094934</v>
      </c>
      <c r="K89" s="10" t="n">
        <v>0.000240286983525138</v>
      </c>
      <c r="L89" s="10" t="n">
        <v>0.000140255637020074</v>
      </c>
      <c r="M89" s="10" t="n">
        <v>0.000243286659409879</v>
      </c>
      <c r="N89" s="10" t="n">
        <v>0.000279055158152685</v>
      </c>
      <c r="O89" s="10" t="n">
        <v>0.000586930008851046</v>
      </c>
      <c r="P89" s="10" t="n">
        <v>0.000300279643924752</v>
      </c>
      <c r="Q89" s="10" t="n">
        <v>0.000455570952709478</v>
      </c>
      <c r="R89" s="10" t="n">
        <v>0.00125844504804445</v>
      </c>
      <c r="S89" s="10" t="n">
        <v>0.000680413763309896</v>
      </c>
      <c r="T89" s="10" t="n">
        <v>0.000864093545157581</v>
      </c>
      <c r="U89" s="10" t="n">
        <v>0.000806633334761832</v>
      </c>
      <c r="V89" s="10" t="n">
        <v>0.000482820080459256</v>
      </c>
      <c r="W89" s="10" t="n">
        <v>0.000330807497145004</v>
      </c>
      <c r="X89" s="10" t="n">
        <v>0.00030486917374726</v>
      </c>
      <c r="Y89" s="10" t="n">
        <v>0.000232126819218507</v>
      </c>
      <c r="Z89" s="10" t="n">
        <v>0.000236150105565203</v>
      </c>
      <c r="AA89" s="10" t="n">
        <v>0.000359583896283369</v>
      </c>
      <c r="AB89" s="10" t="n">
        <v>0.000192011833840767</v>
      </c>
      <c r="AC89" s="10" t="n">
        <v>0.000181846884722342</v>
      </c>
      <c r="AD89" s="10" t="n">
        <v>0.000254664681228191</v>
      </c>
      <c r="AE89" s="10" t="n">
        <v>0.000253117692050136</v>
      </c>
      <c r="AF89" s="10" t="n">
        <v>0.000202636293183318</v>
      </c>
      <c r="AG89" s="10" t="n">
        <v>0.000185974332435141</v>
      </c>
      <c r="AH89" s="10" t="n">
        <v>0.000368026968004108</v>
      </c>
      <c r="AI89" s="10" t="n">
        <v>0.000255351803326396</v>
      </c>
      <c r="AJ89" s="10" t="n">
        <v>7.4036441624499E-005</v>
      </c>
      <c r="AK89" s="10" t="n">
        <v>0.000222243920218997</v>
      </c>
      <c r="AL89" s="10" t="n">
        <v>0.000245544774951578</v>
      </c>
      <c r="AM89" s="10" t="n">
        <v>0.000211253824476091</v>
      </c>
      <c r="AN89" s="10" t="n">
        <v>0.000299865570345921</v>
      </c>
      <c r="AO89" s="10" t="n">
        <v>0.000249330161881864</v>
      </c>
      <c r="AP89" s="10" t="n">
        <v>0.000208242575106228</v>
      </c>
      <c r="AQ89" s="10" t="n">
        <v>0.000190306245051772</v>
      </c>
      <c r="AR89" s="10" t="n">
        <v>0.000189658129884907</v>
      </c>
      <c r="AS89" s="10" t="n">
        <v>0.000279264338180086</v>
      </c>
      <c r="AT89" s="10" t="n">
        <v>0.000283029578673307</v>
      </c>
      <c r="AU89" s="10" t="n">
        <v>0.0008350055192161</v>
      </c>
      <c r="AV89" s="10" t="n">
        <v>0.000296750588257551</v>
      </c>
      <c r="AW89" s="10" t="n">
        <v>0.000257086540151995</v>
      </c>
      <c r="AX89" s="10" t="n">
        <v>0.000247473689138679</v>
      </c>
      <c r="AY89" s="10" t="n">
        <v>0.000209868006794558</v>
      </c>
      <c r="AZ89" s="10" t="n">
        <v>0.000203364136803251</v>
      </c>
      <c r="BA89" s="10" t="n">
        <v>0.00014675222000223</v>
      </c>
      <c r="BB89" s="10" t="n">
        <v>0.000313486276392435</v>
      </c>
      <c r="BC89" s="10" t="n">
        <v>0.000423972337791586</v>
      </c>
      <c r="BD89" s="10" t="n">
        <v>0.000415577274601726</v>
      </c>
      <c r="BE89" s="10" t="n">
        <v>0.000291990456691384</v>
      </c>
      <c r="BF89" s="10" t="n">
        <v>0.000357944319224333</v>
      </c>
      <c r="BG89" s="10" t="n">
        <v>0.000312909316726694</v>
      </c>
      <c r="BH89" s="10" t="n">
        <v>0.000328030289363176</v>
      </c>
      <c r="BI89" s="10" t="n">
        <v>0.000310680349221599</v>
      </c>
      <c r="BJ89" s="10" t="n">
        <v>0.000309932359164601</v>
      </c>
      <c r="BK89" s="10" t="n">
        <v>0.00020905872013117</v>
      </c>
      <c r="BL89" s="10" t="n">
        <v>0.000220285857995291</v>
      </c>
      <c r="BM89" s="10" t="n">
        <v>0.000331495905186</v>
      </c>
      <c r="BN89" s="10" t="n">
        <v>0.000257864535540793</v>
      </c>
      <c r="BO89" s="10" t="n">
        <v>0.000230411800182376</v>
      </c>
      <c r="BP89" s="10" t="n">
        <v>0.000271291064225806</v>
      </c>
      <c r="BQ89" s="10" t="n">
        <v>0.00022275786868796</v>
      </c>
      <c r="BR89" s="10" t="n">
        <v>0.00039122451866578</v>
      </c>
      <c r="BS89" s="10" t="n">
        <v>0.000405576497513004</v>
      </c>
      <c r="BT89" s="10" t="n">
        <v>0.000306902249300465</v>
      </c>
      <c r="BU89" s="10" t="n">
        <v>0.00027633281726329</v>
      </c>
      <c r="BV89" s="10" t="n">
        <v>0.000184126432643898</v>
      </c>
      <c r="BW89" s="10" t="n">
        <v>0.000335206707434385</v>
      </c>
      <c r="BX89" s="10" t="n">
        <v>0.000337483254822761</v>
      </c>
      <c r="BY89" s="10" t="n">
        <v>0.000933307272666731</v>
      </c>
      <c r="BZ89" s="10" t="n">
        <v>0.000352907281310417</v>
      </c>
      <c r="CA89" s="10" t="n">
        <v>0.000546817166711291</v>
      </c>
      <c r="CB89" s="10" t="n">
        <v>0.000554867168585458</v>
      </c>
      <c r="CC89" s="10" t="n">
        <v>0.000489794176864619</v>
      </c>
      <c r="CD89" s="10" t="n">
        <v>0.00115569821901154</v>
      </c>
      <c r="CE89" s="10" t="n">
        <v>0.000735957918946457</v>
      </c>
      <c r="CF89" s="10" t="n">
        <v>0.000377540372774889</v>
      </c>
      <c r="CG89" s="10" t="n">
        <v>0</v>
      </c>
      <c r="CH89" s="10" t="n">
        <v>0.000341755585423391</v>
      </c>
      <c r="CI89" s="10" t="n">
        <v>0.000286391033130028</v>
      </c>
      <c r="CJ89" s="10" t="n">
        <v>0.00029504757135414</v>
      </c>
      <c r="CK89" s="10" t="n">
        <v>0.430010696492406</v>
      </c>
      <c r="CL89" s="10" t="n">
        <v>0.000274494776366782</v>
      </c>
      <c r="CM89" s="10" t="n">
        <v>0.000655710802287091</v>
      </c>
      <c r="CN89" s="10" t="n">
        <v>0</v>
      </c>
      <c r="CO89" s="10" t="n">
        <v>0.000331947271105782</v>
      </c>
      <c r="CP89" s="10" t="n">
        <v>0.000586531366585712</v>
      </c>
      <c r="CQ89" s="10" t="n">
        <v>0.0143743542517949</v>
      </c>
      <c r="CR89" s="10" t="n">
        <v>0.000539478719848365</v>
      </c>
      <c r="CS89" s="10" t="n">
        <v>0.00100580015429395</v>
      </c>
      <c r="CT89" s="10" t="n">
        <v>0.00147423910786938</v>
      </c>
      <c r="CU89" s="10" t="n">
        <v>0.0221039849118649</v>
      </c>
      <c r="CV89" s="10" t="n">
        <v>0.0123321913695314</v>
      </c>
      <c r="CW89" s="10" t="n">
        <v>0.0213791846898718</v>
      </c>
      <c r="CX89" s="10" t="n">
        <v>0.0218520258542698</v>
      </c>
      <c r="CY89" s="10" t="n">
        <v>0.0263714717946471</v>
      </c>
      <c r="CZ89" s="10" t="n">
        <v>0.0133863644051619</v>
      </c>
      <c r="DA89" s="10" t="n">
        <v>0.0102590801307549</v>
      </c>
      <c r="DB89" s="10" t="n">
        <v>0.0225321181318818</v>
      </c>
      <c r="DC89" s="10" t="n">
        <v>0.0121590177402895</v>
      </c>
      <c r="DD89" s="10" t="n">
        <v>0.0301504718757359</v>
      </c>
      <c r="DE89" s="10" t="n">
        <v>0.0044231716900611</v>
      </c>
      <c r="DF89" s="10" t="n">
        <v>0.00766301882347539</v>
      </c>
      <c r="DG89" s="10" t="n">
        <v>0.00144506535240847</v>
      </c>
      <c r="DH89" s="10" t="n">
        <v>0.000748084359469365</v>
      </c>
      <c r="DI89" s="10" t="n">
        <v>0.00129223533812649</v>
      </c>
      <c r="DJ89" s="10" t="n">
        <v>0.000674515572373338</v>
      </c>
      <c r="DK89" s="10" t="n">
        <v>0.000920417839420926</v>
      </c>
      <c r="DL89" s="10" t="n">
        <v>0.00390051738840022</v>
      </c>
      <c r="DM89" s="10" t="n">
        <v>0.000620861752640135</v>
      </c>
      <c r="DN89" s="10" t="n">
        <v>0.000655642218671549</v>
      </c>
      <c r="DO89" s="10" t="n">
        <v>0.0105253131533345</v>
      </c>
      <c r="DP89" s="10" t="n">
        <v>0.0019420951007127</v>
      </c>
      <c r="DQ89" s="10" t="n">
        <v>0.0103636272796957</v>
      </c>
      <c r="DR89" s="10" t="n">
        <v>0.0118187572776849</v>
      </c>
      <c r="DS89" s="10" t="n">
        <v>0.00980887155948552</v>
      </c>
      <c r="DT89" s="10" t="n">
        <v>0.01874758849679</v>
      </c>
      <c r="DU89" s="10" t="n">
        <v>0.0142927826140604</v>
      </c>
      <c r="DV89" s="10" t="n">
        <v>0.0108757754287509</v>
      </c>
      <c r="DW89" s="10" t="n">
        <v>0.0051204527363182</v>
      </c>
      <c r="DX89" s="10" t="n">
        <v>0.0167015249213925</v>
      </c>
      <c r="DY89" s="10" t="n">
        <v>0.00142918824541065</v>
      </c>
      <c r="DZ89" s="10" t="n">
        <v>0.00123747132111671</v>
      </c>
      <c r="EA89" s="10" t="n">
        <v>0.00181987909781799</v>
      </c>
      <c r="EB89" s="10" t="n">
        <v>0.00129389420432739</v>
      </c>
      <c r="EC89" s="10" t="n">
        <v>0.00166457150042458</v>
      </c>
      <c r="ED89" s="10" t="n">
        <v>0.000761273846033163</v>
      </c>
      <c r="EE89" s="10" t="n">
        <v>0.00171737231143948</v>
      </c>
      <c r="EF89" s="10" t="n">
        <v>0.00135978591295876</v>
      </c>
      <c r="EG89" s="10" t="n">
        <v>0.00194126781085024</v>
      </c>
      <c r="EH89" s="10" t="n">
        <v>0.00553131145817068</v>
      </c>
      <c r="EI89" s="10" t="n">
        <v>0.000451010142275977</v>
      </c>
      <c r="EJ89" s="10" t="n">
        <v>0.000333540554224327</v>
      </c>
      <c r="EK89" s="10" t="n">
        <v>0.000347708214604784</v>
      </c>
      <c r="EL89" s="10" t="n">
        <v>0.000714336934147043</v>
      </c>
      <c r="EM89" s="10" t="n">
        <v>0.000165669724406523</v>
      </c>
      <c r="EN89" s="10" t="n">
        <v>0.000139494358887565</v>
      </c>
      <c r="EO89" s="10" t="n">
        <v>0.000128947913407692</v>
      </c>
      <c r="EP89" s="10" t="n">
        <v>8.23483471805151E-005</v>
      </c>
      <c r="EQ89" s="10" t="n">
        <v>8.11099842723964E-005</v>
      </c>
      <c r="ER89" s="10" t="n">
        <v>7.83923585065698E-005</v>
      </c>
      <c r="ES89" s="10" t="n">
        <v>0.000119449082655213</v>
      </c>
      <c r="ET89" s="10" t="n">
        <v>0.000806153249453043</v>
      </c>
      <c r="EU89" s="10" t="n">
        <v>0.00141636310930441</v>
      </c>
      <c r="EV89" s="10" t="n">
        <v>0.000404153816138118</v>
      </c>
      <c r="EW89" s="10" t="n">
        <v>0.000328617965218846</v>
      </c>
      <c r="EX89" s="10" t="n">
        <v>0.00193183327723733</v>
      </c>
      <c r="EY89" s="10" t="n">
        <v>0.00194470985105522</v>
      </c>
      <c r="EZ89" s="10" t="n">
        <v>0.000544935403759875</v>
      </c>
      <c r="FA89" s="10" t="n">
        <v>0.00110974719659883</v>
      </c>
      <c r="FB89" s="10" t="n">
        <v>0.000324220040872256</v>
      </c>
      <c r="FC89" s="10" t="n">
        <v>0.000388766224696219</v>
      </c>
      <c r="FD89" s="10" t="n">
        <v>0.000197836726038214</v>
      </c>
      <c r="FE89" s="10" t="n">
        <v>0.000211803779343213</v>
      </c>
      <c r="FF89" s="10" t="n">
        <v>0.000178981804183102</v>
      </c>
      <c r="FG89" s="10" t="n">
        <v>9.68636407622476E-005</v>
      </c>
      <c r="FH89" s="10" t="n">
        <v>6.69286071688309E-005</v>
      </c>
      <c r="FI89" s="10" t="n">
        <v>0.000277824510901315</v>
      </c>
      <c r="FJ89" s="10" t="n">
        <v>0.000224516181131402</v>
      </c>
      <c r="FK89" s="10" t="n">
        <v>0.00101840239364968</v>
      </c>
      <c r="FL89" s="10" t="n">
        <v>0.000162369566556192</v>
      </c>
      <c r="FM89" s="10" t="n">
        <v>0.000110846125380743</v>
      </c>
      <c r="FN89" s="10" t="n">
        <v>0.000207043647777045</v>
      </c>
      <c r="FO89" s="10" t="n">
        <v>0.000183525468712717</v>
      </c>
      <c r="FP89" s="10" t="n">
        <v>0.000255083898578187</v>
      </c>
      <c r="FQ89" s="10" t="n">
        <v>0.000155383896665707</v>
      </c>
      <c r="FR89" s="10" t="n">
        <v>0.00011339014886973</v>
      </c>
      <c r="FS89" s="10" t="n">
        <v>0.000149434268017494</v>
      </c>
      <c r="FT89" s="10" t="n">
        <v>0.000193047446435441</v>
      </c>
      <c r="FU89" s="10" t="n">
        <v>0.000164256473278774</v>
      </c>
      <c r="FV89" s="10" t="n">
        <v>0.0001422106987106</v>
      </c>
      <c r="FW89" s="10" t="n">
        <v>0.000661527550180193</v>
      </c>
      <c r="FX89" s="10" t="n">
        <v>0.000337810312939374</v>
      </c>
      <c r="FY89" s="10" t="n">
        <v>0.00563693022610438</v>
      </c>
      <c r="FZ89" s="10" t="n">
        <v>0.00524167427678756</v>
      </c>
      <c r="GA89" s="10" t="n">
        <v>0.000140996340067921</v>
      </c>
      <c r="GB89" s="10" t="n">
        <v>0.000225417198380576</v>
      </c>
      <c r="GC89" s="10" t="n">
        <v>0.00018457179749732</v>
      </c>
      <c r="GD89" s="10" t="n">
        <v>0.000190142930317265</v>
      </c>
      <c r="GE89" s="10" t="n">
        <v>0.00017967449870007</v>
      </c>
      <c r="GF89" s="10" t="n">
        <v>0.000641809760712051</v>
      </c>
      <c r="GG89" s="10" t="n">
        <v>0.0022124131348930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4.83185036496816E-005</v>
      </c>
      <c r="D90" s="10" t="n">
        <v>4.7226666822741E-005</v>
      </c>
      <c r="E90" s="10" t="n">
        <v>3.54312043873959E-005</v>
      </c>
      <c r="F90" s="10" t="n">
        <v>3.67580147835392E-005</v>
      </c>
      <c r="G90" s="10" t="n">
        <v>5.60391239916616E-005</v>
      </c>
      <c r="H90" s="10" t="n">
        <v>4.22735363778839E-005</v>
      </c>
      <c r="I90" s="10" t="n">
        <v>8.31026702057097E-005</v>
      </c>
      <c r="J90" s="10" t="n">
        <v>4.7043815940638E-005</v>
      </c>
      <c r="K90" s="10" t="n">
        <v>6.99176675095582E-005</v>
      </c>
      <c r="L90" s="10" t="n">
        <v>4.95865179688675E-005</v>
      </c>
      <c r="M90" s="10" t="n">
        <v>8.93988379209958E-005</v>
      </c>
      <c r="N90" s="10" t="n">
        <v>6.93579457160137E-005</v>
      </c>
      <c r="O90" s="10" t="n">
        <v>0.000158356731476588</v>
      </c>
      <c r="P90" s="10" t="n">
        <v>8.61464384429444E-005</v>
      </c>
      <c r="Q90" s="10" t="n">
        <v>0.000335382797926864</v>
      </c>
      <c r="R90" s="10" t="n">
        <v>9.09049166425816E-005</v>
      </c>
      <c r="S90" s="10" t="n">
        <v>0.00010459590278237</v>
      </c>
      <c r="T90" s="10" t="n">
        <v>0.000208750659372037</v>
      </c>
      <c r="U90" s="10" t="n">
        <v>0.000116159131250665</v>
      </c>
      <c r="V90" s="10" t="n">
        <v>0.000216118081775018</v>
      </c>
      <c r="W90" s="10" t="n">
        <v>0.000305983354523968</v>
      </c>
      <c r="X90" s="10" t="n">
        <v>0.000107246994711132</v>
      </c>
      <c r="Y90" s="10" t="n">
        <v>9.16698978589094E-005</v>
      </c>
      <c r="Z90" s="10" t="n">
        <v>0.000145873980132102</v>
      </c>
      <c r="AA90" s="10" t="n">
        <v>0.000157537660679308</v>
      </c>
      <c r="AB90" s="10" t="n">
        <v>5.59760428959534E-005</v>
      </c>
      <c r="AC90" s="10" t="n">
        <v>8.03953813097248E-005</v>
      </c>
      <c r="AD90" s="10" t="n">
        <v>0.000334960618210598</v>
      </c>
      <c r="AE90" s="10" t="n">
        <v>0.000157834099681411</v>
      </c>
      <c r="AF90" s="10" t="n">
        <v>0.000100453483835919</v>
      </c>
      <c r="AG90" s="10" t="n">
        <v>0.000265932478445977</v>
      </c>
      <c r="AH90" s="10" t="n">
        <v>0.000765978712496069</v>
      </c>
      <c r="AI90" s="10" t="n">
        <v>0.000131771351207402</v>
      </c>
      <c r="AJ90" s="10" t="n">
        <v>2.29814687611529E-005</v>
      </c>
      <c r="AK90" s="10" t="n">
        <v>6.19493590345414E-005</v>
      </c>
      <c r="AL90" s="10" t="n">
        <v>7.22742170838604E-005</v>
      </c>
      <c r="AM90" s="10" t="n">
        <v>6.86497936827904E-005</v>
      </c>
      <c r="AN90" s="10" t="n">
        <v>9.81093678406151E-005</v>
      </c>
      <c r="AO90" s="10" t="n">
        <v>7.31010149641339E-005</v>
      </c>
      <c r="AP90" s="10" t="n">
        <v>8.58436772820286E-005</v>
      </c>
      <c r="AQ90" s="10" t="n">
        <v>6.73098472455587E-005</v>
      </c>
      <c r="AR90" s="10" t="n">
        <v>6.80751094467226E-005</v>
      </c>
      <c r="AS90" s="10" t="n">
        <v>8.37201343830763E-005</v>
      </c>
      <c r="AT90" s="10" t="n">
        <v>0.000247754866935494</v>
      </c>
      <c r="AU90" s="10" t="n">
        <v>0.00239864110275245</v>
      </c>
      <c r="AV90" s="10" t="n">
        <v>8.89822779014527E-005</v>
      </c>
      <c r="AW90" s="10" t="n">
        <v>8.91199604711499E-005</v>
      </c>
      <c r="AX90" s="10" t="n">
        <v>8.84610510304561E-005</v>
      </c>
      <c r="AY90" s="10" t="n">
        <v>7.06374804134803E-005</v>
      </c>
      <c r="AZ90" s="10" t="n">
        <v>7.5081958058757E-005</v>
      </c>
      <c r="BA90" s="10" t="n">
        <v>5.11944536935456E-005</v>
      </c>
      <c r="BB90" s="10" t="n">
        <v>0.000103276678976802</v>
      </c>
      <c r="BC90" s="10" t="n">
        <v>0.000129592313803316</v>
      </c>
      <c r="BD90" s="10" t="n">
        <v>0.000254494990691844</v>
      </c>
      <c r="BE90" s="10" t="n">
        <v>0.000131802259539375</v>
      </c>
      <c r="BF90" s="10" t="n">
        <v>0.000118064910901627</v>
      </c>
      <c r="BG90" s="10" t="n">
        <v>0.000110823931674898</v>
      </c>
      <c r="BH90" s="10" t="n">
        <v>0.000196163241176097</v>
      </c>
      <c r="BI90" s="10" t="n">
        <v>0.000118950013135395</v>
      </c>
      <c r="BJ90" s="10" t="n">
        <v>0.000102485004201043</v>
      </c>
      <c r="BK90" s="10" t="n">
        <v>0.000135167755413963</v>
      </c>
      <c r="BL90" s="10" t="n">
        <v>0.000152876122248131</v>
      </c>
      <c r="BM90" s="10" t="n">
        <v>0.000311633257116186</v>
      </c>
      <c r="BN90" s="10" t="n">
        <v>0.000167511217437272</v>
      </c>
      <c r="BO90" s="10" t="n">
        <v>0.000133342758903385</v>
      </c>
      <c r="BP90" s="10" t="n">
        <v>0.000162868645482533</v>
      </c>
      <c r="BQ90" s="10" t="n">
        <v>0.000176806898278104</v>
      </c>
      <c r="BR90" s="10" t="n">
        <v>0.000176093196794368</v>
      </c>
      <c r="BS90" s="10" t="n">
        <v>0.000172317463059049</v>
      </c>
      <c r="BT90" s="10" t="n">
        <v>0.000198077450372142</v>
      </c>
      <c r="BU90" s="10" t="n">
        <v>0.000227823207585552</v>
      </c>
      <c r="BV90" s="10" t="n">
        <v>7.78201552867148E-005</v>
      </c>
      <c r="BW90" s="10" t="n">
        <v>0.000161052078517038</v>
      </c>
      <c r="BX90" s="10" t="n">
        <v>0.000164008038992986</v>
      </c>
      <c r="BY90" s="10" t="n">
        <v>0.000131383592133561</v>
      </c>
      <c r="BZ90" s="10" t="n">
        <v>0.000107104394906803</v>
      </c>
      <c r="CA90" s="10" t="n">
        <v>0.000397210701265994</v>
      </c>
      <c r="CB90" s="10" t="n">
        <v>0.000179432701571615</v>
      </c>
      <c r="CC90" s="10" t="n">
        <v>0.000531432942706424</v>
      </c>
      <c r="CD90" s="10" t="n">
        <v>0.00017126025761316</v>
      </c>
      <c r="CE90" s="10" t="n">
        <v>0.000319662398808222</v>
      </c>
      <c r="CF90" s="10" t="n">
        <v>0.000131344956718595</v>
      </c>
      <c r="CG90" s="10" t="n">
        <v>0</v>
      </c>
      <c r="CH90" s="10" t="n">
        <v>0.000113797453703104</v>
      </c>
      <c r="CI90" s="10" t="n">
        <v>8.74045480466572E-005</v>
      </c>
      <c r="CJ90" s="10" t="n">
        <v>9.43174774772195E-005</v>
      </c>
      <c r="CK90" s="10" t="n">
        <v>0.000303668741936456</v>
      </c>
      <c r="CL90" s="10" t="n">
        <v>0.0703305044800228</v>
      </c>
      <c r="CM90" s="10" t="n">
        <v>8.76525171645302E-005</v>
      </c>
      <c r="CN90" s="10" t="n">
        <v>0</v>
      </c>
      <c r="CO90" s="10" t="n">
        <v>9.64564745421583E-005</v>
      </c>
      <c r="CP90" s="10" t="n">
        <v>9.10510287573623E-005</v>
      </c>
      <c r="CQ90" s="10" t="n">
        <v>0.00729752742499717</v>
      </c>
      <c r="CR90" s="10" t="n">
        <v>0.00596960011413031</v>
      </c>
      <c r="CS90" s="10" t="n">
        <v>0.00303881587949815</v>
      </c>
      <c r="CT90" s="10" t="n">
        <v>0.00528347026743772</v>
      </c>
      <c r="CU90" s="10" t="n">
        <v>0.00249402140537228</v>
      </c>
      <c r="CV90" s="10" t="n">
        <v>0.00331170835233474</v>
      </c>
      <c r="CW90" s="10" t="n">
        <v>0.00138933654680018</v>
      </c>
      <c r="CX90" s="10" t="n">
        <v>0.0018031007672239</v>
      </c>
      <c r="CY90" s="10" t="n">
        <v>0.00186585873037058</v>
      </c>
      <c r="CZ90" s="10" t="n">
        <v>0.00130095979122056</v>
      </c>
      <c r="DA90" s="10" t="n">
        <v>0.00228360591084625</v>
      </c>
      <c r="DB90" s="10" t="n">
        <v>0.00211123576313043</v>
      </c>
      <c r="DC90" s="10" t="n">
        <v>0.00179927234883181</v>
      </c>
      <c r="DD90" s="10" t="n">
        <v>0.000773698770868377</v>
      </c>
      <c r="DE90" s="10" t="n">
        <v>0.000298012517185426</v>
      </c>
      <c r="DF90" s="10" t="n">
        <v>0.00155584816068297</v>
      </c>
      <c r="DG90" s="10" t="n">
        <v>0.00130348865474561</v>
      </c>
      <c r="DH90" s="10" t="n">
        <v>0.000550896762304231</v>
      </c>
      <c r="DI90" s="10" t="n">
        <v>0.00028218674875324</v>
      </c>
      <c r="DJ90" s="10" t="n">
        <v>0.000478366849019505</v>
      </c>
      <c r="DK90" s="10" t="n">
        <v>0.000227151653827233</v>
      </c>
      <c r="DL90" s="10" t="n">
        <v>0.000253442000018497</v>
      </c>
      <c r="DM90" s="10" t="n">
        <v>0.000195898412968057</v>
      </c>
      <c r="DN90" s="10" t="n">
        <v>0.000384725842535236</v>
      </c>
      <c r="DO90" s="10" t="n">
        <v>0.00124772018939734</v>
      </c>
      <c r="DP90" s="10" t="n">
        <v>0.000601112967290836</v>
      </c>
      <c r="DQ90" s="10" t="n">
        <v>0.00104737800124609</v>
      </c>
      <c r="DR90" s="10" t="n">
        <v>0.00112834378177313</v>
      </c>
      <c r="DS90" s="10" t="n">
        <v>0.00162771705714073</v>
      </c>
      <c r="DT90" s="10" t="n">
        <v>0.00168004345824657</v>
      </c>
      <c r="DU90" s="10" t="n">
        <v>0.00318220946598943</v>
      </c>
      <c r="DV90" s="10" t="n">
        <v>0.00271698287283092</v>
      </c>
      <c r="DW90" s="10" t="n">
        <v>9.27334254636113E-005</v>
      </c>
      <c r="DX90" s="10" t="n">
        <v>0.00391380265916571</v>
      </c>
      <c r="DY90" s="10" t="n">
        <v>0.00016976963305756</v>
      </c>
      <c r="DZ90" s="10" t="n">
        <v>0.000195198058264036</v>
      </c>
      <c r="EA90" s="10" t="n">
        <v>0.000626806923167442</v>
      </c>
      <c r="EB90" s="10" t="n">
        <v>0.000176341165912241</v>
      </c>
      <c r="EC90" s="10" t="n">
        <v>0.000396413406793512</v>
      </c>
      <c r="ED90" s="10" t="n">
        <v>0.000655083129687961</v>
      </c>
      <c r="EE90" s="10" t="n">
        <v>0.00099382229148224</v>
      </c>
      <c r="EF90" s="10" t="n">
        <v>0.00120881783883697</v>
      </c>
      <c r="EG90" s="10" t="n">
        <v>0.000473747458313745</v>
      </c>
      <c r="EH90" s="10" t="n">
        <v>0.000643909767679779</v>
      </c>
      <c r="EI90" s="10" t="n">
        <v>0.00012743364779985</v>
      </c>
      <c r="EJ90" s="10" t="n">
        <v>9.00570448995993E-005</v>
      </c>
      <c r="EK90" s="10" t="n">
        <v>7.20508341391476E-005</v>
      </c>
      <c r="EL90" s="10" t="n">
        <v>0.000133341353979204</v>
      </c>
      <c r="EM90" s="10" t="n">
        <v>3.98746283395372E-005</v>
      </c>
      <c r="EN90" s="10" t="n">
        <v>6.08068044446816E-005</v>
      </c>
      <c r="EO90" s="10" t="n">
        <v>4.56775271750203E-005</v>
      </c>
      <c r="EP90" s="10" t="n">
        <v>2.44393585833447E-005</v>
      </c>
      <c r="EQ90" s="10" t="n">
        <v>3.0420753035971E-005</v>
      </c>
      <c r="ER90" s="10" t="n">
        <v>2.43561168256451E-005</v>
      </c>
      <c r="ES90" s="10" t="n">
        <v>7.4331026084235E-005</v>
      </c>
      <c r="ET90" s="10" t="n">
        <v>0.000231350269740908</v>
      </c>
      <c r="EU90" s="10" t="n">
        <v>0.000370513629524451</v>
      </c>
      <c r="EV90" s="10" t="n">
        <v>5.46264727280847E-005</v>
      </c>
      <c r="EW90" s="10" t="n">
        <v>6.36274707220396E-005</v>
      </c>
      <c r="EX90" s="10" t="n">
        <v>0.000247138105220218</v>
      </c>
      <c r="EY90" s="10" t="n">
        <v>0.000247438056532772</v>
      </c>
      <c r="EZ90" s="10" t="n">
        <v>0.000147126470039092</v>
      </c>
      <c r="FA90" s="10" t="n">
        <v>0.000291505610843052</v>
      </c>
      <c r="FB90" s="10" t="n">
        <v>9.42521485028224E-005</v>
      </c>
      <c r="FC90" s="10" t="n">
        <v>6.22788840010973E-005</v>
      </c>
      <c r="FD90" s="10" t="n">
        <v>7.45558139531284E-005</v>
      </c>
      <c r="FE90" s="10" t="n">
        <v>0.000131785400449208</v>
      </c>
      <c r="FF90" s="10" t="n">
        <v>6.88054592819991E-005</v>
      </c>
      <c r="FG90" s="10" t="n">
        <v>2.28400631423772E-005</v>
      </c>
      <c r="FH90" s="10" t="n">
        <v>2.20913790465441E-005</v>
      </c>
      <c r="FI90" s="10" t="n">
        <v>9.10608632266264E-005</v>
      </c>
      <c r="FJ90" s="10" t="n">
        <v>5.78390426056165E-005</v>
      </c>
      <c r="FK90" s="10" t="n">
        <v>0.000238771781724841</v>
      </c>
      <c r="FL90" s="10" t="n">
        <v>6.51400120948561E-005</v>
      </c>
      <c r="FM90" s="10" t="n">
        <v>4.05314303939601E-005</v>
      </c>
      <c r="FN90" s="10" t="n">
        <v>5.54783485049816E-005</v>
      </c>
      <c r="FO90" s="10" t="n">
        <v>4.36194537428832E-005</v>
      </c>
      <c r="FP90" s="10" t="n">
        <v>7.28762270952405E-005</v>
      </c>
      <c r="FQ90" s="10" t="n">
        <v>6.69580542307405E-005</v>
      </c>
      <c r="FR90" s="10" t="n">
        <v>2.97779299771449E-005</v>
      </c>
      <c r="FS90" s="10" t="n">
        <v>6.51851804072619E-005</v>
      </c>
      <c r="FT90" s="10" t="n">
        <v>9.13917228711539E-005</v>
      </c>
      <c r="FU90" s="10" t="n">
        <v>4.80444029420498E-005</v>
      </c>
      <c r="FV90" s="10" t="n">
        <v>4.17171864023728E-005</v>
      </c>
      <c r="FW90" s="10" t="n">
        <v>0.000122739796112519</v>
      </c>
      <c r="FX90" s="10" t="n">
        <v>5.2670677776294E-005</v>
      </c>
      <c r="FY90" s="10" t="n">
        <v>0.000545387352130072</v>
      </c>
      <c r="FZ90" s="10" t="n">
        <v>0.000685086690488508</v>
      </c>
      <c r="GA90" s="10" t="n">
        <v>3.78366453231824E-005</v>
      </c>
      <c r="GB90" s="10" t="n">
        <v>6.38139041608031E-005</v>
      </c>
      <c r="GC90" s="10" t="n">
        <v>0.000100427492738578</v>
      </c>
      <c r="GD90" s="10" t="n">
        <v>7.63365553520183E-005</v>
      </c>
      <c r="GE90" s="10" t="n">
        <v>6.11642171562221E-005</v>
      </c>
      <c r="GF90" s="10" t="n">
        <v>0.000145428619166857</v>
      </c>
      <c r="GG90" s="10" t="n">
        <v>0.00033744873893441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483287162024085</v>
      </c>
      <c r="D91" s="10" t="n">
        <v>0.00064194010657836</v>
      </c>
      <c r="E91" s="10" t="n">
        <v>0.000409079790665881</v>
      </c>
      <c r="F91" s="10" t="n">
        <v>0.000403211530272206</v>
      </c>
      <c r="G91" s="10" t="n">
        <v>0.000760513485709381</v>
      </c>
      <c r="H91" s="10" t="n">
        <v>0.000486655114332697</v>
      </c>
      <c r="I91" s="10" t="n">
        <v>0.000664844048178475</v>
      </c>
      <c r="J91" s="10" t="n">
        <v>0.000615313691373991</v>
      </c>
      <c r="K91" s="10" t="n">
        <v>0.000641552932005487</v>
      </c>
      <c r="L91" s="10" t="n">
        <v>0.000457702386363362</v>
      </c>
      <c r="M91" s="10" t="n">
        <v>0.000629382589106363</v>
      </c>
      <c r="N91" s="10" t="n">
        <v>0.000710470005976992</v>
      </c>
      <c r="O91" s="10" t="n">
        <v>0.00078612298456572</v>
      </c>
      <c r="P91" s="10" t="n">
        <v>0.000566315116512972</v>
      </c>
      <c r="Q91" s="10" t="n">
        <v>0.0018907646942514</v>
      </c>
      <c r="R91" s="10" t="n">
        <v>0.0011753313901354</v>
      </c>
      <c r="S91" s="10" t="n">
        <v>0.00139952879159868</v>
      </c>
      <c r="T91" s="10" t="n">
        <v>0.00148270601821205</v>
      </c>
      <c r="U91" s="10" t="n">
        <v>0.00141310322541871</v>
      </c>
      <c r="V91" s="10" t="n">
        <v>0.00153796469279351</v>
      </c>
      <c r="W91" s="10" t="n">
        <v>0.00129303246028899</v>
      </c>
      <c r="X91" s="10" t="n">
        <v>0.00070812829952419</v>
      </c>
      <c r="Y91" s="10" t="n">
        <v>0.000686092002147624</v>
      </c>
      <c r="Z91" s="10" t="n">
        <v>0.00117189813127233</v>
      </c>
      <c r="AA91" s="10" t="n">
        <v>0.000983465397884018</v>
      </c>
      <c r="AB91" s="10" t="n">
        <v>0.000520525892328304</v>
      </c>
      <c r="AC91" s="10" t="n">
        <v>0.00146414962723746</v>
      </c>
      <c r="AD91" s="10" t="n">
        <v>0.00147719227911402</v>
      </c>
      <c r="AE91" s="10" t="n">
        <v>0.00136152037690261</v>
      </c>
      <c r="AF91" s="10" t="n">
        <v>0.00126952210068317</v>
      </c>
      <c r="AG91" s="10" t="n">
        <v>0.00156059341391411</v>
      </c>
      <c r="AH91" s="10" t="n">
        <v>0.00319139603862727</v>
      </c>
      <c r="AI91" s="10" t="n">
        <v>0.00091529001978103</v>
      </c>
      <c r="AJ91" s="10" t="n">
        <v>0.000520941055424518</v>
      </c>
      <c r="AK91" s="10" t="n">
        <v>0.000783202848630553</v>
      </c>
      <c r="AL91" s="10" t="n">
        <v>0.00111392456992687</v>
      </c>
      <c r="AM91" s="10" t="n">
        <v>0.00104838011301787</v>
      </c>
      <c r="AN91" s="10" t="n">
        <v>0.00230172018245647</v>
      </c>
      <c r="AO91" s="10" t="n">
        <v>0.0012363836890483</v>
      </c>
      <c r="AP91" s="10" t="n">
        <v>0.00113772880902776</v>
      </c>
      <c r="AQ91" s="10" t="n">
        <v>0.000896938877977598</v>
      </c>
      <c r="AR91" s="10" t="n">
        <v>0.000880696204932466</v>
      </c>
      <c r="AS91" s="10" t="n">
        <v>0.000808051992602816</v>
      </c>
      <c r="AT91" s="10" t="n">
        <v>0.00182074673836185</v>
      </c>
      <c r="AU91" s="10" t="n">
        <v>0.00361912598182094</v>
      </c>
      <c r="AV91" s="10" t="n">
        <v>0.0010731966037129</v>
      </c>
      <c r="AW91" s="10" t="n">
        <v>0.00100959734917604</v>
      </c>
      <c r="AX91" s="10" t="n">
        <v>0.00106951611289365</v>
      </c>
      <c r="AY91" s="10" t="n">
        <v>0.000965207551158387</v>
      </c>
      <c r="AZ91" s="10" t="n">
        <v>0.000921494142454788</v>
      </c>
      <c r="BA91" s="10" t="n">
        <v>0.000890888692182211</v>
      </c>
      <c r="BB91" s="10" t="n">
        <v>0.00335961639341003</v>
      </c>
      <c r="BC91" s="10" t="n">
        <v>0.00150150497638893</v>
      </c>
      <c r="BD91" s="10" t="n">
        <v>0.0224207663921837</v>
      </c>
      <c r="BE91" s="10" t="n">
        <v>0.00107593947900024</v>
      </c>
      <c r="BF91" s="10" t="n">
        <v>0.00179861248115359</v>
      </c>
      <c r="BG91" s="10" t="n">
        <v>0.0010722123406421</v>
      </c>
      <c r="BH91" s="10" t="n">
        <v>0.00245627747309529</v>
      </c>
      <c r="BI91" s="10" t="n">
        <v>0.00138307153987461</v>
      </c>
      <c r="BJ91" s="10" t="n">
        <v>0.00125219253998165</v>
      </c>
      <c r="BK91" s="10" t="n">
        <v>0.00156304707446027</v>
      </c>
      <c r="BL91" s="10" t="n">
        <v>0.00150931843915475</v>
      </c>
      <c r="BM91" s="10" t="n">
        <v>0.00443216459633221</v>
      </c>
      <c r="BN91" s="10" t="n">
        <v>0.0152925093252691</v>
      </c>
      <c r="BO91" s="10" t="n">
        <v>0.00205340600338167</v>
      </c>
      <c r="BP91" s="10" t="n">
        <v>0.00744504050358751</v>
      </c>
      <c r="BQ91" s="10" t="n">
        <v>0.000786454182091914</v>
      </c>
      <c r="BR91" s="10" t="n">
        <v>0.00117579320077052</v>
      </c>
      <c r="BS91" s="10" t="n">
        <v>0.00165033394925077</v>
      </c>
      <c r="BT91" s="10" t="n">
        <v>0.00320865562802043</v>
      </c>
      <c r="BU91" s="10" t="n">
        <v>0.00196890865141742</v>
      </c>
      <c r="BV91" s="10" t="n">
        <v>0.000973795363069958</v>
      </c>
      <c r="BW91" s="10" t="n">
        <v>0.00163355482950829</v>
      </c>
      <c r="BX91" s="10" t="n">
        <v>0.00137671348032248</v>
      </c>
      <c r="BY91" s="10" t="n">
        <v>0.00302315236007507</v>
      </c>
      <c r="BZ91" s="10" t="n">
        <v>0.00350642086308359</v>
      </c>
      <c r="CA91" s="10" t="n">
        <v>0.00132200991145394</v>
      </c>
      <c r="CB91" s="10" t="n">
        <v>0.00115150849201895</v>
      </c>
      <c r="CC91" s="10" t="n">
        <v>0.00232046316358667</v>
      </c>
      <c r="CD91" s="10" t="n">
        <v>0.00639094606705434</v>
      </c>
      <c r="CE91" s="10" t="n">
        <v>0.00714108514011226</v>
      </c>
      <c r="CF91" s="10" t="n">
        <v>0.00791314855645339</v>
      </c>
      <c r="CG91" s="10" t="n">
        <v>0</v>
      </c>
      <c r="CH91" s="10" t="n">
        <v>0.00554499294909492</v>
      </c>
      <c r="CI91" s="10" t="n">
        <v>0.00699447192534819</v>
      </c>
      <c r="CJ91" s="10" t="n">
        <v>0.0228112995878582</v>
      </c>
      <c r="CK91" s="10" t="n">
        <v>0.00274874354773936</v>
      </c>
      <c r="CL91" s="10" t="n">
        <v>0.00917608402464382</v>
      </c>
      <c r="CM91" s="10" t="n">
        <v>0.519998775138729</v>
      </c>
      <c r="CN91" s="10" t="n">
        <v>0</v>
      </c>
      <c r="CO91" s="10" t="n">
        <v>0.144957227133107</v>
      </c>
      <c r="CP91" s="10" t="n">
        <v>0.241446261922494</v>
      </c>
      <c r="CQ91" s="10" t="n">
        <v>0.00515296703217565</v>
      </c>
      <c r="CR91" s="10" t="n">
        <v>0.0486566484008786</v>
      </c>
      <c r="CS91" s="10" t="n">
        <v>0.0188619790019305</v>
      </c>
      <c r="CT91" s="10" t="n">
        <v>0.0168517033130162</v>
      </c>
      <c r="CU91" s="10" t="n">
        <v>0.0120637532727365</v>
      </c>
      <c r="CV91" s="10" t="n">
        <v>0.00864168981900041</v>
      </c>
      <c r="CW91" s="10" t="n">
        <v>0.0180914083068342</v>
      </c>
      <c r="CX91" s="10" t="n">
        <v>0.0112216719005058</v>
      </c>
      <c r="CY91" s="10" t="n">
        <v>0.00734964628653612</v>
      </c>
      <c r="CZ91" s="10" t="n">
        <v>0.00702544589117808</v>
      </c>
      <c r="DA91" s="10" t="n">
        <v>0.00773196951536409</v>
      </c>
      <c r="DB91" s="10" t="n">
        <v>0.00617860646997955</v>
      </c>
      <c r="DC91" s="10" t="n">
        <v>0.00817894623310808</v>
      </c>
      <c r="DD91" s="10" t="n">
        <v>0.0108443399583401</v>
      </c>
      <c r="DE91" s="10" t="n">
        <v>0.00583616688691144</v>
      </c>
      <c r="DF91" s="10" t="n">
        <v>0.0073905095306129</v>
      </c>
      <c r="DG91" s="10" t="n">
        <v>0.0142977039106784</v>
      </c>
      <c r="DH91" s="10" t="n">
        <v>0.00542930705262183</v>
      </c>
      <c r="DI91" s="10" t="n">
        <v>0.00790913686810795</v>
      </c>
      <c r="DJ91" s="10" t="n">
        <v>0.0101661780378056</v>
      </c>
      <c r="DK91" s="10" t="n">
        <v>0.00727822890447955</v>
      </c>
      <c r="DL91" s="10" t="n">
        <v>0.0107704502567218</v>
      </c>
      <c r="DM91" s="10" t="n">
        <v>0.0129767855516347</v>
      </c>
      <c r="DN91" s="10" t="n">
        <v>0.0211418774656893</v>
      </c>
      <c r="DO91" s="10" t="n">
        <v>0.0202967173558912</v>
      </c>
      <c r="DP91" s="10" t="n">
        <v>0.0454932455503455</v>
      </c>
      <c r="DQ91" s="10" t="n">
        <v>0.0130537539908204</v>
      </c>
      <c r="DR91" s="10" t="n">
        <v>0.0129810304776746</v>
      </c>
      <c r="DS91" s="10" t="n">
        <v>0.013691145962356</v>
      </c>
      <c r="DT91" s="10" t="n">
        <v>0.0176616445309445</v>
      </c>
      <c r="DU91" s="10" t="n">
        <v>0.007797136127208</v>
      </c>
      <c r="DV91" s="10" t="n">
        <v>0.0116289982101844</v>
      </c>
      <c r="DW91" s="10" t="n">
        <v>0.0124254582893704</v>
      </c>
      <c r="DX91" s="10" t="n">
        <v>0.0107277677586279</v>
      </c>
      <c r="DY91" s="10" t="n">
        <v>0.010033372494556</v>
      </c>
      <c r="DZ91" s="10" t="n">
        <v>0.00842156008292925</v>
      </c>
      <c r="EA91" s="10" t="n">
        <v>0.0121404884742277</v>
      </c>
      <c r="EB91" s="10" t="n">
        <v>0.0067610476406904</v>
      </c>
      <c r="EC91" s="10" t="n">
        <v>0.0175208622585429</v>
      </c>
      <c r="ED91" s="10" t="n">
        <v>0.00464496600404211</v>
      </c>
      <c r="EE91" s="10" t="n">
        <v>0.00559826443851922</v>
      </c>
      <c r="EF91" s="10" t="n">
        <v>0.007817754339402</v>
      </c>
      <c r="EG91" s="10" t="n">
        <v>0.00283000822525781</v>
      </c>
      <c r="EH91" s="10" t="n">
        <v>0.00857223163357766</v>
      </c>
      <c r="EI91" s="10" t="n">
        <v>0.00105373525048364</v>
      </c>
      <c r="EJ91" s="10" t="n">
        <v>0.000767291373111614</v>
      </c>
      <c r="EK91" s="10" t="n">
        <v>0.000564090028907422</v>
      </c>
      <c r="EL91" s="10" t="n">
        <v>0.00122586000427236</v>
      </c>
      <c r="EM91" s="10" t="n">
        <v>0.000446343244165717</v>
      </c>
      <c r="EN91" s="10" t="n">
        <v>0.000460422870832036</v>
      </c>
      <c r="EO91" s="10" t="n">
        <v>0.000390191735689705</v>
      </c>
      <c r="EP91" s="10" t="n">
        <v>0.000245944950574052</v>
      </c>
      <c r="EQ91" s="10" t="n">
        <v>0.00023668308172537</v>
      </c>
      <c r="ER91" s="10" t="n">
        <v>0.000236208209779364</v>
      </c>
      <c r="ES91" s="10" t="n">
        <v>0.000562555324877597</v>
      </c>
      <c r="ET91" s="10" t="n">
        <v>0.00121908678162401</v>
      </c>
      <c r="EU91" s="10" t="n">
        <v>0.00179173196916578</v>
      </c>
      <c r="EV91" s="10" t="n">
        <v>0.000577384577494046</v>
      </c>
      <c r="EW91" s="10" t="n">
        <v>0.000543872985547972</v>
      </c>
      <c r="EX91" s="10" t="n">
        <v>0.00248688292336786</v>
      </c>
      <c r="EY91" s="10" t="n">
        <v>0.00252232105867053</v>
      </c>
      <c r="EZ91" s="10" t="n">
        <v>0.00068243483509783</v>
      </c>
      <c r="FA91" s="10" t="n">
        <v>0.00106317204760319</v>
      </c>
      <c r="FB91" s="10" t="n">
        <v>0.000464451818766867</v>
      </c>
      <c r="FC91" s="10" t="n">
        <v>0.00100009524550202</v>
      </c>
      <c r="FD91" s="10" t="n">
        <v>0.000617897965029075</v>
      </c>
      <c r="FE91" s="10" t="n">
        <v>0.00144313491096281</v>
      </c>
      <c r="FF91" s="10" t="n">
        <v>0.000576195065252085</v>
      </c>
      <c r="FG91" s="10" t="n">
        <v>0.000271036195273208</v>
      </c>
      <c r="FH91" s="10" t="n">
        <v>0.000182908265356336</v>
      </c>
      <c r="FI91" s="10" t="n">
        <v>0.000728317354360299</v>
      </c>
      <c r="FJ91" s="10" t="n">
        <v>0.000828880118721861</v>
      </c>
      <c r="FK91" s="10" t="n">
        <v>0.00324485878296106</v>
      </c>
      <c r="FL91" s="10" t="n">
        <v>0.000486221292220922</v>
      </c>
      <c r="FM91" s="10" t="n">
        <v>0.00037076443516384</v>
      </c>
      <c r="FN91" s="10" t="n">
        <v>0.00051804890801269</v>
      </c>
      <c r="FO91" s="10" t="n">
        <v>0.000434148178070976</v>
      </c>
      <c r="FP91" s="10" t="n">
        <v>0.00094099747846906</v>
      </c>
      <c r="FQ91" s="10" t="n">
        <v>0.00111913510002205</v>
      </c>
      <c r="FR91" s="10" t="n">
        <v>0.000443357801676089</v>
      </c>
      <c r="FS91" s="10" t="n">
        <v>0.0005319125565739</v>
      </c>
      <c r="FT91" s="10" t="n">
        <v>0.000680037151598347</v>
      </c>
      <c r="FU91" s="10" t="n">
        <v>0.000742055054566478</v>
      </c>
      <c r="FV91" s="10" t="n">
        <v>0.000399751682311961</v>
      </c>
      <c r="FW91" s="10" t="n">
        <v>0.00118467022742327</v>
      </c>
      <c r="FX91" s="10" t="n">
        <v>0.000539921939003105</v>
      </c>
      <c r="FY91" s="10" t="n">
        <v>0.00654297039633086</v>
      </c>
      <c r="FZ91" s="10" t="n">
        <v>0.00549176810720952</v>
      </c>
      <c r="GA91" s="10" t="n">
        <v>0.000464151875091737</v>
      </c>
      <c r="GB91" s="10" t="n">
        <v>0.00066543180716862</v>
      </c>
      <c r="GC91" s="10" t="n">
        <v>0.000838018371592456</v>
      </c>
      <c r="GD91" s="10" t="n">
        <v>0.000806689884466923</v>
      </c>
      <c r="GE91" s="10" t="n">
        <v>0.000835802613494686</v>
      </c>
      <c r="GF91" s="10" t="n">
        <v>0.00398335463030944</v>
      </c>
      <c r="GG91" s="10" t="n">
        <v>0.0076335432082841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4.47825620992262E-006</v>
      </c>
      <c r="D93" s="10" t="n">
        <v>4.59665388936114E-006</v>
      </c>
      <c r="E93" s="10" t="n">
        <v>3.1436786035951E-006</v>
      </c>
      <c r="F93" s="10" t="n">
        <v>4.22723758495984E-006</v>
      </c>
      <c r="G93" s="10" t="n">
        <v>4.96739148077587E-006</v>
      </c>
      <c r="H93" s="10" t="n">
        <v>4.25096893602455E-006</v>
      </c>
      <c r="I93" s="10" t="n">
        <v>6.63200585698685E-006</v>
      </c>
      <c r="J93" s="10" t="n">
        <v>6.01271086151671E-006</v>
      </c>
      <c r="K93" s="10" t="n">
        <v>6.30445621559926E-006</v>
      </c>
      <c r="L93" s="10" t="n">
        <v>3.00621293902161E-006</v>
      </c>
      <c r="M93" s="10" t="n">
        <v>6.27334120181246E-006</v>
      </c>
      <c r="N93" s="10" t="n">
        <v>7.33552642266588E-006</v>
      </c>
      <c r="O93" s="10" t="n">
        <v>1.0826470342496E-005</v>
      </c>
      <c r="P93" s="10" t="n">
        <v>6.82535418995177E-006</v>
      </c>
      <c r="Q93" s="10" t="n">
        <v>1.12504998434523E-005</v>
      </c>
      <c r="R93" s="10" t="n">
        <v>3.46855976336733E-005</v>
      </c>
      <c r="S93" s="10" t="n">
        <v>2.48775286874681E-005</v>
      </c>
      <c r="T93" s="10" t="n">
        <v>1.50746153513742E-005</v>
      </c>
      <c r="U93" s="10" t="n">
        <v>2.10537758857852E-005</v>
      </c>
      <c r="V93" s="10" t="n">
        <v>3.09251111631039E-005</v>
      </c>
      <c r="W93" s="10" t="n">
        <v>6.79074165171767E-006</v>
      </c>
      <c r="X93" s="10" t="n">
        <v>7.93577934058955E-006</v>
      </c>
      <c r="Y93" s="10" t="n">
        <v>6.88351672613109E-006</v>
      </c>
      <c r="Z93" s="10" t="n">
        <v>6.92572018779528E-006</v>
      </c>
      <c r="AA93" s="10" t="n">
        <v>7.62595048973499E-006</v>
      </c>
      <c r="AB93" s="10" t="n">
        <v>5.36403666068918E-006</v>
      </c>
      <c r="AC93" s="10" t="n">
        <v>5.27991472083428E-006</v>
      </c>
      <c r="AD93" s="10" t="n">
        <v>6.08398263747631E-006</v>
      </c>
      <c r="AE93" s="10" t="n">
        <v>6.86203933526577E-006</v>
      </c>
      <c r="AF93" s="10" t="n">
        <v>5.46201916039082E-006</v>
      </c>
      <c r="AG93" s="10" t="n">
        <v>4.37814928796409E-006</v>
      </c>
      <c r="AH93" s="10" t="n">
        <v>6.70905502518163E-006</v>
      </c>
      <c r="AI93" s="10" t="n">
        <v>7.12209970861455E-006</v>
      </c>
      <c r="AJ93" s="10" t="n">
        <v>2.09267250717882E-006</v>
      </c>
      <c r="AK93" s="10" t="n">
        <v>7.4448046309529E-006</v>
      </c>
      <c r="AL93" s="10" t="n">
        <v>8.32037749185102E-006</v>
      </c>
      <c r="AM93" s="10" t="n">
        <v>6.49122402108554E-006</v>
      </c>
      <c r="AN93" s="10" t="n">
        <v>9.79306845246449E-006</v>
      </c>
      <c r="AO93" s="10" t="n">
        <v>8.24470142584666E-006</v>
      </c>
      <c r="AP93" s="10" t="n">
        <v>6.15885556823722E-006</v>
      </c>
      <c r="AQ93" s="10" t="n">
        <v>5.37294887113269E-006</v>
      </c>
      <c r="AR93" s="10" t="n">
        <v>5.94781235232776E-006</v>
      </c>
      <c r="AS93" s="10" t="n">
        <v>7.18728320127698E-006</v>
      </c>
      <c r="AT93" s="10" t="n">
        <v>7.18907082488338E-006</v>
      </c>
      <c r="AU93" s="10" t="n">
        <v>7.14536472308627E-006</v>
      </c>
      <c r="AV93" s="10" t="n">
        <v>9.06729326826518E-006</v>
      </c>
      <c r="AW93" s="10" t="n">
        <v>9.13618154608291E-006</v>
      </c>
      <c r="AX93" s="10" t="n">
        <v>9.2441902825335E-006</v>
      </c>
      <c r="AY93" s="10" t="n">
        <v>8.33739877749459E-006</v>
      </c>
      <c r="AZ93" s="10" t="n">
        <v>6.73226822447636E-006</v>
      </c>
      <c r="BA93" s="10" t="n">
        <v>4.97104445075417E-006</v>
      </c>
      <c r="BB93" s="10" t="n">
        <v>1.02690426683605E-005</v>
      </c>
      <c r="BC93" s="10" t="n">
        <v>1.37628882381024E-005</v>
      </c>
      <c r="BD93" s="10" t="n">
        <v>1.25963213431882E-005</v>
      </c>
      <c r="BE93" s="10" t="n">
        <v>8.39841114840875E-006</v>
      </c>
      <c r="BF93" s="10" t="n">
        <v>1.09951805587988E-005</v>
      </c>
      <c r="BG93" s="10" t="n">
        <v>1.06996786043839E-005</v>
      </c>
      <c r="BH93" s="10" t="n">
        <v>1.09694543234197E-005</v>
      </c>
      <c r="BI93" s="10" t="n">
        <v>1.01757235345886E-005</v>
      </c>
      <c r="BJ93" s="10" t="n">
        <v>1.202461858779E-005</v>
      </c>
      <c r="BK93" s="10" t="n">
        <v>6.33064878757132E-006</v>
      </c>
      <c r="BL93" s="10" t="n">
        <v>7.03916951783058E-006</v>
      </c>
      <c r="BM93" s="10" t="n">
        <v>9.87781217444336E-006</v>
      </c>
      <c r="BN93" s="10" t="n">
        <v>8.96153849201396E-006</v>
      </c>
      <c r="BO93" s="10" t="n">
        <v>7.29365975965216E-006</v>
      </c>
      <c r="BP93" s="10" t="n">
        <v>1.03339152699609E-005</v>
      </c>
      <c r="BQ93" s="10" t="n">
        <v>4.94205385922426E-006</v>
      </c>
      <c r="BR93" s="10" t="n">
        <v>1.85643675221334E-005</v>
      </c>
      <c r="BS93" s="10" t="n">
        <v>9.28952856240603E-006</v>
      </c>
      <c r="BT93" s="10" t="n">
        <v>9.06941769052206E-006</v>
      </c>
      <c r="BU93" s="10" t="n">
        <v>7.38583895953012E-006</v>
      </c>
      <c r="BV93" s="10" t="n">
        <v>4.2738194290803E-006</v>
      </c>
      <c r="BW93" s="10" t="n">
        <v>5.97011878602504E-006</v>
      </c>
      <c r="BX93" s="10" t="n">
        <v>7.95953659924275E-006</v>
      </c>
      <c r="BY93" s="10" t="n">
        <v>1.43871574905643E-005</v>
      </c>
      <c r="BZ93" s="10" t="n">
        <v>1.07269074798959E-005</v>
      </c>
      <c r="CA93" s="10" t="n">
        <v>1.71842184676368E-005</v>
      </c>
      <c r="CB93" s="10" t="n">
        <v>1.35830377587452E-005</v>
      </c>
      <c r="CC93" s="10" t="n">
        <v>1.53483808390387E-005</v>
      </c>
      <c r="CD93" s="10" t="n">
        <v>8.02306200624128E-006</v>
      </c>
      <c r="CE93" s="10" t="n">
        <v>1.37047516095116E-005</v>
      </c>
      <c r="CF93" s="10" t="n">
        <v>1.27329061497527E-005</v>
      </c>
      <c r="CG93" s="10" t="n">
        <v>0</v>
      </c>
      <c r="CH93" s="10" t="n">
        <v>1.20981184163604E-005</v>
      </c>
      <c r="CI93" s="10" t="n">
        <v>1.03646416699202E-005</v>
      </c>
      <c r="CJ93" s="10" t="n">
        <v>1.1375141251719E-005</v>
      </c>
      <c r="CK93" s="10" t="n">
        <v>1.07496025274207E-005</v>
      </c>
      <c r="CL93" s="10" t="n">
        <v>9.82319897788834E-006</v>
      </c>
      <c r="CM93" s="10" t="n">
        <v>1.9512714799124E-005</v>
      </c>
      <c r="CN93" s="10" t="n">
        <v>0</v>
      </c>
      <c r="CO93" s="10" t="n">
        <v>0.02669984255487</v>
      </c>
      <c r="CP93" s="10" t="n">
        <v>1.54815199363329E-005</v>
      </c>
      <c r="CQ93" s="10" t="n">
        <v>1.08055888261661E-005</v>
      </c>
      <c r="CR93" s="10" t="n">
        <v>1.57160872425991E-005</v>
      </c>
      <c r="CS93" s="10" t="n">
        <v>9.9264148104667E-005</v>
      </c>
      <c r="CT93" s="10" t="n">
        <v>1.17618638252373E-005</v>
      </c>
      <c r="CU93" s="10" t="n">
        <v>0.000194702781691633</v>
      </c>
      <c r="CV93" s="10" t="n">
        <v>0.000444825522244126</v>
      </c>
      <c r="CW93" s="10" t="n">
        <v>0.00024787732985732</v>
      </c>
      <c r="CX93" s="10" t="n">
        <v>9.89612883951186E-005</v>
      </c>
      <c r="CY93" s="10" t="n">
        <v>6.80188191477206E-005</v>
      </c>
      <c r="CZ93" s="10" t="n">
        <v>4.97493058902896E-005</v>
      </c>
      <c r="DA93" s="10" t="n">
        <v>0.000488842515103219</v>
      </c>
      <c r="DB93" s="10" t="n">
        <v>0.000116972502995219</v>
      </c>
      <c r="DC93" s="10" t="n">
        <v>0.000155979745466341</v>
      </c>
      <c r="DD93" s="10" t="n">
        <v>9.57567787737288E-006</v>
      </c>
      <c r="DE93" s="10" t="n">
        <v>8.50939925753669E-005</v>
      </c>
      <c r="DF93" s="10" t="n">
        <v>0.000155354854431755</v>
      </c>
      <c r="DG93" s="10" t="n">
        <v>0.000297955403045657</v>
      </c>
      <c r="DH93" s="10" t="n">
        <v>0.000189377735951634</v>
      </c>
      <c r="DI93" s="10" t="n">
        <v>0.000258548406484002</v>
      </c>
      <c r="DJ93" s="10" t="n">
        <v>0.000448193508748942</v>
      </c>
      <c r="DK93" s="10" t="n">
        <v>0.000144571597946874</v>
      </c>
      <c r="DL93" s="10" t="n">
        <v>0.000180477183922946</v>
      </c>
      <c r="DM93" s="10" t="n">
        <v>0.000140033106593693</v>
      </c>
      <c r="DN93" s="10" t="n">
        <v>0.000388590510649101</v>
      </c>
      <c r="DO93" s="10" t="n">
        <v>0.000845027814058292</v>
      </c>
      <c r="DP93" s="10" t="n">
        <v>0.000660506196494832</v>
      </c>
      <c r="DQ93" s="10" t="n">
        <v>0.000306890930318818</v>
      </c>
      <c r="DR93" s="10" t="n">
        <v>0.000233214671070662</v>
      </c>
      <c r="DS93" s="10" t="n">
        <v>0.00039464252332237</v>
      </c>
      <c r="DT93" s="10" t="n">
        <v>0.000231764623342397</v>
      </c>
      <c r="DU93" s="10" t="n">
        <v>0.000178124774887275</v>
      </c>
      <c r="DV93" s="10" t="n">
        <v>0.00023324783278394</v>
      </c>
      <c r="DW93" s="10" t="n">
        <v>3.70299753169101E-005</v>
      </c>
      <c r="DX93" s="10" t="n">
        <v>7.31899738120378E-005</v>
      </c>
      <c r="DY93" s="10" t="n">
        <v>2.74444266483193E-005</v>
      </c>
      <c r="DZ93" s="10" t="n">
        <v>4.36804532844964E-005</v>
      </c>
      <c r="EA93" s="10" t="n">
        <v>3.94253909494891E-005</v>
      </c>
      <c r="EB93" s="10" t="n">
        <v>0.000187140097533012</v>
      </c>
      <c r="EC93" s="10" t="n">
        <v>2.24059706522918E-005</v>
      </c>
      <c r="ED93" s="10" t="n">
        <v>4.59206824619689E-005</v>
      </c>
      <c r="EE93" s="10" t="n">
        <v>7.73815625552236E-005</v>
      </c>
      <c r="EF93" s="10" t="n">
        <v>0.000192616443589842</v>
      </c>
      <c r="EG93" s="10" t="n">
        <v>0.000174856273522293</v>
      </c>
      <c r="EH93" s="10" t="n">
        <v>0.00111730361538415</v>
      </c>
      <c r="EI93" s="10" t="n">
        <v>1.6330900225259E-005</v>
      </c>
      <c r="EJ93" s="10" t="n">
        <v>1.15216486646785E-005</v>
      </c>
      <c r="EK93" s="10" t="n">
        <v>9.54373382075413E-006</v>
      </c>
      <c r="EL93" s="10" t="n">
        <v>1.75209393953529E-005</v>
      </c>
      <c r="EM93" s="10" t="n">
        <v>4.67733011994573E-006</v>
      </c>
      <c r="EN93" s="10" t="n">
        <v>4.47947386658205E-006</v>
      </c>
      <c r="EO93" s="10" t="n">
        <v>4.55141923984262E-006</v>
      </c>
      <c r="EP93" s="10" t="n">
        <v>3.01439973698717E-006</v>
      </c>
      <c r="EQ93" s="10" t="n">
        <v>3.13867843901487E-006</v>
      </c>
      <c r="ER93" s="10" t="n">
        <v>3.7544759100377E-006</v>
      </c>
      <c r="ES93" s="10" t="n">
        <v>1.16627413916418E-005</v>
      </c>
      <c r="ET93" s="10" t="n">
        <v>2.37769484204598E-005</v>
      </c>
      <c r="EU93" s="10" t="n">
        <v>3.4143092730513E-005</v>
      </c>
      <c r="EV93" s="10" t="n">
        <v>8.03275144433975E-006</v>
      </c>
      <c r="EW93" s="10" t="n">
        <v>7.18453699689613E-006</v>
      </c>
      <c r="EX93" s="10" t="n">
        <v>3.5057630604513E-005</v>
      </c>
      <c r="EY93" s="10" t="n">
        <v>3.52913170527702E-005</v>
      </c>
      <c r="EZ93" s="10" t="n">
        <v>9.89058461557316E-006</v>
      </c>
      <c r="FA93" s="10" t="n">
        <v>1.7098956593888E-005</v>
      </c>
      <c r="FB93" s="10" t="n">
        <v>7.0974097767754E-006</v>
      </c>
      <c r="FC93" s="10" t="n">
        <v>7.54947128848718E-006</v>
      </c>
      <c r="FD93" s="10" t="n">
        <v>9.10807181256195E-006</v>
      </c>
      <c r="FE93" s="10" t="n">
        <v>6.24199301972917E-006</v>
      </c>
      <c r="FF93" s="10" t="n">
        <v>9.6703442057467E-006</v>
      </c>
      <c r="FG93" s="10" t="n">
        <v>3.40171818504099E-006</v>
      </c>
      <c r="FH93" s="10" t="n">
        <v>2.19184934671024E-006</v>
      </c>
      <c r="FI93" s="10" t="n">
        <v>1.50647704677447E-005</v>
      </c>
      <c r="FJ93" s="10" t="n">
        <v>9.56005560150823E-006</v>
      </c>
      <c r="FK93" s="10" t="n">
        <v>3.47905233670926E-005</v>
      </c>
      <c r="FL93" s="10" t="n">
        <v>7.77453050977437E-006</v>
      </c>
      <c r="FM93" s="10" t="n">
        <v>5.41263929671252E-006</v>
      </c>
      <c r="FN93" s="10" t="n">
        <v>7.30821982438837E-006</v>
      </c>
      <c r="FO93" s="10" t="n">
        <v>6.32753987695149E-006</v>
      </c>
      <c r="FP93" s="10" t="n">
        <v>1.02752086744231E-005</v>
      </c>
      <c r="FQ93" s="10" t="n">
        <v>4.68106081268953E-006</v>
      </c>
      <c r="FR93" s="10" t="n">
        <v>3.18492348448484E-006</v>
      </c>
      <c r="FS93" s="10" t="n">
        <v>5.71767524369484E-006</v>
      </c>
      <c r="FT93" s="10" t="n">
        <v>5.29869772249575E-006</v>
      </c>
      <c r="FU93" s="10" t="n">
        <v>6.04113148609966E-006</v>
      </c>
      <c r="FV93" s="10" t="n">
        <v>5.39818286233031E-006</v>
      </c>
      <c r="FW93" s="10" t="n">
        <v>2.15193093435163E-005</v>
      </c>
      <c r="FX93" s="10" t="n">
        <v>7.11251390087007E-006</v>
      </c>
      <c r="FY93" s="10" t="n">
        <v>9.7417714272373E-005</v>
      </c>
      <c r="FZ93" s="10" t="n">
        <v>0.000117724341213448</v>
      </c>
      <c r="GA93" s="10" t="n">
        <v>5.31929425535213E-006</v>
      </c>
      <c r="GB93" s="10" t="n">
        <v>9.41593168669061E-006</v>
      </c>
      <c r="GC93" s="10" t="n">
        <v>5.06169510291071E-006</v>
      </c>
      <c r="GD93" s="10" t="n">
        <v>5.65920181645354E-006</v>
      </c>
      <c r="GE93" s="10" t="n">
        <v>5.40411570009649E-006</v>
      </c>
      <c r="GF93" s="10" t="n">
        <v>1.7253598989636E-005</v>
      </c>
      <c r="GG93" s="10" t="n">
        <v>8.00394220592933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9.76024347885143E-005</v>
      </c>
      <c r="D94" s="10" t="n">
        <v>9.88262395745801E-005</v>
      </c>
      <c r="E94" s="10" t="n">
        <v>7.77653598263413E-005</v>
      </c>
      <c r="F94" s="10" t="n">
        <v>8.49821077198066E-005</v>
      </c>
      <c r="G94" s="10" t="n">
        <v>0.000116251093712146</v>
      </c>
      <c r="H94" s="10" t="n">
        <v>9.66539356200726E-005</v>
      </c>
      <c r="I94" s="10" t="n">
        <v>0.000161488408570533</v>
      </c>
      <c r="J94" s="10" t="n">
        <v>0.000107310927270035</v>
      </c>
      <c r="K94" s="10" t="n">
        <v>0.000154506195228152</v>
      </c>
      <c r="L94" s="10" t="n">
        <v>0.00010487273675618</v>
      </c>
      <c r="M94" s="10" t="n">
        <v>0.00016527890673694</v>
      </c>
      <c r="N94" s="10" t="n">
        <v>0.000176653092395669</v>
      </c>
      <c r="O94" s="10" t="n">
        <v>0.000194924719872291</v>
      </c>
      <c r="P94" s="10" t="n">
        <v>0.000148457814234897</v>
      </c>
      <c r="Q94" s="10" t="n">
        <v>0.000496318437762675</v>
      </c>
      <c r="R94" s="10" t="n">
        <v>0.000258146784603793</v>
      </c>
      <c r="S94" s="10" t="n">
        <v>0.000315921942491981</v>
      </c>
      <c r="T94" s="10" t="n">
        <v>0.000408321558604517</v>
      </c>
      <c r="U94" s="10" t="n">
        <v>0.000342295305666131</v>
      </c>
      <c r="V94" s="10" t="n">
        <v>0.000396573301774236</v>
      </c>
      <c r="W94" s="10" t="n">
        <v>0.000352860797892836</v>
      </c>
      <c r="X94" s="10" t="n">
        <v>0.000177939466640286</v>
      </c>
      <c r="Y94" s="10" t="n">
        <v>0.000170328867552888</v>
      </c>
      <c r="Z94" s="10" t="n">
        <v>0.0003543059505484</v>
      </c>
      <c r="AA94" s="10" t="n">
        <v>0.000276530095199979</v>
      </c>
      <c r="AB94" s="10" t="n">
        <v>0.000115258055853854</v>
      </c>
      <c r="AC94" s="10" t="n">
        <v>0.000576532483624951</v>
      </c>
      <c r="AD94" s="10" t="n">
        <v>0.000393837738134795</v>
      </c>
      <c r="AE94" s="10" t="n">
        <v>0.000406496952458387</v>
      </c>
      <c r="AF94" s="10" t="n">
        <v>0.00051866717189326</v>
      </c>
      <c r="AG94" s="10" t="n">
        <v>0.000503793133294941</v>
      </c>
      <c r="AH94" s="10" t="n">
        <v>0.000929140312524076</v>
      </c>
      <c r="AI94" s="10" t="n">
        <v>0.000237558068791157</v>
      </c>
      <c r="AJ94" s="10" t="n">
        <v>0.00021821401425077</v>
      </c>
      <c r="AK94" s="10" t="n">
        <v>0.000145878337846895</v>
      </c>
      <c r="AL94" s="10" t="n">
        <v>0.000165476706960746</v>
      </c>
      <c r="AM94" s="10" t="n">
        <v>0.000195458915034543</v>
      </c>
      <c r="AN94" s="10" t="n">
        <v>0.000222923543389011</v>
      </c>
      <c r="AO94" s="10" t="n">
        <v>0.000208247305014498</v>
      </c>
      <c r="AP94" s="10" t="n">
        <v>0.000230322886455065</v>
      </c>
      <c r="AQ94" s="10" t="n">
        <v>0.000195577326052876</v>
      </c>
      <c r="AR94" s="10" t="n">
        <v>0.000171955673475212</v>
      </c>
      <c r="AS94" s="10" t="n">
        <v>0.000193580485698262</v>
      </c>
      <c r="AT94" s="10" t="n">
        <v>0.000595257571478598</v>
      </c>
      <c r="AU94" s="10" t="n">
        <v>0.0012378405284775</v>
      </c>
      <c r="AV94" s="10" t="n">
        <v>0.000198760967750327</v>
      </c>
      <c r="AW94" s="10" t="n">
        <v>0.000191034648804104</v>
      </c>
      <c r="AX94" s="10" t="n">
        <v>0.000197777348950311</v>
      </c>
      <c r="AY94" s="10" t="n">
        <v>0.000214337398980121</v>
      </c>
      <c r="AZ94" s="10" t="n">
        <v>0.000241655359141427</v>
      </c>
      <c r="BA94" s="10" t="n">
        <v>0.000233542858805868</v>
      </c>
      <c r="BB94" s="10" t="n">
        <v>0.000215677596414889</v>
      </c>
      <c r="BC94" s="10" t="n">
        <v>0.000285550861869341</v>
      </c>
      <c r="BD94" s="10" t="n">
        <v>0.000478615990521904</v>
      </c>
      <c r="BE94" s="10" t="n">
        <v>0.000217691929306302</v>
      </c>
      <c r="BF94" s="10" t="n">
        <v>0.000225579717822979</v>
      </c>
      <c r="BG94" s="10" t="n">
        <v>0.000221189091086385</v>
      </c>
      <c r="BH94" s="10" t="n">
        <v>0.000310597483406261</v>
      </c>
      <c r="BI94" s="10" t="n">
        <v>0.000219274331096751</v>
      </c>
      <c r="BJ94" s="10" t="n">
        <v>0.000215105725019531</v>
      </c>
      <c r="BK94" s="10" t="n">
        <v>0.000386350932384746</v>
      </c>
      <c r="BL94" s="10" t="n">
        <v>0.000274132272078737</v>
      </c>
      <c r="BM94" s="10" t="n">
        <v>0.000478007788473194</v>
      </c>
      <c r="BN94" s="10" t="n">
        <v>0.000293196446030337</v>
      </c>
      <c r="BO94" s="10" t="n">
        <v>0.000280784818381441</v>
      </c>
      <c r="BP94" s="10" t="n">
        <v>0.00128134177633756</v>
      </c>
      <c r="BQ94" s="10" t="n">
        <v>0.000216444576874545</v>
      </c>
      <c r="BR94" s="10" t="n">
        <v>0.000305383361860351</v>
      </c>
      <c r="BS94" s="10" t="n">
        <v>0.000504299071282363</v>
      </c>
      <c r="BT94" s="10" t="n">
        <v>0.000476250461314753</v>
      </c>
      <c r="BU94" s="10" t="n">
        <v>0.000462477106955028</v>
      </c>
      <c r="BV94" s="10" t="n">
        <v>0.000259661907406553</v>
      </c>
      <c r="BW94" s="10" t="n">
        <v>0.00052515824862551</v>
      </c>
      <c r="BX94" s="10" t="n">
        <v>0.000404408612680516</v>
      </c>
      <c r="BY94" s="10" t="n">
        <v>0.000566880640051064</v>
      </c>
      <c r="BZ94" s="10" t="n">
        <v>0.000241728020448131</v>
      </c>
      <c r="CA94" s="10" t="n">
        <v>0.000358270028503045</v>
      </c>
      <c r="CB94" s="10" t="n">
        <v>0.000269627271063071</v>
      </c>
      <c r="CC94" s="10" t="n">
        <v>0.000363241945693274</v>
      </c>
      <c r="CD94" s="10" t="n">
        <v>0.000346480058700397</v>
      </c>
      <c r="CE94" s="10" t="n">
        <v>0.000668617234075102</v>
      </c>
      <c r="CF94" s="10" t="n">
        <v>0.000252769847907676</v>
      </c>
      <c r="CG94" s="10" t="n">
        <v>0</v>
      </c>
      <c r="CH94" s="10" t="n">
        <v>0.00022735857425748</v>
      </c>
      <c r="CI94" s="10" t="n">
        <v>0.000190875870393157</v>
      </c>
      <c r="CJ94" s="10" t="n">
        <v>0.000484450424334308</v>
      </c>
      <c r="CK94" s="10" t="n">
        <v>0.000280225057203867</v>
      </c>
      <c r="CL94" s="10" t="n">
        <v>0.000268392028849098</v>
      </c>
      <c r="CM94" s="10" t="n">
        <v>0.000563586660813803</v>
      </c>
      <c r="CN94" s="10" t="n">
        <v>0</v>
      </c>
      <c r="CO94" s="10" t="n">
        <v>0.00306734323933149</v>
      </c>
      <c r="CP94" s="10" t="n">
        <v>0.137251826045391</v>
      </c>
      <c r="CQ94" s="10" t="n">
        <v>0.00135028928292141</v>
      </c>
      <c r="CR94" s="10" t="n">
        <v>0.0259246123262634</v>
      </c>
      <c r="CS94" s="10" t="n">
        <v>0.00778922479971231</v>
      </c>
      <c r="CT94" s="10" t="n">
        <v>0.00493733579055658</v>
      </c>
      <c r="CU94" s="10" t="n">
        <v>0.00461384496194956</v>
      </c>
      <c r="CV94" s="10" t="n">
        <v>0.00225587791301502</v>
      </c>
      <c r="CW94" s="10" t="n">
        <v>0.00819227975916052</v>
      </c>
      <c r="CX94" s="10" t="n">
        <v>0.00487751131470338</v>
      </c>
      <c r="CY94" s="10" t="n">
        <v>0.00284353295888474</v>
      </c>
      <c r="CZ94" s="10" t="n">
        <v>0.00296398925844341</v>
      </c>
      <c r="DA94" s="10" t="n">
        <v>0.00179839425252628</v>
      </c>
      <c r="DB94" s="10" t="n">
        <v>0.00225196227593151</v>
      </c>
      <c r="DC94" s="10" t="n">
        <v>0.00274845429348242</v>
      </c>
      <c r="DD94" s="10" t="n">
        <v>0.00455811104854787</v>
      </c>
      <c r="DE94" s="10" t="n">
        <v>0.00173889271581399</v>
      </c>
      <c r="DF94" s="10" t="n">
        <v>0.00231688649905155</v>
      </c>
      <c r="DG94" s="10" t="n">
        <v>0.00447210159068605</v>
      </c>
      <c r="DH94" s="10" t="n">
        <v>0.00136836041901472</v>
      </c>
      <c r="DI94" s="10" t="n">
        <v>0.00222714978527175</v>
      </c>
      <c r="DJ94" s="10" t="n">
        <v>0.00244063946900699</v>
      </c>
      <c r="DK94" s="10" t="n">
        <v>0.00218333770848857</v>
      </c>
      <c r="DL94" s="10" t="n">
        <v>0.00363352283233084</v>
      </c>
      <c r="DM94" s="10" t="n">
        <v>0.00220703336795269</v>
      </c>
      <c r="DN94" s="10" t="n">
        <v>0.00594116519847389</v>
      </c>
      <c r="DO94" s="10" t="n">
        <v>0.00541137008201685</v>
      </c>
      <c r="DP94" s="10" t="n">
        <v>0.00593045438363378</v>
      </c>
      <c r="DQ94" s="10" t="n">
        <v>0.00351525982777084</v>
      </c>
      <c r="DR94" s="10" t="n">
        <v>0.00382929123070875</v>
      </c>
      <c r="DS94" s="10" t="n">
        <v>0.00350327071216463</v>
      </c>
      <c r="DT94" s="10" t="n">
        <v>0.00565672309432167</v>
      </c>
      <c r="DU94" s="10" t="n">
        <v>0.00238856553253558</v>
      </c>
      <c r="DV94" s="10" t="n">
        <v>0.0042485066029999</v>
      </c>
      <c r="DW94" s="10" t="n">
        <v>0.00363581031791227</v>
      </c>
      <c r="DX94" s="10" t="n">
        <v>0.00390563942593841</v>
      </c>
      <c r="DY94" s="10" t="n">
        <v>0.00316118397136033</v>
      </c>
      <c r="DZ94" s="10" t="n">
        <v>0.00311083237697377</v>
      </c>
      <c r="EA94" s="10" t="n">
        <v>0.00380788305682606</v>
      </c>
      <c r="EB94" s="10" t="n">
        <v>0.0021031815225557</v>
      </c>
      <c r="EC94" s="10" t="n">
        <v>0.00370956154421713</v>
      </c>
      <c r="ED94" s="10" t="n">
        <v>0.00180868793764272</v>
      </c>
      <c r="EE94" s="10" t="n">
        <v>0.00207766933042398</v>
      </c>
      <c r="EF94" s="10" t="n">
        <v>0.00262441875177869</v>
      </c>
      <c r="EG94" s="10" t="n">
        <v>0.000533782069267506</v>
      </c>
      <c r="EH94" s="10" t="n">
        <v>0.000808845482535861</v>
      </c>
      <c r="EI94" s="10" t="n">
        <v>0.00034686893124924</v>
      </c>
      <c r="EJ94" s="10" t="n">
        <v>0.000191872944990711</v>
      </c>
      <c r="EK94" s="10" t="n">
        <v>0.000164942511798494</v>
      </c>
      <c r="EL94" s="10" t="n">
        <v>0.000354544118164819</v>
      </c>
      <c r="EM94" s="10" t="n">
        <v>8.87791992270073E-005</v>
      </c>
      <c r="EN94" s="10" t="n">
        <v>0.000118755890423813</v>
      </c>
      <c r="EO94" s="10" t="n">
        <v>0.000102581348993463</v>
      </c>
      <c r="EP94" s="10" t="n">
        <v>5.7507387517185E-005</v>
      </c>
      <c r="EQ94" s="10" t="n">
        <v>6.20255752144381E-005</v>
      </c>
      <c r="ER94" s="10" t="n">
        <v>5.66353172787581E-005</v>
      </c>
      <c r="ES94" s="10" t="n">
        <v>0.000159544045826316</v>
      </c>
      <c r="ET94" s="10" t="n">
        <v>0.000407512865172494</v>
      </c>
      <c r="EU94" s="10" t="n">
        <v>0.000612476955587761</v>
      </c>
      <c r="EV94" s="10" t="n">
        <v>0.000159665148004157</v>
      </c>
      <c r="EW94" s="10" t="n">
        <v>0.000150375265384038</v>
      </c>
      <c r="EX94" s="10" t="n">
        <v>0.000725216355258484</v>
      </c>
      <c r="EY94" s="10" t="n">
        <v>0.000730474880936268</v>
      </c>
      <c r="EZ94" s="10" t="n">
        <v>0.000193410942649285</v>
      </c>
      <c r="FA94" s="10" t="n">
        <v>0.000319752808051002</v>
      </c>
      <c r="FB94" s="10" t="n">
        <v>0.000125155736848757</v>
      </c>
      <c r="FC94" s="10" t="n">
        <v>0.000270065930062804</v>
      </c>
      <c r="FD94" s="10" t="n">
        <v>0.000153408202149065</v>
      </c>
      <c r="FE94" s="10" t="n">
        <v>0.000241900254656615</v>
      </c>
      <c r="FF94" s="10" t="n">
        <v>0.000151461148245341</v>
      </c>
      <c r="FG94" s="10" t="n">
        <v>5.764786604348E-005</v>
      </c>
      <c r="FH94" s="10" t="n">
        <v>4.78965841257887E-005</v>
      </c>
      <c r="FI94" s="10" t="n">
        <v>0.000214470611375745</v>
      </c>
      <c r="FJ94" s="10" t="n">
        <v>0.000152303481171209</v>
      </c>
      <c r="FK94" s="10" t="n">
        <v>0.00083055910302266</v>
      </c>
      <c r="FL94" s="10" t="n">
        <v>0.000144643095632922</v>
      </c>
      <c r="FM94" s="10" t="n">
        <v>0.000105054524580916</v>
      </c>
      <c r="FN94" s="10" t="n">
        <v>0.000136327412754542</v>
      </c>
      <c r="FO94" s="10" t="n">
        <v>0.000115812031038487</v>
      </c>
      <c r="FP94" s="10" t="n">
        <v>0.000205389293617463</v>
      </c>
      <c r="FQ94" s="10" t="n">
        <v>0.000395683873556986</v>
      </c>
      <c r="FR94" s="10" t="n">
        <v>8.68096741413949E-005</v>
      </c>
      <c r="FS94" s="10" t="n">
        <v>0.000154539834721997</v>
      </c>
      <c r="FT94" s="10" t="n">
        <v>0.000164984224770862</v>
      </c>
      <c r="FU94" s="10" t="n">
        <v>0.000162046824168353</v>
      </c>
      <c r="FV94" s="10" t="n">
        <v>0.0001005405081809</v>
      </c>
      <c r="FW94" s="10" t="n">
        <v>0.000349679847354893</v>
      </c>
      <c r="FX94" s="10" t="n">
        <v>0.000140792046377594</v>
      </c>
      <c r="FY94" s="10" t="n">
        <v>0.00193462074679929</v>
      </c>
      <c r="FZ94" s="10" t="n">
        <v>0.00169942686163553</v>
      </c>
      <c r="GA94" s="10" t="n">
        <v>0.000103356672047593</v>
      </c>
      <c r="GB94" s="10" t="n">
        <v>0.000155457520114077</v>
      </c>
      <c r="GC94" s="10" t="n">
        <v>0.000248780203937708</v>
      </c>
      <c r="GD94" s="10" t="n">
        <v>0.000260131514740623</v>
      </c>
      <c r="GE94" s="10" t="n">
        <v>0.000201033651954467</v>
      </c>
      <c r="GF94" s="10" t="n">
        <v>0.00079886128076279</v>
      </c>
      <c r="GG94" s="10" t="n">
        <v>0.00072200176522669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7.60581591704268E-006</v>
      </c>
      <c r="D95" s="10" t="n">
        <v>5.6804251975353E-006</v>
      </c>
      <c r="E95" s="10" t="n">
        <v>5.37147465565508E-006</v>
      </c>
      <c r="F95" s="10" t="n">
        <v>1.3556436934154E-005</v>
      </c>
      <c r="G95" s="10" t="n">
        <v>8.2106000178694E-006</v>
      </c>
      <c r="H95" s="10" t="n">
        <v>7.86713848345766E-006</v>
      </c>
      <c r="I95" s="10" t="n">
        <v>1.26476123920105E-005</v>
      </c>
      <c r="J95" s="10" t="n">
        <v>8.39136186289729E-006</v>
      </c>
      <c r="K95" s="10" t="n">
        <v>8.88626492754388E-006</v>
      </c>
      <c r="L95" s="10" t="n">
        <v>5.80135395998314E-006</v>
      </c>
      <c r="M95" s="10" t="n">
        <v>1.61582290784204E-005</v>
      </c>
      <c r="N95" s="10" t="n">
        <v>8.84708933947711E-006</v>
      </c>
      <c r="O95" s="10" t="n">
        <v>1.32700377827187E-005</v>
      </c>
      <c r="P95" s="10" t="n">
        <v>1.0869209040084E-005</v>
      </c>
      <c r="Q95" s="10" t="n">
        <v>1.85953574930775E-005</v>
      </c>
      <c r="R95" s="10" t="n">
        <v>1.42193005102167E-005</v>
      </c>
      <c r="S95" s="10" t="n">
        <v>1.36521838951408E-005</v>
      </c>
      <c r="T95" s="10" t="n">
        <v>1.51151834301609E-005</v>
      </c>
      <c r="U95" s="10" t="n">
        <v>1.58731626685666E-005</v>
      </c>
      <c r="V95" s="10" t="n">
        <v>1.74739255965376E-005</v>
      </c>
      <c r="W95" s="10" t="n">
        <v>9.51612561339096E-006</v>
      </c>
      <c r="X95" s="10" t="n">
        <v>1.09897520089161E-005</v>
      </c>
      <c r="Y95" s="10" t="n">
        <v>1.3922625219745E-005</v>
      </c>
      <c r="Z95" s="10" t="n">
        <v>1.52662040946332E-005</v>
      </c>
      <c r="AA95" s="10" t="n">
        <v>1.1706486402589E-005</v>
      </c>
      <c r="AB95" s="10" t="n">
        <v>1.03097732251752E-005</v>
      </c>
      <c r="AC95" s="10" t="n">
        <v>1.09871215979E-005</v>
      </c>
      <c r="AD95" s="10" t="n">
        <v>1.22807928077756E-005</v>
      </c>
      <c r="AE95" s="10" t="n">
        <v>1.31716253385688E-005</v>
      </c>
      <c r="AF95" s="10" t="n">
        <v>1.00518526570078E-005</v>
      </c>
      <c r="AG95" s="10" t="n">
        <v>1.02583925299936E-005</v>
      </c>
      <c r="AH95" s="10" t="n">
        <v>1.244629826891E-005</v>
      </c>
      <c r="AI95" s="10" t="n">
        <v>1.48287492065787E-005</v>
      </c>
      <c r="AJ95" s="10" t="n">
        <v>2.63273980667472E-006</v>
      </c>
      <c r="AK95" s="10" t="n">
        <v>1.79009640569683E-005</v>
      </c>
      <c r="AL95" s="10" t="n">
        <v>2.0200749944437E-005</v>
      </c>
      <c r="AM95" s="10" t="n">
        <v>1.51926928747693E-005</v>
      </c>
      <c r="AN95" s="10" t="n">
        <v>2.17006103058296E-005</v>
      </c>
      <c r="AO95" s="10" t="n">
        <v>1.71544534105929E-005</v>
      </c>
      <c r="AP95" s="10" t="n">
        <v>1.49543074924149E-005</v>
      </c>
      <c r="AQ95" s="10" t="n">
        <v>1.05579437365096E-005</v>
      </c>
      <c r="AR95" s="10" t="n">
        <v>1.26962223875884E-005</v>
      </c>
      <c r="AS95" s="10" t="n">
        <v>1.30333007912677E-005</v>
      </c>
      <c r="AT95" s="10" t="n">
        <v>1.34547627803442E-005</v>
      </c>
      <c r="AU95" s="10" t="n">
        <v>1.40705244631449E-005</v>
      </c>
      <c r="AV95" s="10" t="n">
        <v>2.0667665435872E-005</v>
      </c>
      <c r="AW95" s="10" t="n">
        <v>2.52851240057191E-005</v>
      </c>
      <c r="AX95" s="10" t="n">
        <v>2.61139840529725E-005</v>
      </c>
      <c r="AY95" s="10" t="n">
        <v>2.26081722506854E-005</v>
      </c>
      <c r="AZ95" s="10" t="n">
        <v>1.47413494165497E-005</v>
      </c>
      <c r="BA95" s="10" t="n">
        <v>1.0197261777979E-005</v>
      </c>
      <c r="BB95" s="10" t="n">
        <v>1.98586562237536E-005</v>
      </c>
      <c r="BC95" s="10" t="n">
        <v>3.08365538470238E-005</v>
      </c>
      <c r="BD95" s="10" t="n">
        <v>2.54625539967932E-005</v>
      </c>
      <c r="BE95" s="10" t="n">
        <v>1.62496621653408E-005</v>
      </c>
      <c r="BF95" s="10" t="n">
        <v>1.88403715111926E-005</v>
      </c>
      <c r="BG95" s="10" t="n">
        <v>2.71137506719801E-005</v>
      </c>
      <c r="BH95" s="10" t="n">
        <v>2.75062079955854E-005</v>
      </c>
      <c r="BI95" s="10" t="n">
        <v>2.35158394119818E-005</v>
      </c>
      <c r="BJ95" s="10" t="n">
        <v>3.69593791053239E-005</v>
      </c>
      <c r="BK95" s="10" t="n">
        <v>1.19185676747822E-005</v>
      </c>
      <c r="BL95" s="10" t="n">
        <v>1.65127734112467E-005</v>
      </c>
      <c r="BM95" s="10" t="n">
        <v>2.19331737118017E-005</v>
      </c>
      <c r="BN95" s="10" t="n">
        <v>1.76933018752822E-005</v>
      </c>
      <c r="BO95" s="10" t="n">
        <v>1.80810595312054E-005</v>
      </c>
      <c r="BP95" s="10" t="n">
        <v>2.11777196679715E-005</v>
      </c>
      <c r="BQ95" s="10" t="n">
        <v>7.60781502941494E-006</v>
      </c>
      <c r="BR95" s="10" t="n">
        <v>2.475718297871E-005</v>
      </c>
      <c r="BS95" s="10" t="n">
        <v>1.9125543137487E-005</v>
      </c>
      <c r="BT95" s="10" t="n">
        <v>1.96636901592387E-005</v>
      </c>
      <c r="BU95" s="10" t="n">
        <v>1.31304506381298E-005</v>
      </c>
      <c r="BV95" s="10" t="n">
        <v>8.39518472690739E-006</v>
      </c>
      <c r="BW95" s="10" t="n">
        <v>1.24648865067572E-005</v>
      </c>
      <c r="BX95" s="10" t="n">
        <v>1.59616847672958E-005</v>
      </c>
      <c r="BY95" s="10" t="n">
        <v>1.15056632895448E-005</v>
      </c>
      <c r="BZ95" s="10" t="n">
        <v>1.7867575373137E-005</v>
      </c>
      <c r="CA95" s="10" t="n">
        <v>3.48993814860848E-005</v>
      </c>
      <c r="CB95" s="10" t="n">
        <v>1.68095188460121E-005</v>
      </c>
      <c r="CC95" s="10" t="n">
        <v>4.37539061207009E-005</v>
      </c>
      <c r="CD95" s="10" t="n">
        <v>8.92309068176959E-006</v>
      </c>
      <c r="CE95" s="10" t="n">
        <v>3.86217988675129E-005</v>
      </c>
      <c r="CF95" s="10" t="n">
        <v>2.46882662100876E-005</v>
      </c>
      <c r="CG95" s="10" t="n">
        <v>0</v>
      </c>
      <c r="CH95" s="10" t="n">
        <v>2.72665249437964E-005</v>
      </c>
      <c r="CI95" s="10" t="n">
        <v>2.41596237401409E-005</v>
      </c>
      <c r="CJ95" s="10" t="n">
        <v>3.18039839466065E-005</v>
      </c>
      <c r="CK95" s="10" t="n">
        <v>1.92344772257014E-005</v>
      </c>
      <c r="CL95" s="10" t="n">
        <v>2.58095227458931E-005</v>
      </c>
      <c r="CM95" s="10" t="n">
        <v>2.28054530768945E-005</v>
      </c>
      <c r="CN95" s="10" t="n">
        <v>0</v>
      </c>
      <c r="CO95" s="10" t="n">
        <v>2.02919725984761E-005</v>
      </c>
      <c r="CP95" s="10" t="n">
        <v>1.697014927873E-005</v>
      </c>
      <c r="CQ95" s="10" t="n">
        <v>0.0355473744718697</v>
      </c>
      <c r="CR95" s="10" t="n">
        <v>2.92555014656002E-005</v>
      </c>
      <c r="CS95" s="10" t="n">
        <v>1.38798722726963E-005</v>
      </c>
      <c r="CT95" s="10" t="n">
        <v>1.73266927239286E-005</v>
      </c>
      <c r="CU95" s="10" t="n">
        <v>1.31850579708245E-005</v>
      </c>
      <c r="CV95" s="10" t="n">
        <v>1.63452337655932E-005</v>
      </c>
      <c r="CW95" s="10" t="n">
        <v>1.10848325991122E-005</v>
      </c>
      <c r="CX95" s="10" t="n">
        <v>1.25898134939496E-005</v>
      </c>
      <c r="CY95" s="10" t="n">
        <v>1.48785516551506E-005</v>
      </c>
      <c r="CZ95" s="10" t="n">
        <v>1.59019569011564E-005</v>
      </c>
      <c r="DA95" s="10" t="n">
        <v>1.0061567641694E-005</v>
      </c>
      <c r="DB95" s="10" t="n">
        <v>1.40661053726378E-005</v>
      </c>
      <c r="DC95" s="10" t="n">
        <v>1.34355081717062E-005</v>
      </c>
      <c r="DD95" s="10" t="n">
        <v>1.11750030887449E-005</v>
      </c>
      <c r="DE95" s="10" t="n">
        <v>1.01005327968795E-005</v>
      </c>
      <c r="DF95" s="10" t="n">
        <v>9.07046384296617E-006</v>
      </c>
      <c r="DG95" s="10" t="n">
        <v>1.31354659551339E-005</v>
      </c>
      <c r="DH95" s="10" t="n">
        <v>1.79840499729308E-005</v>
      </c>
      <c r="DI95" s="10" t="n">
        <v>1.62879960218824E-005</v>
      </c>
      <c r="DJ95" s="10" t="n">
        <v>1.55073601765912E-005</v>
      </c>
      <c r="DK95" s="10" t="n">
        <v>1.24513837302078E-005</v>
      </c>
      <c r="DL95" s="10" t="n">
        <v>1.08908836268569E-005</v>
      </c>
      <c r="DM95" s="10" t="n">
        <v>1.19779448194528E-005</v>
      </c>
      <c r="DN95" s="10" t="n">
        <v>1.92109087429969E-005</v>
      </c>
      <c r="DO95" s="10" t="n">
        <v>1.46904948035713E-005</v>
      </c>
      <c r="DP95" s="10" t="n">
        <v>1.48549831724461E-005</v>
      </c>
      <c r="DQ95" s="10" t="n">
        <v>1.25943728730442E-005</v>
      </c>
      <c r="DR95" s="10" t="n">
        <v>1.36656866716903E-005</v>
      </c>
      <c r="DS95" s="10" t="n">
        <v>1.21074311857397E-005</v>
      </c>
      <c r="DT95" s="10" t="n">
        <v>1.38997581799782E-005</v>
      </c>
      <c r="DU95" s="10" t="n">
        <v>1.40864472178291E-005</v>
      </c>
      <c r="DV95" s="10" t="n">
        <v>2.41860330667428E-005</v>
      </c>
      <c r="DW95" s="10" t="n">
        <v>2.36531117948765E-005</v>
      </c>
      <c r="DX95" s="10" t="n">
        <v>1.18159816451534E-005</v>
      </c>
      <c r="DY95" s="10" t="n">
        <v>1.38833794873845E-005</v>
      </c>
      <c r="DZ95" s="10" t="n">
        <v>1.05679743705177E-005</v>
      </c>
      <c r="EA95" s="10" t="n">
        <v>1.28947307389384E-005</v>
      </c>
      <c r="EB95" s="10" t="n">
        <v>1.25206862924459E-005</v>
      </c>
      <c r="EC95" s="10" t="n">
        <v>1.47096792679156E-005</v>
      </c>
      <c r="ED95" s="10" t="n">
        <v>0.000551309598476308</v>
      </c>
      <c r="EE95" s="10" t="n">
        <v>0.00209549764631263</v>
      </c>
      <c r="EF95" s="10" t="n">
        <v>0.00127226667863372</v>
      </c>
      <c r="EG95" s="10" t="n">
        <v>0.00124248691871653</v>
      </c>
      <c r="EH95" s="10" t="n">
        <v>0.00221533566499245</v>
      </c>
      <c r="EI95" s="10" t="n">
        <v>4.53633669410986E-005</v>
      </c>
      <c r="EJ95" s="10" t="n">
        <v>2.85070267789995E-005</v>
      </c>
      <c r="EK95" s="10" t="n">
        <v>1.34466611144145E-005</v>
      </c>
      <c r="EL95" s="10" t="n">
        <v>7.78075578568822E-005</v>
      </c>
      <c r="EM95" s="10" t="n">
        <v>7.52062567226722E-006</v>
      </c>
      <c r="EN95" s="10" t="n">
        <v>1.05663610517612E-005</v>
      </c>
      <c r="EO95" s="10" t="n">
        <v>1.31264524133853E-005</v>
      </c>
      <c r="EP95" s="10" t="n">
        <v>6.33522217981522E-006</v>
      </c>
      <c r="EQ95" s="10" t="n">
        <v>9.01971444642846E-006</v>
      </c>
      <c r="ER95" s="10" t="n">
        <v>1.35360950889627E-005</v>
      </c>
      <c r="ES95" s="10" t="n">
        <v>6.70046351744045E-005</v>
      </c>
      <c r="ET95" s="10" t="n">
        <v>4.84970632649716E-005</v>
      </c>
      <c r="EU95" s="10" t="n">
        <v>2.83806969059318E-005</v>
      </c>
      <c r="EV95" s="10" t="n">
        <v>5.83246295426714E-006</v>
      </c>
      <c r="EW95" s="10" t="n">
        <v>9.39796755054677E-006</v>
      </c>
      <c r="EX95" s="10" t="n">
        <v>1.42178274800477E-005</v>
      </c>
      <c r="EY95" s="10" t="n">
        <v>1.43617635708499E-005</v>
      </c>
      <c r="EZ95" s="10" t="n">
        <v>1.24668856191295E-005</v>
      </c>
      <c r="FA95" s="10" t="n">
        <v>1.65009891698945E-005</v>
      </c>
      <c r="FB95" s="10" t="n">
        <v>1.45298643708535E-005</v>
      </c>
      <c r="FC95" s="10" t="n">
        <v>1.4992501060369E-005</v>
      </c>
      <c r="FD95" s="10" t="n">
        <v>3.40684872543123E-005</v>
      </c>
      <c r="FE95" s="10" t="n">
        <v>1.13029813527159E-005</v>
      </c>
      <c r="FF95" s="10" t="n">
        <v>4.19326095331381E-005</v>
      </c>
      <c r="FG95" s="10" t="n">
        <v>8.56524956713638E-006</v>
      </c>
      <c r="FH95" s="10" t="n">
        <v>4.15464651959715E-006</v>
      </c>
      <c r="FI95" s="10" t="n">
        <v>6.17199640822814E-005</v>
      </c>
      <c r="FJ95" s="10" t="n">
        <v>1.28360550372055E-005</v>
      </c>
      <c r="FK95" s="10" t="n">
        <v>8.53663069528098E-006</v>
      </c>
      <c r="FL95" s="10" t="n">
        <v>3.23996142170971E-005</v>
      </c>
      <c r="FM95" s="10" t="n">
        <v>1.94746162153998E-005</v>
      </c>
      <c r="FN95" s="10" t="n">
        <v>1.6380270840328E-005</v>
      </c>
      <c r="FO95" s="10" t="n">
        <v>1.34644426928835E-005</v>
      </c>
      <c r="FP95" s="10" t="n">
        <v>1.74065169302311E-005</v>
      </c>
      <c r="FQ95" s="10" t="n">
        <v>1.00539219136738E-005</v>
      </c>
      <c r="FR95" s="10" t="n">
        <v>4.61588032323738E-006</v>
      </c>
      <c r="FS95" s="10" t="n">
        <v>1.88507528666695E-005</v>
      </c>
      <c r="FT95" s="10" t="n">
        <v>5.93213799570472E-006</v>
      </c>
      <c r="FU95" s="10" t="n">
        <v>1.11464192890364E-005</v>
      </c>
      <c r="FV95" s="10" t="n">
        <v>6.40455981420019E-006</v>
      </c>
      <c r="FW95" s="10" t="n">
        <v>7.49404098493095E-006</v>
      </c>
      <c r="FX95" s="10" t="n">
        <v>5.88724564769624E-006</v>
      </c>
      <c r="FY95" s="10" t="n">
        <v>1.0873066976241E-005</v>
      </c>
      <c r="FZ95" s="10" t="n">
        <v>1.09159952840241E-005</v>
      </c>
      <c r="GA95" s="10" t="n">
        <v>7.98897912172442E-006</v>
      </c>
      <c r="GB95" s="10" t="n">
        <v>2.16031097374987E-005</v>
      </c>
      <c r="GC95" s="10" t="n">
        <v>1.00898007199337E-005</v>
      </c>
      <c r="GD95" s="10" t="n">
        <v>1.27443063009631E-005</v>
      </c>
      <c r="GE95" s="10" t="n">
        <v>1.36246873319857E-005</v>
      </c>
      <c r="GF95" s="10" t="n">
        <v>1.53249499406599E-005</v>
      </c>
      <c r="GG95" s="10" t="n">
        <v>1.2351778833064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1.72346355454291E-005</v>
      </c>
      <c r="D96" s="10" t="n">
        <v>1.40722314902559E-005</v>
      </c>
      <c r="E96" s="10" t="n">
        <v>1.26098539431708E-005</v>
      </c>
      <c r="F96" s="10" t="n">
        <v>2.94528772902155E-005</v>
      </c>
      <c r="G96" s="10" t="n">
        <v>1.98375515709044E-005</v>
      </c>
      <c r="H96" s="10" t="n">
        <v>1.79491376126543E-005</v>
      </c>
      <c r="I96" s="10" t="n">
        <v>2.93849956007885E-005</v>
      </c>
      <c r="J96" s="10" t="n">
        <v>2.01799863224594E-005</v>
      </c>
      <c r="K96" s="10" t="n">
        <v>2.15876381979445E-005</v>
      </c>
      <c r="L96" s="10" t="n">
        <v>1.10750552500284E-005</v>
      </c>
      <c r="M96" s="10" t="n">
        <v>3.43171992937395E-005</v>
      </c>
      <c r="N96" s="10" t="n">
        <v>2.2154986212734E-005</v>
      </c>
      <c r="O96" s="10" t="n">
        <v>3.1295518394109E-005</v>
      </c>
      <c r="P96" s="10" t="n">
        <v>2.95804444279311E-005</v>
      </c>
      <c r="Q96" s="10" t="n">
        <v>5.08507409818054E-005</v>
      </c>
      <c r="R96" s="10" t="n">
        <v>3.67331989892571E-005</v>
      </c>
      <c r="S96" s="10" t="n">
        <v>3.54469775786354E-005</v>
      </c>
      <c r="T96" s="10" t="n">
        <v>3.92906363844166E-005</v>
      </c>
      <c r="U96" s="10" t="n">
        <v>4.24384553335643E-005</v>
      </c>
      <c r="V96" s="10" t="n">
        <v>0.000122061785591111</v>
      </c>
      <c r="W96" s="10" t="n">
        <v>2.55975756188174E-005</v>
      </c>
      <c r="X96" s="10" t="n">
        <v>2.64700759959843E-005</v>
      </c>
      <c r="Y96" s="10" t="n">
        <v>3.20959759132711E-005</v>
      </c>
      <c r="Z96" s="10" t="n">
        <v>3.56679398333211E-005</v>
      </c>
      <c r="AA96" s="10" t="n">
        <v>2.83995972559431E-005</v>
      </c>
      <c r="AB96" s="10" t="n">
        <v>2.36252237449106E-005</v>
      </c>
      <c r="AC96" s="10" t="n">
        <v>2.54645863523487E-005</v>
      </c>
      <c r="AD96" s="10" t="n">
        <v>3.1373193540896E-005</v>
      </c>
      <c r="AE96" s="10" t="n">
        <v>3.19101103834593E-005</v>
      </c>
      <c r="AF96" s="10" t="n">
        <v>2.38329459177576E-005</v>
      </c>
      <c r="AG96" s="10" t="n">
        <v>2.63367925054748E-005</v>
      </c>
      <c r="AH96" s="10" t="n">
        <v>3.66074812597983E-005</v>
      </c>
      <c r="AI96" s="10" t="n">
        <v>3.49987482683884E-005</v>
      </c>
      <c r="AJ96" s="10" t="n">
        <v>6.60163090078964E-006</v>
      </c>
      <c r="AK96" s="10" t="n">
        <v>4.00638991958021E-005</v>
      </c>
      <c r="AL96" s="10" t="n">
        <v>4.56757604231393E-005</v>
      </c>
      <c r="AM96" s="10" t="n">
        <v>3.99247312244754E-005</v>
      </c>
      <c r="AN96" s="10" t="n">
        <v>4.92043473131654E-005</v>
      </c>
      <c r="AO96" s="10" t="n">
        <v>3.94973918211294E-005</v>
      </c>
      <c r="AP96" s="10" t="n">
        <v>4.24670370975336E-005</v>
      </c>
      <c r="AQ96" s="10" t="n">
        <v>3.02073517949918E-005</v>
      </c>
      <c r="AR96" s="10" t="n">
        <v>3.09608595636338E-005</v>
      </c>
      <c r="AS96" s="10" t="n">
        <v>2.92369588762302E-005</v>
      </c>
      <c r="AT96" s="10" t="n">
        <v>6.47334921897476E-005</v>
      </c>
      <c r="AU96" s="10" t="n">
        <v>8.59953823424544E-005</v>
      </c>
      <c r="AV96" s="10" t="n">
        <v>4.62768181066101E-005</v>
      </c>
      <c r="AW96" s="10" t="n">
        <v>5.6197212124287E-005</v>
      </c>
      <c r="AX96" s="10" t="n">
        <v>5.84862751621765E-005</v>
      </c>
      <c r="AY96" s="10" t="n">
        <v>5.1300903764321E-005</v>
      </c>
      <c r="AZ96" s="10" t="n">
        <v>3.42280073773531E-005</v>
      </c>
      <c r="BA96" s="10" t="n">
        <v>2.35900429560249E-005</v>
      </c>
      <c r="BB96" s="10" t="n">
        <v>4.69371409183112E-005</v>
      </c>
      <c r="BC96" s="10" t="n">
        <v>6.90253803057758E-005</v>
      </c>
      <c r="BD96" s="10" t="n">
        <v>5.85392354895313E-005</v>
      </c>
      <c r="BE96" s="10" t="n">
        <v>3.77467587780134E-005</v>
      </c>
      <c r="BF96" s="10" t="n">
        <v>4.4784261579334E-005</v>
      </c>
      <c r="BG96" s="10" t="n">
        <v>6.04983472815994E-005</v>
      </c>
      <c r="BH96" s="10" t="n">
        <v>6.3487243216677E-005</v>
      </c>
      <c r="BI96" s="10" t="n">
        <v>5.36185485661797E-005</v>
      </c>
      <c r="BJ96" s="10" t="n">
        <v>8.12264309601748E-005</v>
      </c>
      <c r="BK96" s="10" t="n">
        <v>2.91096439305496E-005</v>
      </c>
      <c r="BL96" s="10" t="n">
        <v>3.87571661663319E-005</v>
      </c>
      <c r="BM96" s="10" t="n">
        <v>5.27783287694957E-005</v>
      </c>
      <c r="BN96" s="10" t="n">
        <v>4.13863521954554E-005</v>
      </c>
      <c r="BO96" s="10" t="n">
        <v>4.15528830025821E-005</v>
      </c>
      <c r="BP96" s="10" t="n">
        <v>4.87516626102997E-005</v>
      </c>
      <c r="BQ96" s="10" t="n">
        <v>1.96752239643614E-005</v>
      </c>
      <c r="BR96" s="10" t="n">
        <v>8.86345719889671E-005</v>
      </c>
      <c r="BS96" s="10" t="n">
        <v>4.41378093295591E-005</v>
      </c>
      <c r="BT96" s="10" t="n">
        <v>4.53891021433301E-005</v>
      </c>
      <c r="BU96" s="10" t="n">
        <v>3.21333003344544E-005</v>
      </c>
      <c r="BV96" s="10" t="n">
        <v>2.65306441163956E-005</v>
      </c>
      <c r="BW96" s="10" t="n">
        <v>3.63710932589703E-005</v>
      </c>
      <c r="BX96" s="10" t="n">
        <v>3.93892855021163E-005</v>
      </c>
      <c r="BY96" s="10" t="n">
        <v>2.91780300040466E-005</v>
      </c>
      <c r="BZ96" s="10" t="n">
        <v>4.23733057245168E-005</v>
      </c>
      <c r="CA96" s="10" t="n">
        <v>8.4195571852509E-005</v>
      </c>
      <c r="CB96" s="10" t="n">
        <v>4.50209017721969E-005</v>
      </c>
      <c r="CC96" s="10" t="n">
        <v>0.000121649031293791</v>
      </c>
      <c r="CD96" s="10" t="n">
        <v>2.7062643214276E-005</v>
      </c>
      <c r="CE96" s="10" t="n">
        <v>8.72996354835802E-005</v>
      </c>
      <c r="CF96" s="10" t="n">
        <v>6.13898461254047E-005</v>
      </c>
      <c r="CG96" s="10" t="n">
        <v>0</v>
      </c>
      <c r="CH96" s="10" t="n">
        <v>6.47549285127245E-005</v>
      </c>
      <c r="CI96" s="10" t="n">
        <v>5.65082489674817E-005</v>
      </c>
      <c r="CJ96" s="10" t="n">
        <v>7.19974634385185E-005</v>
      </c>
      <c r="CK96" s="10" t="n">
        <v>5.01273701613486E-005</v>
      </c>
      <c r="CL96" s="10" t="n">
        <v>5.94740272993488E-005</v>
      </c>
      <c r="CM96" s="10" t="n">
        <v>5.32150413101434E-005</v>
      </c>
      <c r="CN96" s="10" t="n">
        <v>0</v>
      </c>
      <c r="CO96" s="10" t="n">
        <v>4.68568597871623E-005</v>
      </c>
      <c r="CP96" s="10" t="n">
        <v>4.15018561474958E-005</v>
      </c>
      <c r="CQ96" s="10" t="n">
        <v>6.35624805071254E-005</v>
      </c>
      <c r="CR96" s="10" t="n">
        <v>0.0420996773665171</v>
      </c>
      <c r="CS96" s="10" t="n">
        <v>0.000130928016902393</v>
      </c>
      <c r="CT96" s="10" t="n">
        <v>9.52466268272044E-005</v>
      </c>
      <c r="CU96" s="10" t="n">
        <v>3.77727345576207E-005</v>
      </c>
      <c r="CV96" s="10" t="n">
        <v>4.49633179242001E-005</v>
      </c>
      <c r="CW96" s="10" t="n">
        <v>6.34099043259367E-005</v>
      </c>
      <c r="CX96" s="10" t="n">
        <v>7.41507630975542E-005</v>
      </c>
      <c r="CY96" s="10" t="n">
        <v>3.91008198460562E-005</v>
      </c>
      <c r="CZ96" s="10" t="n">
        <v>3.98344885079431E-005</v>
      </c>
      <c r="DA96" s="10" t="n">
        <v>2.95556455444872E-005</v>
      </c>
      <c r="DB96" s="10" t="n">
        <v>3.7074372780637E-005</v>
      </c>
      <c r="DC96" s="10" t="n">
        <v>3.60039436879831E-005</v>
      </c>
      <c r="DD96" s="10" t="n">
        <v>7.51338917140844E-005</v>
      </c>
      <c r="DE96" s="10" t="n">
        <v>2.5753009976403E-005</v>
      </c>
      <c r="DF96" s="10" t="n">
        <v>2.94226983100244E-005</v>
      </c>
      <c r="DG96" s="10" t="n">
        <v>3.3949839562723E-005</v>
      </c>
      <c r="DH96" s="10" t="n">
        <v>4.55799274498306E-005</v>
      </c>
      <c r="DI96" s="10" t="n">
        <v>3.89540861136788E-005</v>
      </c>
      <c r="DJ96" s="10" t="n">
        <v>4.22728492305661E-005</v>
      </c>
      <c r="DK96" s="10" t="n">
        <v>3.1390468695295E-005</v>
      </c>
      <c r="DL96" s="10" t="n">
        <v>2.91766429478539E-005</v>
      </c>
      <c r="DM96" s="10" t="n">
        <v>2.96923336274696E-005</v>
      </c>
      <c r="DN96" s="10" t="n">
        <v>4.69354596380777E-005</v>
      </c>
      <c r="DO96" s="10" t="n">
        <v>3.75298736278939E-005</v>
      </c>
      <c r="DP96" s="10" t="n">
        <v>3.68669868638366E-005</v>
      </c>
      <c r="DQ96" s="10" t="n">
        <v>3.17831316938254E-005</v>
      </c>
      <c r="DR96" s="10" t="n">
        <v>3.43492697141932E-005</v>
      </c>
      <c r="DS96" s="10" t="n">
        <v>3.05440701937529E-005</v>
      </c>
      <c r="DT96" s="10" t="n">
        <v>3.51180351009541E-005</v>
      </c>
      <c r="DU96" s="10" t="n">
        <v>0.000556415490071203</v>
      </c>
      <c r="DV96" s="10" t="n">
        <v>0.000969417776226154</v>
      </c>
      <c r="DW96" s="10" t="n">
        <v>5.24916704896865E-005</v>
      </c>
      <c r="DX96" s="10" t="n">
        <v>3.19922409228651E-005</v>
      </c>
      <c r="DY96" s="10" t="n">
        <v>3.33167955228102E-005</v>
      </c>
      <c r="DZ96" s="10" t="n">
        <v>4.72544825623815E-005</v>
      </c>
      <c r="EA96" s="10" t="n">
        <v>3.17608967627375E-005</v>
      </c>
      <c r="EB96" s="10" t="n">
        <v>3.93467070802033E-005</v>
      </c>
      <c r="EC96" s="10" t="n">
        <v>0.000384129240385259</v>
      </c>
      <c r="ED96" s="10" t="n">
        <v>0.00213157331521842</v>
      </c>
      <c r="EE96" s="10" t="n">
        <v>0.00214976056414414</v>
      </c>
      <c r="EF96" s="10" t="n">
        <v>0.0026395847473676</v>
      </c>
      <c r="EG96" s="10" t="n">
        <v>0.000132262533087722</v>
      </c>
      <c r="EH96" s="10" t="n">
        <v>0.000236656585345259</v>
      </c>
      <c r="EI96" s="10" t="n">
        <v>9.89803299057157E-005</v>
      </c>
      <c r="EJ96" s="10" t="n">
        <v>6.29542773826623E-005</v>
      </c>
      <c r="EK96" s="10" t="n">
        <v>3.0744562861596E-005</v>
      </c>
      <c r="EL96" s="10" t="n">
        <v>0.0001645868268567</v>
      </c>
      <c r="EM96" s="10" t="n">
        <v>1.78065230168489E-005</v>
      </c>
      <c r="EN96" s="10" t="n">
        <v>2.50324553003373E-005</v>
      </c>
      <c r="EO96" s="10" t="n">
        <v>2.95638417856255E-005</v>
      </c>
      <c r="EP96" s="10" t="n">
        <v>1.51478725516336E-005</v>
      </c>
      <c r="EQ96" s="10" t="n">
        <v>2.07105563321413E-005</v>
      </c>
      <c r="ER96" s="10" t="n">
        <v>2.93367008260817E-005</v>
      </c>
      <c r="ES96" s="10" t="n">
        <v>0.000142108530455067</v>
      </c>
      <c r="ET96" s="10" t="n">
        <v>0.000160239036172909</v>
      </c>
      <c r="EU96" s="10" t="n">
        <v>0.000170441464949753</v>
      </c>
      <c r="EV96" s="10" t="n">
        <v>1.51479145836395E-005</v>
      </c>
      <c r="EW96" s="10" t="n">
        <v>2.32554261575556E-005</v>
      </c>
      <c r="EX96" s="10" t="n">
        <v>4.2083705204299E-005</v>
      </c>
      <c r="EY96" s="10" t="n">
        <v>4.28058150645808E-005</v>
      </c>
      <c r="EZ96" s="10" t="n">
        <v>4.87575470911169E-005</v>
      </c>
      <c r="FA96" s="10" t="n">
        <v>0.000135451081050526</v>
      </c>
      <c r="FB96" s="10" t="n">
        <v>5.32730454781986E-005</v>
      </c>
      <c r="FC96" s="10" t="n">
        <v>3.41649173365916E-005</v>
      </c>
      <c r="FD96" s="10" t="n">
        <v>7.35391974126241E-005</v>
      </c>
      <c r="FE96" s="10" t="n">
        <v>2.85662121270814E-005</v>
      </c>
      <c r="FF96" s="10" t="n">
        <v>9.00998077124491E-005</v>
      </c>
      <c r="FG96" s="10" t="n">
        <v>1.9722552002934E-005</v>
      </c>
      <c r="FH96" s="10" t="n">
        <v>1.00580068047876E-005</v>
      </c>
      <c r="FI96" s="10" t="n">
        <v>0.000129775919622398</v>
      </c>
      <c r="FJ96" s="10" t="n">
        <v>3.08061817821532E-005</v>
      </c>
      <c r="FK96" s="10" t="n">
        <v>5.5963934491891E-005</v>
      </c>
      <c r="FL96" s="10" t="n">
        <v>6.95268221354127E-005</v>
      </c>
      <c r="FM96" s="10" t="n">
        <v>4.22051777011683E-005</v>
      </c>
      <c r="FN96" s="10" t="n">
        <v>3.74727100999554E-005</v>
      </c>
      <c r="FO96" s="10" t="n">
        <v>3.03281097477618E-005</v>
      </c>
      <c r="FP96" s="10" t="n">
        <v>4.36788198258177E-005</v>
      </c>
      <c r="FQ96" s="10" t="n">
        <v>2.34813481889301E-005</v>
      </c>
      <c r="FR96" s="10" t="n">
        <v>1.13984915349451E-005</v>
      </c>
      <c r="FS96" s="10" t="n">
        <v>4.15470825857765E-005</v>
      </c>
      <c r="FT96" s="10" t="n">
        <v>1.83309143216728E-005</v>
      </c>
      <c r="FU96" s="10" t="n">
        <v>2.70449057078128E-005</v>
      </c>
      <c r="FV96" s="10" t="n">
        <v>1.60003656940221E-005</v>
      </c>
      <c r="FW96" s="10" t="n">
        <v>2.0160483471751E-005</v>
      </c>
      <c r="FX96" s="10" t="n">
        <v>1.52512712859929E-005</v>
      </c>
      <c r="FY96" s="10" t="n">
        <v>5.10415662883059E-005</v>
      </c>
      <c r="FZ96" s="10" t="n">
        <v>3.02625398186559E-005</v>
      </c>
      <c r="GA96" s="10" t="n">
        <v>2.09761565770261E-005</v>
      </c>
      <c r="GB96" s="10" t="n">
        <v>4.84023766417932E-005</v>
      </c>
      <c r="GC96" s="10" t="n">
        <v>2.49891203023192E-005</v>
      </c>
      <c r="GD96" s="10" t="n">
        <v>2.99940393653684E-005</v>
      </c>
      <c r="GE96" s="10" t="n">
        <v>3.24886809438073E-005</v>
      </c>
      <c r="GF96" s="10" t="n">
        <v>7.68155922676275E-005</v>
      </c>
      <c r="GG96" s="10" t="n">
        <v>0.00010204740537165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4.00022371283246E-006</v>
      </c>
      <c r="D97" s="10" t="n">
        <v>3.14942301994879E-006</v>
      </c>
      <c r="E97" s="10" t="n">
        <v>2.83527774215589E-006</v>
      </c>
      <c r="F97" s="10" t="n">
        <v>6.71012864230714E-006</v>
      </c>
      <c r="G97" s="10" t="n">
        <v>4.39993587867346E-006</v>
      </c>
      <c r="H97" s="10" t="n">
        <v>4.10154994305613E-006</v>
      </c>
      <c r="I97" s="10" t="n">
        <v>6.4650210574644E-006</v>
      </c>
      <c r="J97" s="10" t="n">
        <v>4.50413773598951E-006</v>
      </c>
      <c r="K97" s="10" t="n">
        <v>4.94675788088612E-006</v>
      </c>
      <c r="L97" s="10" t="n">
        <v>1.88934813507363E-006</v>
      </c>
      <c r="M97" s="10" t="n">
        <v>7.35263883422376E-006</v>
      </c>
      <c r="N97" s="10" t="n">
        <v>4.55139311978321E-006</v>
      </c>
      <c r="O97" s="10" t="n">
        <v>4.2367949873301E-006</v>
      </c>
      <c r="P97" s="10" t="n">
        <v>5.99337292884785E-006</v>
      </c>
      <c r="Q97" s="10" t="n">
        <v>1.03183613612553E-005</v>
      </c>
      <c r="R97" s="10" t="n">
        <v>7.67613556075015E-006</v>
      </c>
      <c r="S97" s="10" t="n">
        <v>7.3258751238049E-006</v>
      </c>
      <c r="T97" s="10" t="n">
        <v>7.93097952078756E-006</v>
      </c>
      <c r="U97" s="10" t="n">
        <v>8.57170093679632E-006</v>
      </c>
      <c r="V97" s="10" t="n">
        <v>0.000161990866933741</v>
      </c>
      <c r="W97" s="10" t="n">
        <v>5.42259491510968E-006</v>
      </c>
      <c r="X97" s="10" t="n">
        <v>6.05367052685581E-006</v>
      </c>
      <c r="Y97" s="10" t="n">
        <v>7.09122848161319E-006</v>
      </c>
      <c r="Z97" s="10" t="n">
        <v>7.95393925206059E-006</v>
      </c>
      <c r="AA97" s="10" t="n">
        <v>5.12282777277869E-006</v>
      </c>
      <c r="AB97" s="10" t="n">
        <v>5.36743721749519E-006</v>
      </c>
      <c r="AC97" s="10" t="n">
        <v>5.77808582338044E-006</v>
      </c>
      <c r="AD97" s="10" t="n">
        <v>6.66552245827571E-006</v>
      </c>
      <c r="AE97" s="10" t="n">
        <v>7.11085973113362E-006</v>
      </c>
      <c r="AF97" s="10" t="n">
        <v>5.31332108559919E-006</v>
      </c>
      <c r="AG97" s="10" t="n">
        <v>5.50623717085186E-006</v>
      </c>
      <c r="AH97" s="10" t="n">
        <v>7.24809733591254E-006</v>
      </c>
      <c r="AI97" s="10" t="n">
        <v>7.63071423833033E-006</v>
      </c>
      <c r="AJ97" s="10" t="n">
        <v>1.50241099919737E-006</v>
      </c>
      <c r="AK97" s="10" t="n">
        <v>9.3134315847666E-006</v>
      </c>
      <c r="AL97" s="10" t="n">
        <v>1.05151040683868E-005</v>
      </c>
      <c r="AM97" s="10" t="n">
        <v>7.88820739813001E-006</v>
      </c>
      <c r="AN97" s="10" t="n">
        <v>1.14447694003474E-005</v>
      </c>
      <c r="AO97" s="10" t="n">
        <v>8.95972945240371E-006</v>
      </c>
      <c r="AP97" s="10" t="n">
        <v>7.71186579344131E-006</v>
      </c>
      <c r="AQ97" s="10" t="n">
        <v>5.55684367913117E-006</v>
      </c>
      <c r="AR97" s="10" t="n">
        <v>6.62182198356472E-006</v>
      </c>
      <c r="AS97" s="10" t="n">
        <v>6.44158582879814E-006</v>
      </c>
      <c r="AT97" s="10" t="n">
        <v>1.68918411098418E-005</v>
      </c>
      <c r="AU97" s="10" t="n">
        <v>3.86486545489345E-005</v>
      </c>
      <c r="AV97" s="10" t="n">
        <v>1.11083663160048E-005</v>
      </c>
      <c r="AW97" s="10" t="n">
        <v>1.36407975041402E-005</v>
      </c>
      <c r="AX97" s="10" t="n">
        <v>1.33548197862128E-005</v>
      </c>
      <c r="AY97" s="10" t="n">
        <v>1.13884569233493E-005</v>
      </c>
      <c r="AZ97" s="10" t="n">
        <v>7.75423034690466E-006</v>
      </c>
      <c r="BA97" s="10" t="n">
        <v>5.4428148756884E-006</v>
      </c>
      <c r="BB97" s="10" t="n">
        <v>1.19263576887557E-005</v>
      </c>
      <c r="BC97" s="10" t="n">
        <v>1.70430039954224E-005</v>
      </c>
      <c r="BD97" s="10" t="n">
        <v>1.42804320689644E-005</v>
      </c>
      <c r="BE97" s="10" t="n">
        <v>9.13679562454876E-006</v>
      </c>
      <c r="BF97" s="10" t="n">
        <v>1.0881916343163E-005</v>
      </c>
      <c r="BG97" s="10" t="n">
        <v>1.45939207075E-005</v>
      </c>
      <c r="BH97" s="10" t="n">
        <v>1.61153538666998E-005</v>
      </c>
      <c r="BI97" s="10" t="n">
        <v>1.26469173813608E-005</v>
      </c>
      <c r="BJ97" s="10" t="n">
        <v>1.90797631152168E-005</v>
      </c>
      <c r="BK97" s="10" t="n">
        <v>6.43771392145329E-006</v>
      </c>
      <c r="BL97" s="10" t="n">
        <v>8.64581060194092E-006</v>
      </c>
      <c r="BM97" s="10" t="n">
        <v>1.18163819345219E-005</v>
      </c>
      <c r="BN97" s="10" t="n">
        <v>9.31479014874726E-006</v>
      </c>
      <c r="BO97" s="10" t="n">
        <v>9.56766419101272E-006</v>
      </c>
      <c r="BP97" s="10" t="n">
        <v>1.1152610216308E-005</v>
      </c>
      <c r="BQ97" s="10" t="n">
        <v>4.23656855999999E-006</v>
      </c>
      <c r="BR97" s="10" t="n">
        <v>7.25518451134495E-005</v>
      </c>
      <c r="BS97" s="10" t="n">
        <v>1.01343665128089E-005</v>
      </c>
      <c r="BT97" s="10" t="n">
        <v>1.06605383425157E-005</v>
      </c>
      <c r="BU97" s="10" t="n">
        <v>7.31985215682401E-006</v>
      </c>
      <c r="BV97" s="10" t="n">
        <v>4.49263522761999E-006</v>
      </c>
      <c r="BW97" s="10" t="n">
        <v>6.50607233241312E-006</v>
      </c>
      <c r="BX97" s="10" t="n">
        <v>8.66254358163596E-006</v>
      </c>
      <c r="BY97" s="10" t="n">
        <v>6.75330833415888E-006</v>
      </c>
      <c r="BZ97" s="10" t="n">
        <v>9.48682963416389E-006</v>
      </c>
      <c r="CA97" s="10" t="n">
        <v>2.95100475057448E-005</v>
      </c>
      <c r="CB97" s="10" t="n">
        <v>1.14890585861166E-005</v>
      </c>
      <c r="CC97" s="10" t="n">
        <v>2.27500595653477E-005</v>
      </c>
      <c r="CD97" s="10" t="n">
        <v>5.41240568525479E-006</v>
      </c>
      <c r="CE97" s="10" t="n">
        <v>2.03283060561695E-005</v>
      </c>
      <c r="CF97" s="10" t="n">
        <v>2.20870124145903E-005</v>
      </c>
      <c r="CG97" s="10" t="n">
        <v>0</v>
      </c>
      <c r="CH97" s="10" t="n">
        <v>2.07926405820235E-005</v>
      </c>
      <c r="CI97" s="10" t="n">
        <v>1.64422470031779E-005</v>
      </c>
      <c r="CJ97" s="10" t="n">
        <v>1.97457311785326E-005</v>
      </c>
      <c r="CK97" s="10" t="n">
        <v>1.53728307230742E-005</v>
      </c>
      <c r="CL97" s="10" t="n">
        <v>1.60614415194009E-005</v>
      </c>
      <c r="CM97" s="10" t="n">
        <v>1.23688872627203E-005</v>
      </c>
      <c r="CN97" s="10" t="n">
        <v>0</v>
      </c>
      <c r="CO97" s="10" t="n">
        <v>1.06886606169152E-005</v>
      </c>
      <c r="CP97" s="10" t="n">
        <v>1.00069332114237E-005</v>
      </c>
      <c r="CQ97" s="10" t="n">
        <v>1.23372780074371E-005</v>
      </c>
      <c r="CR97" s="10" t="n">
        <v>3.30669944344234E-005</v>
      </c>
      <c r="CS97" s="10" t="n">
        <v>0.0227670416151059</v>
      </c>
      <c r="CT97" s="10" t="n">
        <v>1.44860280847032E-005</v>
      </c>
      <c r="CU97" s="10" t="n">
        <v>2.48440595141936E-005</v>
      </c>
      <c r="CV97" s="10" t="n">
        <v>1.05389015807812E-005</v>
      </c>
      <c r="CW97" s="10" t="n">
        <v>9.43912139570998E-006</v>
      </c>
      <c r="CX97" s="10" t="n">
        <v>1.28044202321845E-005</v>
      </c>
      <c r="CY97" s="10" t="n">
        <v>9.45055597588047E-006</v>
      </c>
      <c r="CZ97" s="10" t="n">
        <v>1.20051091141675E-005</v>
      </c>
      <c r="DA97" s="10" t="n">
        <v>6.66642816759615E-006</v>
      </c>
      <c r="DB97" s="10" t="n">
        <v>8.38184162050012E-006</v>
      </c>
      <c r="DC97" s="10" t="n">
        <v>9.15081147628249E-006</v>
      </c>
      <c r="DD97" s="10" t="n">
        <v>2.01209665499889E-005</v>
      </c>
      <c r="DE97" s="10" t="n">
        <v>5.81331791594536E-006</v>
      </c>
      <c r="DF97" s="10" t="n">
        <v>6.08620813419244E-006</v>
      </c>
      <c r="DG97" s="10" t="n">
        <v>7.68136603207566E-006</v>
      </c>
      <c r="DH97" s="10" t="n">
        <v>1.02638829456311E-005</v>
      </c>
      <c r="DI97" s="10" t="n">
        <v>8.68351075240403E-006</v>
      </c>
      <c r="DJ97" s="10" t="n">
        <v>8.79885283436143E-006</v>
      </c>
      <c r="DK97" s="10" t="n">
        <v>7.50955297398913E-006</v>
      </c>
      <c r="DL97" s="10" t="n">
        <v>6.31813764842285E-006</v>
      </c>
      <c r="DM97" s="10" t="n">
        <v>6.74997985240628E-006</v>
      </c>
      <c r="DN97" s="10" t="n">
        <v>1.04287673274163E-005</v>
      </c>
      <c r="DO97" s="10" t="n">
        <v>9.66122396381366E-006</v>
      </c>
      <c r="DP97" s="10" t="n">
        <v>8.34008842082807E-006</v>
      </c>
      <c r="DQ97" s="10" t="n">
        <v>7.29770756393937E-006</v>
      </c>
      <c r="DR97" s="10" t="n">
        <v>7.87826723833824E-006</v>
      </c>
      <c r="DS97" s="10" t="n">
        <v>7.08602065302069E-006</v>
      </c>
      <c r="DT97" s="10" t="n">
        <v>8.29106690385952E-006</v>
      </c>
      <c r="DU97" s="10" t="n">
        <v>4.59448224070291E-005</v>
      </c>
      <c r="DV97" s="10" t="n">
        <v>0.000100074087088169</v>
      </c>
      <c r="DW97" s="10" t="n">
        <v>1.20573911846896E-005</v>
      </c>
      <c r="DX97" s="10" t="n">
        <v>7.50201294389651E-006</v>
      </c>
      <c r="DY97" s="10" t="n">
        <v>7.38800678318675E-006</v>
      </c>
      <c r="DZ97" s="10" t="n">
        <v>6.01141918705752E-006</v>
      </c>
      <c r="EA97" s="10" t="n">
        <v>9.80181269307819E-006</v>
      </c>
      <c r="EB97" s="10" t="n">
        <v>6.76327113668366E-006</v>
      </c>
      <c r="EC97" s="10" t="n">
        <v>7.04236546377572E-006</v>
      </c>
      <c r="ED97" s="10" t="n">
        <v>0.000108854712522457</v>
      </c>
      <c r="EE97" s="10" t="n">
        <v>0.000381530051233264</v>
      </c>
      <c r="EF97" s="10" t="n">
        <v>0.000606895437163815</v>
      </c>
      <c r="EG97" s="10" t="n">
        <v>1.98608468331599E-005</v>
      </c>
      <c r="EH97" s="10" t="n">
        <v>1.3296944960637E-005</v>
      </c>
      <c r="EI97" s="10" t="n">
        <v>2.63778782483503E-005</v>
      </c>
      <c r="EJ97" s="10" t="n">
        <v>1.45391252936137E-005</v>
      </c>
      <c r="EK97" s="10" t="n">
        <v>8.79935097448767E-006</v>
      </c>
      <c r="EL97" s="10" t="n">
        <v>4.0030087689928E-005</v>
      </c>
      <c r="EM97" s="10" t="n">
        <v>4.04627903177659E-006</v>
      </c>
      <c r="EN97" s="10" t="n">
        <v>5.42556111313411E-006</v>
      </c>
      <c r="EO97" s="10" t="n">
        <v>6.6271883112883E-006</v>
      </c>
      <c r="EP97" s="10" t="n">
        <v>3.37127651798936E-006</v>
      </c>
      <c r="EQ97" s="10" t="n">
        <v>4.70298621729103E-006</v>
      </c>
      <c r="ER97" s="10" t="n">
        <v>6.67849674429094E-006</v>
      </c>
      <c r="ES97" s="10" t="n">
        <v>3.56396617591191E-005</v>
      </c>
      <c r="ET97" s="10" t="n">
        <v>2.90465507610122E-005</v>
      </c>
      <c r="EU97" s="10" t="n">
        <v>2.45044185190304E-005</v>
      </c>
      <c r="EV97" s="10" t="n">
        <v>2.96372996652659E-006</v>
      </c>
      <c r="EW97" s="10" t="n">
        <v>4.76534430400298E-006</v>
      </c>
      <c r="EX97" s="10" t="n">
        <v>7.41062687346461E-006</v>
      </c>
      <c r="EY97" s="10" t="n">
        <v>7.49184635677463E-006</v>
      </c>
      <c r="EZ97" s="10" t="n">
        <v>7.41094387172676E-006</v>
      </c>
      <c r="FA97" s="10" t="n">
        <v>1.09142728086356E-005</v>
      </c>
      <c r="FB97" s="10" t="n">
        <v>7.79593826111069E-006</v>
      </c>
      <c r="FC97" s="10" t="n">
        <v>7.68908720403237E-006</v>
      </c>
      <c r="FD97" s="10" t="n">
        <v>1.68034891656334E-005</v>
      </c>
      <c r="FE97" s="10" t="n">
        <v>6.22120410840329E-006</v>
      </c>
      <c r="FF97" s="10" t="n">
        <v>2.05017041055668E-005</v>
      </c>
      <c r="FG97" s="10" t="n">
        <v>4.24182167405851E-006</v>
      </c>
      <c r="FH97" s="10" t="n">
        <v>2.29993560557975E-006</v>
      </c>
      <c r="FI97" s="10" t="n">
        <v>2.99336930403783E-005</v>
      </c>
      <c r="FJ97" s="10" t="n">
        <v>6.69208238409747E-006</v>
      </c>
      <c r="FK97" s="10" t="n">
        <v>5.92920342349503E-006</v>
      </c>
      <c r="FL97" s="10" t="n">
        <v>1.58898096031785E-005</v>
      </c>
      <c r="FM97" s="10" t="n">
        <v>9.60760597204391E-006</v>
      </c>
      <c r="FN97" s="10" t="n">
        <v>8.50864092536103E-006</v>
      </c>
      <c r="FO97" s="10" t="n">
        <v>7.04569394552832E-006</v>
      </c>
      <c r="FP97" s="10" t="n">
        <v>9.07747166406026E-006</v>
      </c>
      <c r="FQ97" s="10" t="n">
        <v>5.38638918502529E-006</v>
      </c>
      <c r="FR97" s="10" t="n">
        <v>2.56632735945271E-006</v>
      </c>
      <c r="FS97" s="10" t="n">
        <v>9.60076786667462E-006</v>
      </c>
      <c r="FT97" s="10" t="n">
        <v>3.85444979770844E-006</v>
      </c>
      <c r="FU97" s="10" t="n">
        <v>5.84451960203435E-006</v>
      </c>
      <c r="FV97" s="10" t="n">
        <v>3.69182968922433E-006</v>
      </c>
      <c r="FW97" s="10" t="n">
        <v>6.13389372991335E-006</v>
      </c>
      <c r="FX97" s="10" t="n">
        <v>3.01811781121872E-006</v>
      </c>
      <c r="FY97" s="10" t="n">
        <v>5.98907080957578E-006</v>
      </c>
      <c r="FZ97" s="10" t="n">
        <v>1.5214173092867E-005</v>
      </c>
      <c r="GA97" s="10" t="n">
        <v>5.74077059937852E-006</v>
      </c>
      <c r="GB97" s="10" t="n">
        <v>1.0856896123186E-005</v>
      </c>
      <c r="GC97" s="10" t="n">
        <v>5.34522469641152E-006</v>
      </c>
      <c r="GD97" s="10" t="n">
        <v>6.66826222897003E-006</v>
      </c>
      <c r="GE97" s="10" t="n">
        <v>1.04099059308183E-005</v>
      </c>
      <c r="GF97" s="10" t="n">
        <v>8.04582346261872E-006</v>
      </c>
      <c r="GG97" s="10" t="n">
        <v>7.34484973406802E-00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255166393322942</v>
      </c>
      <c r="D98" s="10" t="n">
        <v>0.000246686882199062</v>
      </c>
      <c r="E98" s="10" t="n">
        <v>0.000186832817283329</v>
      </c>
      <c r="F98" s="10" t="n">
        <v>0.000152981960710955</v>
      </c>
      <c r="G98" s="10" t="n">
        <v>0.000313488968814064</v>
      </c>
      <c r="H98" s="10" t="n">
        <v>0.000190178874661681</v>
      </c>
      <c r="I98" s="10" t="n">
        <v>0.000508691622817317</v>
      </c>
      <c r="J98" s="10" t="n">
        <v>0.000193016082327985</v>
      </c>
      <c r="K98" s="10" t="n">
        <v>0.000287133023874198</v>
      </c>
      <c r="L98" s="10" t="n">
        <v>0.00032187461445708</v>
      </c>
      <c r="M98" s="10" t="n">
        <v>0.000567011728164205</v>
      </c>
      <c r="N98" s="10" t="n">
        <v>0.000351121122178688</v>
      </c>
      <c r="O98" s="10" t="n">
        <v>0.00045069708248037</v>
      </c>
      <c r="P98" s="10" t="n">
        <v>0.000344714556095347</v>
      </c>
      <c r="Q98" s="10" t="n">
        <v>0.0028163547086869</v>
      </c>
      <c r="R98" s="10" t="n">
        <v>0.000393265735028602</v>
      </c>
      <c r="S98" s="10" t="n">
        <v>0.000398678809101333</v>
      </c>
      <c r="T98" s="10" t="n">
        <v>0.0013258894395014</v>
      </c>
      <c r="U98" s="10" t="n">
        <v>0.000431072280576093</v>
      </c>
      <c r="V98" s="10" t="n">
        <v>0.00136575756742595</v>
      </c>
      <c r="W98" s="10" t="n">
        <v>0.00274984360506258</v>
      </c>
      <c r="X98" s="10" t="n">
        <v>0.00071198449321329</v>
      </c>
      <c r="Y98" s="10" t="n">
        <v>0.000582845352699299</v>
      </c>
      <c r="Z98" s="10" t="n">
        <v>0.00111170323303682</v>
      </c>
      <c r="AA98" s="10" t="n">
        <v>0.000948159923642206</v>
      </c>
      <c r="AB98" s="10" t="n">
        <v>0.000286074814084676</v>
      </c>
      <c r="AC98" s="10" t="n">
        <v>0.000519886316482378</v>
      </c>
      <c r="AD98" s="10" t="n">
        <v>0.00305005505459411</v>
      </c>
      <c r="AE98" s="10" t="n">
        <v>0.00120235752639687</v>
      </c>
      <c r="AF98" s="10" t="n">
        <v>0.000703358749550802</v>
      </c>
      <c r="AG98" s="10" t="n">
        <v>0.00242929792820298</v>
      </c>
      <c r="AH98" s="10" t="n">
        <v>0.00732951077465064</v>
      </c>
      <c r="AI98" s="10" t="n">
        <v>0.000934292533916775</v>
      </c>
      <c r="AJ98" s="10" t="n">
        <v>9.43812469791697E-005</v>
      </c>
      <c r="AK98" s="10" t="n">
        <v>0.000262261141589665</v>
      </c>
      <c r="AL98" s="10" t="n">
        <v>0.00030952982163702</v>
      </c>
      <c r="AM98" s="10" t="n">
        <v>0.00031957342808939</v>
      </c>
      <c r="AN98" s="10" t="n">
        <v>0.000467486158804882</v>
      </c>
      <c r="AO98" s="10" t="n">
        <v>0.00034251612772776</v>
      </c>
      <c r="AP98" s="10" t="n">
        <v>0.00049727955645973</v>
      </c>
      <c r="AQ98" s="10" t="n">
        <v>0.000386230764252324</v>
      </c>
      <c r="AR98" s="10" t="n">
        <v>0.000364435199595873</v>
      </c>
      <c r="AS98" s="10" t="n">
        <v>0.00047315168161825</v>
      </c>
      <c r="AT98" s="10" t="n">
        <v>0.00207283141390356</v>
      </c>
      <c r="AU98" s="10" t="n">
        <v>0.00323658058593482</v>
      </c>
      <c r="AV98" s="10" t="n">
        <v>0.000444910522599572</v>
      </c>
      <c r="AW98" s="10" t="n">
        <v>0.00045198699179897</v>
      </c>
      <c r="AX98" s="10" t="n">
        <v>0.000446345676399087</v>
      </c>
      <c r="AY98" s="10" t="n">
        <v>0.000335971727596203</v>
      </c>
      <c r="AZ98" s="10" t="n">
        <v>0.000392678334729937</v>
      </c>
      <c r="BA98" s="10" t="n">
        <v>0.000250044796269734</v>
      </c>
      <c r="BB98" s="10" t="n">
        <v>0.000490897691818721</v>
      </c>
      <c r="BC98" s="10" t="n">
        <v>0.000633952636885115</v>
      </c>
      <c r="BD98" s="10" t="n">
        <v>0.00129101594321646</v>
      </c>
      <c r="BE98" s="10" t="n">
        <v>0.000913938545434845</v>
      </c>
      <c r="BF98" s="10" t="n">
        <v>0.000676839281062696</v>
      </c>
      <c r="BG98" s="10" t="n">
        <v>0.00059578396819303</v>
      </c>
      <c r="BH98" s="10" t="n">
        <v>0.00140992374631635</v>
      </c>
      <c r="BI98" s="10" t="n">
        <v>0.000703027750223548</v>
      </c>
      <c r="BJ98" s="10" t="n">
        <v>0.000460714505403867</v>
      </c>
      <c r="BK98" s="10" t="n">
        <v>0.0010044594510063</v>
      </c>
      <c r="BL98" s="10" t="n">
        <v>0.00114296537845275</v>
      </c>
      <c r="BM98" s="10" t="n">
        <v>0.00255590764102213</v>
      </c>
      <c r="BN98" s="10" t="n">
        <v>0.00107985813358184</v>
      </c>
      <c r="BO98" s="10" t="n">
        <v>0.000920780844960931</v>
      </c>
      <c r="BP98" s="10" t="n">
        <v>0.0011443733606657</v>
      </c>
      <c r="BQ98" s="10" t="n">
        <v>0.00153091141086064</v>
      </c>
      <c r="BR98" s="10" t="n">
        <v>0.00111862951746683</v>
      </c>
      <c r="BS98" s="10" t="n">
        <v>0.000523314876678121</v>
      </c>
      <c r="BT98" s="10" t="n">
        <v>0.00147977448494403</v>
      </c>
      <c r="BU98" s="10" t="n">
        <v>0.00187432074274314</v>
      </c>
      <c r="BV98" s="10" t="n">
        <v>0.000508009863008941</v>
      </c>
      <c r="BW98" s="10" t="n">
        <v>0.00125014987702167</v>
      </c>
      <c r="BX98" s="10" t="n">
        <v>0.00114019387662305</v>
      </c>
      <c r="BY98" s="10" t="n">
        <v>0.000400352578833779</v>
      </c>
      <c r="BZ98" s="10" t="n">
        <v>0.000567505757010854</v>
      </c>
      <c r="CA98" s="10" t="n">
        <v>0.000511566870704813</v>
      </c>
      <c r="CB98" s="10" t="n">
        <v>0.000531046428128174</v>
      </c>
      <c r="CC98" s="10" t="n">
        <v>0.00127860099830018</v>
      </c>
      <c r="CD98" s="10" t="n">
        <v>0.000980563275693899</v>
      </c>
      <c r="CE98" s="10" t="n">
        <v>0.000969077105009315</v>
      </c>
      <c r="CF98" s="10" t="n">
        <v>0.000683617356838717</v>
      </c>
      <c r="CG98" s="10" t="n">
        <v>0</v>
      </c>
      <c r="CH98" s="10" t="n">
        <v>0.00055480921565198</v>
      </c>
      <c r="CI98" s="10" t="n">
        <v>0.000396408252522135</v>
      </c>
      <c r="CJ98" s="10" t="n">
        <v>0.000419747163295517</v>
      </c>
      <c r="CK98" s="10" t="n">
        <v>0.000823215088036263</v>
      </c>
      <c r="CL98" s="10" t="n">
        <v>0.000371359013881655</v>
      </c>
      <c r="CM98" s="10" t="n">
        <v>0.000358462884868736</v>
      </c>
      <c r="CN98" s="10" t="n">
        <v>0</v>
      </c>
      <c r="CO98" s="10" t="n">
        <v>0.0005165219800367</v>
      </c>
      <c r="CP98" s="10" t="n">
        <v>0.000374335537682714</v>
      </c>
      <c r="CQ98" s="10" t="n">
        <v>0.00287124131354958</v>
      </c>
      <c r="CR98" s="10" t="n">
        <v>0.00251663234771355</v>
      </c>
      <c r="CS98" s="10" t="n">
        <v>0.00519165034366271</v>
      </c>
      <c r="CT98" s="10" t="n">
        <v>0.0523957114178764</v>
      </c>
      <c r="CU98" s="10" t="n">
        <v>0.00249707374567473</v>
      </c>
      <c r="CV98" s="10" t="n">
        <v>0.00188282297919397</v>
      </c>
      <c r="CW98" s="10" t="n">
        <v>0.00265978214631851</v>
      </c>
      <c r="CX98" s="10" t="n">
        <v>0.00285191984535715</v>
      </c>
      <c r="CY98" s="10" t="n">
        <v>0.00362928411613594</v>
      </c>
      <c r="CZ98" s="10" t="n">
        <v>0.0026093961442488</v>
      </c>
      <c r="DA98" s="10" t="n">
        <v>0.00226890158256152</v>
      </c>
      <c r="DB98" s="10" t="n">
        <v>0.0020346281631922</v>
      </c>
      <c r="DC98" s="10" t="n">
        <v>0.00224544509292264</v>
      </c>
      <c r="DD98" s="10" t="n">
        <v>0.00281874580830468</v>
      </c>
      <c r="DE98" s="10" t="n">
        <v>0.0014583138718456</v>
      </c>
      <c r="DF98" s="10" t="n">
        <v>0.0058806229731991</v>
      </c>
      <c r="DG98" s="10" t="n">
        <v>0.00206018427542935</v>
      </c>
      <c r="DH98" s="10" t="n">
        <v>0.00361235374756128</v>
      </c>
      <c r="DI98" s="10" t="n">
        <v>0.00118146504647209</v>
      </c>
      <c r="DJ98" s="10" t="n">
        <v>0.00161272258786568</v>
      </c>
      <c r="DK98" s="10" t="n">
        <v>0.00131271863044974</v>
      </c>
      <c r="DL98" s="10" t="n">
        <v>0.00162757309499594</v>
      </c>
      <c r="DM98" s="10" t="n">
        <v>0.000866492015002696</v>
      </c>
      <c r="DN98" s="10" t="n">
        <v>0.00176216631397694</v>
      </c>
      <c r="DO98" s="10" t="n">
        <v>0.0022436369473439</v>
      </c>
      <c r="DP98" s="10" t="n">
        <v>0.00208616031218614</v>
      </c>
      <c r="DQ98" s="10" t="n">
        <v>0.00122854105526926</v>
      </c>
      <c r="DR98" s="10" t="n">
        <v>0.00148467031081432</v>
      </c>
      <c r="DS98" s="10" t="n">
        <v>0.00145789394732595</v>
      </c>
      <c r="DT98" s="10" t="n">
        <v>0.00166192292070343</v>
      </c>
      <c r="DU98" s="10" t="n">
        <v>0.00230439261490477</v>
      </c>
      <c r="DV98" s="10" t="n">
        <v>0.00177801475937743</v>
      </c>
      <c r="DW98" s="10" t="n">
        <v>0.000420279232363357</v>
      </c>
      <c r="DX98" s="10" t="n">
        <v>0.00124902843153978</v>
      </c>
      <c r="DY98" s="10" t="n">
        <v>0.00100750760899012</v>
      </c>
      <c r="DZ98" s="10" t="n">
        <v>0.00115027206509469</v>
      </c>
      <c r="EA98" s="10" t="n">
        <v>0.00129600563456761</v>
      </c>
      <c r="EB98" s="10" t="n">
        <v>0.00102797522410678</v>
      </c>
      <c r="EC98" s="10" t="n">
        <v>0.00144758356529639</v>
      </c>
      <c r="ED98" s="10" t="n">
        <v>0.00127552319858555</v>
      </c>
      <c r="EE98" s="10" t="n">
        <v>0.00147073375705035</v>
      </c>
      <c r="EF98" s="10" t="n">
        <v>0.00344202742210218</v>
      </c>
      <c r="EG98" s="10" t="n">
        <v>0.00113351460661636</v>
      </c>
      <c r="EH98" s="10" t="n">
        <v>0.000960644032597021</v>
      </c>
      <c r="EI98" s="10" t="n">
        <v>0.000535354359670951</v>
      </c>
      <c r="EJ98" s="10" t="n">
        <v>0.00038549120306889</v>
      </c>
      <c r="EK98" s="10" t="n">
        <v>0.000251401893511478</v>
      </c>
      <c r="EL98" s="10" t="n">
        <v>0.000448982308353652</v>
      </c>
      <c r="EM98" s="10" t="n">
        <v>0.000134986959971773</v>
      </c>
      <c r="EN98" s="10" t="n">
        <v>0.000358819079667169</v>
      </c>
      <c r="EO98" s="10" t="n">
        <v>0.000216018559456799</v>
      </c>
      <c r="EP98" s="10" t="n">
        <v>7.21810726973134E-005</v>
      </c>
      <c r="EQ98" s="10" t="n">
        <v>8.13873002546134E-005</v>
      </c>
      <c r="ER98" s="10" t="n">
        <v>7.81810530398629E-005</v>
      </c>
      <c r="ES98" s="10" t="n">
        <v>0.000220171859970576</v>
      </c>
      <c r="ET98" s="10" t="n">
        <v>0.000319079399242741</v>
      </c>
      <c r="EU98" s="10" t="n">
        <v>0.000408998083650133</v>
      </c>
      <c r="EV98" s="10" t="n">
        <v>0.000165043180973038</v>
      </c>
      <c r="EW98" s="10" t="n">
        <v>0.000272195073638079</v>
      </c>
      <c r="EX98" s="10" t="n">
        <v>0.000765586623074683</v>
      </c>
      <c r="EY98" s="10" t="n">
        <v>0.000750958428925412</v>
      </c>
      <c r="EZ98" s="10" t="n">
        <v>0.000390430997506531</v>
      </c>
      <c r="FA98" s="10" t="n">
        <v>0.000548851227761396</v>
      </c>
      <c r="FB98" s="10" t="n">
        <v>0.00026129630325216</v>
      </c>
      <c r="FC98" s="10" t="n">
        <v>0.000302524986620387</v>
      </c>
      <c r="FD98" s="10" t="n">
        <v>0.000320706730263602</v>
      </c>
      <c r="FE98" s="10" t="n">
        <v>0.001016370486499</v>
      </c>
      <c r="FF98" s="10" t="n">
        <v>0.000214739518772826</v>
      </c>
      <c r="FG98" s="10" t="n">
        <v>8.4668145825208E-005</v>
      </c>
      <c r="FH98" s="10" t="n">
        <v>7.92693985890301E-005</v>
      </c>
      <c r="FI98" s="10" t="n">
        <v>0.000256954777747811</v>
      </c>
      <c r="FJ98" s="10" t="n">
        <v>0.00020475717189744</v>
      </c>
      <c r="FK98" s="10" t="n">
        <v>0.00110949986438076</v>
      </c>
      <c r="FL98" s="10" t="n">
        <v>0.000231150169000805</v>
      </c>
      <c r="FM98" s="10" t="n">
        <v>0.000132859671758103</v>
      </c>
      <c r="FN98" s="10" t="n">
        <v>0.000179001472006253</v>
      </c>
      <c r="FO98" s="10" t="n">
        <v>0.000138293495042393</v>
      </c>
      <c r="FP98" s="10" t="n">
        <v>0.00025908503013456</v>
      </c>
      <c r="FQ98" s="10" t="n">
        <v>0.000370374414390284</v>
      </c>
      <c r="FR98" s="10" t="n">
        <v>0.000120610720534293</v>
      </c>
      <c r="FS98" s="10" t="n">
        <v>0.000240496700750553</v>
      </c>
      <c r="FT98" s="10" t="n">
        <v>0.000295037979449425</v>
      </c>
      <c r="FU98" s="10" t="n">
        <v>0.000192474626712058</v>
      </c>
      <c r="FV98" s="10" t="n">
        <v>0.000133919857663012</v>
      </c>
      <c r="FW98" s="10" t="n">
        <v>0.00027925474585669</v>
      </c>
      <c r="FX98" s="10" t="n">
        <v>0.00018809604904421</v>
      </c>
      <c r="FY98" s="10" t="n">
        <v>0.000803691068016703</v>
      </c>
      <c r="FZ98" s="10" t="n">
        <v>0.00152888095230091</v>
      </c>
      <c r="GA98" s="10" t="n">
        <v>0.000124270980259114</v>
      </c>
      <c r="GB98" s="10" t="n">
        <v>0.000205558486686705</v>
      </c>
      <c r="GC98" s="10" t="n">
        <v>0.000701545663683601</v>
      </c>
      <c r="GD98" s="10" t="n">
        <v>0.000409391330612065</v>
      </c>
      <c r="GE98" s="10" t="n">
        <v>0.000310011005733656</v>
      </c>
      <c r="GF98" s="10" t="n">
        <v>0.000706777429169612</v>
      </c>
      <c r="GG98" s="10" t="n">
        <v>0.00131168116987178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19559341459398E-005</v>
      </c>
      <c r="D99" s="10" t="n">
        <v>2.55737151142257E-005</v>
      </c>
      <c r="E99" s="10" t="n">
        <v>1.50138264724136E-005</v>
      </c>
      <c r="F99" s="10" t="n">
        <v>1.57050430082977E-005</v>
      </c>
      <c r="G99" s="10" t="n">
        <v>2.52734235702002E-005</v>
      </c>
      <c r="H99" s="10" t="n">
        <v>2.46069128386201E-005</v>
      </c>
      <c r="I99" s="10" t="n">
        <v>3.13817630641475E-005</v>
      </c>
      <c r="J99" s="10" t="n">
        <v>3.66900303375014E-005</v>
      </c>
      <c r="K99" s="10" t="n">
        <v>4.12137859520888E-005</v>
      </c>
      <c r="L99" s="10" t="n">
        <v>1.56726934192367E-005</v>
      </c>
      <c r="M99" s="10" t="n">
        <v>2.64092080873984E-005</v>
      </c>
      <c r="N99" s="10" t="n">
        <v>3.96483115346214E-005</v>
      </c>
      <c r="O99" s="10" t="n">
        <v>1.60526304705072E-005</v>
      </c>
      <c r="P99" s="10" t="n">
        <v>2.40646136093413E-005</v>
      </c>
      <c r="Q99" s="10" t="n">
        <v>6.30794464822254E-005</v>
      </c>
      <c r="R99" s="10" t="n">
        <v>4.92357333103384E-005</v>
      </c>
      <c r="S99" s="10" t="n">
        <v>6.0697998041947E-005</v>
      </c>
      <c r="T99" s="10" t="n">
        <v>3.4938989395442E-005</v>
      </c>
      <c r="U99" s="10" t="n">
        <v>8.64471107171149E-005</v>
      </c>
      <c r="V99" s="10" t="n">
        <v>6.45600885385055E-005</v>
      </c>
      <c r="W99" s="10" t="n">
        <v>4.04661965036217E-005</v>
      </c>
      <c r="X99" s="10" t="n">
        <v>5.67654072806207E-005</v>
      </c>
      <c r="Y99" s="10" t="n">
        <v>3.31394240697911E-005</v>
      </c>
      <c r="Z99" s="10" t="n">
        <v>3.47772414501373E-005</v>
      </c>
      <c r="AA99" s="10" t="n">
        <v>2.40152020007335E-005</v>
      </c>
      <c r="AB99" s="10" t="n">
        <v>3.21018485371049E-005</v>
      </c>
      <c r="AC99" s="10" t="n">
        <v>3.14427768460472E-005</v>
      </c>
      <c r="AD99" s="10" t="n">
        <v>3.00986991942205E-005</v>
      </c>
      <c r="AE99" s="10" t="n">
        <v>4.03013773947987E-005</v>
      </c>
      <c r="AF99" s="10" t="n">
        <v>3.26772480843046E-005</v>
      </c>
      <c r="AG99" s="10" t="n">
        <v>2.3204141839552E-005</v>
      </c>
      <c r="AH99" s="10" t="n">
        <v>3.39212058054302E-005</v>
      </c>
      <c r="AI99" s="10" t="n">
        <v>3.58225972637369E-005</v>
      </c>
      <c r="AJ99" s="10" t="n">
        <v>1.25246825647552E-005</v>
      </c>
      <c r="AK99" s="10" t="n">
        <v>4.06341550240414E-005</v>
      </c>
      <c r="AL99" s="10" t="n">
        <v>4.29108426643018E-005</v>
      </c>
      <c r="AM99" s="10" t="n">
        <v>3.14604530982978E-005</v>
      </c>
      <c r="AN99" s="10" t="n">
        <v>5.89034148260039E-005</v>
      </c>
      <c r="AO99" s="10" t="n">
        <v>4.17122699151711E-005</v>
      </c>
      <c r="AP99" s="10" t="n">
        <v>2.69886342712112E-005</v>
      </c>
      <c r="AQ99" s="10" t="n">
        <v>2.1136429814702E-005</v>
      </c>
      <c r="AR99" s="10" t="n">
        <v>2.79320957040767E-005</v>
      </c>
      <c r="AS99" s="10" t="n">
        <v>4.43647314739324E-005</v>
      </c>
      <c r="AT99" s="10" t="n">
        <v>3.08077284785115E-005</v>
      </c>
      <c r="AU99" s="10" t="n">
        <v>2.59565868328582E-005</v>
      </c>
      <c r="AV99" s="10" t="n">
        <v>5.1921022194708E-005</v>
      </c>
      <c r="AW99" s="10" t="n">
        <v>4.41262726887449E-005</v>
      </c>
      <c r="AX99" s="10" t="n">
        <v>3.44953768872225E-005</v>
      </c>
      <c r="AY99" s="10" t="n">
        <v>2.32777815159164E-005</v>
      </c>
      <c r="AZ99" s="10" t="n">
        <v>2.91465702554252E-005</v>
      </c>
      <c r="BA99" s="10" t="n">
        <v>2.32935468219777E-005</v>
      </c>
      <c r="BB99" s="10" t="n">
        <v>5.66884916965033E-005</v>
      </c>
      <c r="BC99" s="10" t="n">
        <v>9.87733961185787E-005</v>
      </c>
      <c r="BD99" s="10" t="n">
        <v>7.94721571263414E-005</v>
      </c>
      <c r="BE99" s="10" t="n">
        <v>6.06662626855898E-005</v>
      </c>
      <c r="BF99" s="10" t="n">
        <v>7.2480141516021E-005</v>
      </c>
      <c r="BG99" s="10" t="n">
        <v>6.82712825341913E-005</v>
      </c>
      <c r="BH99" s="10" t="n">
        <v>5.90874798928759E-005</v>
      </c>
      <c r="BI99" s="10" t="n">
        <v>6.10787540701557E-005</v>
      </c>
      <c r="BJ99" s="10" t="n">
        <v>5.91381199668911E-005</v>
      </c>
      <c r="BK99" s="10" t="n">
        <v>3.32503954449242E-005</v>
      </c>
      <c r="BL99" s="10" t="n">
        <v>3.16159222204092E-005</v>
      </c>
      <c r="BM99" s="10" t="n">
        <v>4.69058121690916E-005</v>
      </c>
      <c r="BN99" s="10" t="n">
        <v>4.06321075816958E-005</v>
      </c>
      <c r="BO99" s="10" t="n">
        <v>3.75509115957599E-005</v>
      </c>
      <c r="BP99" s="10" t="n">
        <v>4.01132856913136E-005</v>
      </c>
      <c r="BQ99" s="10" t="n">
        <v>3.37823892143966E-005</v>
      </c>
      <c r="BR99" s="10" t="n">
        <v>5.954371829556E-005</v>
      </c>
      <c r="BS99" s="10" t="n">
        <v>5.8324329882582E-005</v>
      </c>
      <c r="BT99" s="10" t="n">
        <v>6.30296253851485E-005</v>
      </c>
      <c r="BU99" s="10" t="n">
        <v>5.09908008890109E-005</v>
      </c>
      <c r="BV99" s="10" t="n">
        <v>1.55177702817509E-005</v>
      </c>
      <c r="BW99" s="10" t="n">
        <v>2.46825317092519E-005</v>
      </c>
      <c r="BX99" s="10" t="n">
        <v>4.47552469773219E-005</v>
      </c>
      <c r="BY99" s="10" t="n">
        <v>0.000136129664195347</v>
      </c>
      <c r="BZ99" s="10" t="n">
        <v>7.22508279733107E-005</v>
      </c>
      <c r="CA99" s="10" t="n">
        <v>8.01355284463249E-005</v>
      </c>
      <c r="CB99" s="10" t="n">
        <v>4.48802774565616E-005</v>
      </c>
      <c r="CC99" s="10" t="n">
        <v>5.85393795769512E-005</v>
      </c>
      <c r="CD99" s="10" t="n">
        <v>4.85473831937381E-005</v>
      </c>
      <c r="CE99" s="10" t="n">
        <v>5.89866092333146E-005</v>
      </c>
      <c r="CF99" s="10" t="n">
        <v>6.7900490725398E-005</v>
      </c>
      <c r="CG99" s="10" t="n">
        <v>0</v>
      </c>
      <c r="CH99" s="10" t="n">
        <v>6.24185320930566E-005</v>
      </c>
      <c r="CI99" s="10" t="n">
        <v>4.90004821848257E-005</v>
      </c>
      <c r="CJ99" s="10" t="n">
        <v>4.82865390389051E-005</v>
      </c>
      <c r="CK99" s="10" t="n">
        <v>7.34888481116339E-005</v>
      </c>
      <c r="CL99" s="10" t="n">
        <v>4.08913137826523E-005</v>
      </c>
      <c r="CM99" s="10" t="n">
        <v>5.8158418804508E-005</v>
      </c>
      <c r="CN99" s="10" t="n">
        <v>0</v>
      </c>
      <c r="CO99" s="10" t="n">
        <v>3.94671811351115E-005</v>
      </c>
      <c r="CP99" s="10" t="n">
        <v>5.35483976190915E-005</v>
      </c>
      <c r="CQ99" s="10" t="n">
        <v>8.27651268988935E-005</v>
      </c>
      <c r="CR99" s="10" t="n">
        <v>4.0920660456273E-005</v>
      </c>
      <c r="CS99" s="10" t="n">
        <v>5.41068716429006E-005</v>
      </c>
      <c r="CT99" s="10" t="n">
        <v>4.38190880888225E-005</v>
      </c>
      <c r="CU99" s="10" t="n">
        <v>0.0803307179499415</v>
      </c>
      <c r="CV99" s="10" t="n">
        <v>0.000315104106915311</v>
      </c>
      <c r="CW99" s="10" t="n">
        <v>9.52190362065681E-005</v>
      </c>
      <c r="CX99" s="10" t="n">
        <v>0.00149454418980696</v>
      </c>
      <c r="CY99" s="10" t="n">
        <v>0.00199590139698094</v>
      </c>
      <c r="CZ99" s="10" t="n">
        <v>6.48361520147744E-005</v>
      </c>
      <c r="DA99" s="10" t="n">
        <v>6.4589708204439E-005</v>
      </c>
      <c r="DB99" s="10" t="n">
        <v>7.20003575263621E-005</v>
      </c>
      <c r="DC99" s="10" t="n">
        <v>0.00141219605866579</v>
      </c>
      <c r="DD99" s="10" t="n">
        <v>5.36270876532418E-005</v>
      </c>
      <c r="DE99" s="10" t="n">
        <v>4.96621473028545E-005</v>
      </c>
      <c r="DF99" s="10" t="n">
        <v>8.23099122173821E-005</v>
      </c>
      <c r="DG99" s="10" t="n">
        <v>5.51602124816482E-005</v>
      </c>
      <c r="DH99" s="10" t="n">
        <v>5.2902156566733E-005</v>
      </c>
      <c r="DI99" s="10" t="n">
        <v>4.28763091367389E-005</v>
      </c>
      <c r="DJ99" s="10" t="n">
        <v>5.22635592991316E-005</v>
      </c>
      <c r="DK99" s="10" t="n">
        <v>4.9570285389614E-005</v>
      </c>
      <c r="DL99" s="10" t="n">
        <v>6.08822678530536E-005</v>
      </c>
      <c r="DM99" s="10" t="n">
        <v>6.7369384180942E-005</v>
      </c>
      <c r="DN99" s="10" t="n">
        <v>4.75350594499814E-005</v>
      </c>
      <c r="DO99" s="10" t="n">
        <v>6.53523122301073E-005</v>
      </c>
      <c r="DP99" s="10" t="n">
        <v>9.63580966315192E-005</v>
      </c>
      <c r="DQ99" s="10" t="n">
        <v>5.80772035914647E-005</v>
      </c>
      <c r="DR99" s="10" t="n">
        <v>5.73502250626103E-005</v>
      </c>
      <c r="DS99" s="10" t="n">
        <v>5.72652562052667E-005</v>
      </c>
      <c r="DT99" s="10" t="n">
        <v>5.98848904384199E-005</v>
      </c>
      <c r="DU99" s="10" t="n">
        <v>7.08299029854447E-005</v>
      </c>
      <c r="DV99" s="10" t="n">
        <v>0.000595414661089798</v>
      </c>
      <c r="DW99" s="10" t="n">
        <v>4.54887773216823E-005</v>
      </c>
      <c r="DX99" s="10" t="n">
        <v>0.000430537541400267</v>
      </c>
      <c r="DY99" s="10" t="n">
        <v>3.54864754786629E-005</v>
      </c>
      <c r="DZ99" s="10" t="n">
        <v>3.20740033212044E-005</v>
      </c>
      <c r="EA99" s="10" t="n">
        <v>3.90175627960116E-005</v>
      </c>
      <c r="EB99" s="10" t="n">
        <v>2.65654279383698E-005</v>
      </c>
      <c r="EC99" s="10" t="n">
        <v>3.21401357089682E-005</v>
      </c>
      <c r="ED99" s="10" t="n">
        <v>3.74258811165202E-005</v>
      </c>
      <c r="EE99" s="10" t="n">
        <v>4.78069597934808E-005</v>
      </c>
      <c r="EF99" s="10" t="n">
        <v>6.03640601953751E-005</v>
      </c>
      <c r="EG99" s="10" t="n">
        <v>8.91838586524379E-005</v>
      </c>
      <c r="EH99" s="10" t="n">
        <v>0.000127449191130666</v>
      </c>
      <c r="EI99" s="10" t="n">
        <v>0.000115728266182726</v>
      </c>
      <c r="EJ99" s="10" t="n">
        <v>7.2160740510103E-005</v>
      </c>
      <c r="EK99" s="10" t="n">
        <v>9.49528687016364E-005</v>
      </c>
      <c r="EL99" s="10" t="n">
        <v>6.07166980153704E-005</v>
      </c>
      <c r="EM99" s="10" t="n">
        <v>2.96607512764906E-005</v>
      </c>
      <c r="EN99" s="10" t="n">
        <v>8.73227335602619E-006</v>
      </c>
      <c r="EO99" s="10" t="n">
        <v>1.01947614235084E-005</v>
      </c>
      <c r="EP99" s="10" t="n">
        <v>1.22253464938243E-005</v>
      </c>
      <c r="EQ99" s="10" t="n">
        <v>1.22628146887493E-005</v>
      </c>
      <c r="ER99" s="10" t="n">
        <v>1.04167724218527E-005</v>
      </c>
      <c r="ES99" s="10" t="n">
        <v>6.60977177400723E-006</v>
      </c>
      <c r="ET99" s="10" t="n">
        <v>5.53957365994736E-005</v>
      </c>
      <c r="EU99" s="10" t="n">
        <v>8.87921146836411E-005</v>
      </c>
      <c r="EV99" s="10" t="n">
        <v>6.96928900028391E-006</v>
      </c>
      <c r="EW99" s="10" t="n">
        <v>1.04319917432886E-005</v>
      </c>
      <c r="EX99" s="10" t="n">
        <v>2.40152020007335E-005</v>
      </c>
      <c r="EY99" s="10" t="n">
        <v>2.39792352635286E-005</v>
      </c>
      <c r="EZ99" s="10" t="n">
        <v>1.9525229184849E-005</v>
      </c>
      <c r="FA99" s="10" t="n">
        <v>1.68011071439906E-005</v>
      </c>
      <c r="FB99" s="10" t="n">
        <v>1.46224919920858E-005</v>
      </c>
      <c r="FC99" s="10" t="n">
        <v>2.69007307465056E-005</v>
      </c>
      <c r="FD99" s="10" t="n">
        <v>2.87542120539246E-005</v>
      </c>
      <c r="FE99" s="10" t="n">
        <v>2.55473031079671E-005</v>
      </c>
      <c r="FF99" s="10" t="n">
        <v>1.79360726842506E-005</v>
      </c>
      <c r="FG99" s="10" t="n">
        <v>5.97598599591802E-006</v>
      </c>
      <c r="FH99" s="10" t="n">
        <v>1.04728723421229E-005</v>
      </c>
      <c r="FI99" s="10" t="n">
        <v>6.18367854745854E-005</v>
      </c>
      <c r="FJ99" s="10" t="n">
        <v>4.27670439635605E-005</v>
      </c>
      <c r="FK99" s="10" t="n">
        <v>7.93104091810368E-005</v>
      </c>
      <c r="FL99" s="10" t="n">
        <v>1.91596924780762E-005</v>
      </c>
      <c r="FM99" s="10" t="n">
        <v>1.8207631787359E-005</v>
      </c>
      <c r="FN99" s="10" t="n">
        <v>3.00619134800773E-005</v>
      </c>
      <c r="FO99" s="10" t="n">
        <v>3.96342524305148E-005</v>
      </c>
      <c r="FP99" s="10" t="n">
        <v>4.17889125069757E-005</v>
      </c>
      <c r="FQ99" s="10" t="n">
        <v>2.0224771986272E-005</v>
      </c>
      <c r="FR99" s="10" t="n">
        <v>1.44571268986373E-005</v>
      </c>
      <c r="FS99" s="10" t="n">
        <v>2.03705498812807E-005</v>
      </c>
      <c r="FT99" s="10" t="n">
        <v>2.68893333174482E-005</v>
      </c>
      <c r="FU99" s="10" t="n">
        <v>2.48761515070702E-005</v>
      </c>
      <c r="FV99" s="10" t="n">
        <v>2.83577589677328E-005</v>
      </c>
      <c r="FW99" s="10" t="n">
        <v>0.000199854942241462</v>
      </c>
      <c r="FX99" s="10" t="n">
        <v>6.43054549587876E-006</v>
      </c>
      <c r="FY99" s="10" t="n">
        <v>2.96636176957745E-005</v>
      </c>
      <c r="FZ99" s="10" t="n">
        <v>0.00179124588491976</v>
      </c>
      <c r="GA99" s="10" t="n">
        <v>2.01704465160346E-005</v>
      </c>
      <c r="GB99" s="10" t="n">
        <v>3.34898097032063E-005</v>
      </c>
      <c r="GC99" s="10" t="n">
        <v>1.95162886866064E-005</v>
      </c>
      <c r="GD99" s="10" t="n">
        <v>1.86073607813039E-005</v>
      </c>
      <c r="GE99" s="10" t="n">
        <v>2.02670857947483E-005</v>
      </c>
      <c r="GF99" s="10" t="n">
        <v>3.04219903405952E-005</v>
      </c>
      <c r="GG99" s="10" t="n">
        <v>4.04776621807572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5.62138489783808E-006</v>
      </c>
      <c r="D100" s="10" t="n">
        <v>4.50610786134351E-006</v>
      </c>
      <c r="E100" s="10" t="n">
        <v>2.64210085796162E-006</v>
      </c>
      <c r="F100" s="10" t="n">
        <v>2.76215254615622E-006</v>
      </c>
      <c r="G100" s="10" t="n">
        <v>4.47572125284733E-006</v>
      </c>
      <c r="H100" s="10" t="n">
        <v>4.29037277487455E-006</v>
      </c>
      <c r="I100" s="10" t="n">
        <v>5.64276369617811E-006</v>
      </c>
      <c r="J100" s="10" t="n">
        <v>6.45911124235982E-006</v>
      </c>
      <c r="K100" s="10" t="n">
        <v>7.21732104438963E-006</v>
      </c>
      <c r="L100" s="10" t="n">
        <v>2.53803901617957E-006</v>
      </c>
      <c r="M100" s="10" t="n">
        <v>4.29511269244579E-006</v>
      </c>
      <c r="N100" s="10" t="n">
        <v>6.88914567263094E-006</v>
      </c>
      <c r="O100" s="10" t="n">
        <v>1.26687966148501E-005</v>
      </c>
      <c r="P100" s="10" t="n">
        <v>6.99478093103415E-006</v>
      </c>
      <c r="Q100" s="10" t="n">
        <v>1.09422472210344E-005</v>
      </c>
      <c r="R100" s="10" t="n">
        <v>8.37277920784711E-006</v>
      </c>
      <c r="S100" s="10" t="n">
        <v>1.051699204375E-005</v>
      </c>
      <c r="T100" s="10" t="n">
        <v>5.48164583417121E-006</v>
      </c>
      <c r="U100" s="10" t="n">
        <v>1.50545879052245E-005</v>
      </c>
      <c r="V100" s="10" t="n">
        <v>1.11162080962115E-005</v>
      </c>
      <c r="W100" s="10" t="n">
        <v>6.85997846201616E-006</v>
      </c>
      <c r="X100" s="10" t="n">
        <v>9.8270291876631E-006</v>
      </c>
      <c r="Y100" s="10" t="n">
        <v>5.93506516897433E-006</v>
      </c>
      <c r="Z100" s="10" t="n">
        <v>6.13709186313143E-006</v>
      </c>
      <c r="AA100" s="10" t="n">
        <v>8.19826763685257E-006</v>
      </c>
      <c r="AB100" s="10" t="n">
        <v>5.63894816087179E-006</v>
      </c>
      <c r="AC100" s="10" t="n">
        <v>5.51264214160808E-006</v>
      </c>
      <c r="AD100" s="10" t="n">
        <v>5.25452314490659E-006</v>
      </c>
      <c r="AE100" s="10" t="n">
        <v>7.09266711257814E-006</v>
      </c>
      <c r="AF100" s="10" t="n">
        <v>5.84905828292011E-006</v>
      </c>
      <c r="AG100" s="10" t="n">
        <v>4.02871359077544E-006</v>
      </c>
      <c r="AH100" s="10" t="n">
        <v>5.86587417305877E-006</v>
      </c>
      <c r="AI100" s="10" t="n">
        <v>6.68503420145081E-006</v>
      </c>
      <c r="AJ100" s="10" t="n">
        <v>2.18616405656464E-006</v>
      </c>
      <c r="AK100" s="10" t="n">
        <v>7.1280493188465E-006</v>
      </c>
      <c r="AL100" s="10" t="n">
        <v>7.48932544277287E-006</v>
      </c>
      <c r="AM100" s="10" t="n">
        <v>5.4932891171678E-006</v>
      </c>
      <c r="AN100" s="10" t="n">
        <v>1.03400613447005E-005</v>
      </c>
      <c r="AO100" s="10" t="n">
        <v>7.30909056881886E-006</v>
      </c>
      <c r="AP100" s="10" t="n">
        <v>4.67501413562516E-006</v>
      </c>
      <c r="AQ100" s="10" t="n">
        <v>3.66692610644719E-006</v>
      </c>
      <c r="AR100" s="10" t="n">
        <v>4.83162809255399E-006</v>
      </c>
      <c r="AS100" s="10" t="n">
        <v>7.69739012321368E-006</v>
      </c>
      <c r="AT100" s="10" t="n">
        <v>5.32929976982727E-006</v>
      </c>
      <c r="AU100" s="10" t="n">
        <v>4.31952031778156E-006</v>
      </c>
      <c r="AV100" s="10" t="n">
        <v>9.10658138454116E-006</v>
      </c>
      <c r="AW100" s="10" t="n">
        <v>7.75210568621456E-006</v>
      </c>
      <c r="AX100" s="10" t="n">
        <v>6.04563702202643E-006</v>
      </c>
      <c r="AY100" s="10" t="n">
        <v>4.074185331127E-006</v>
      </c>
      <c r="AZ100" s="10" t="n">
        <v>5.01843198090135E-006</v>
      </c>
      <c r="BA100" s="10" t="n">
        <v>4.0218102253501E-006</v>
      </c>
      <c r="BB100" s="10" t="n">
        <v>9.98913043505823E-006</v>
      </c>
      <c r="BC100" s="10" t="n">
        <v>1.74102876027193E-005</v>
      </c>
      <c r="BD100" s="10" t="n">
        <v>1.39845465965883E-005</v>
      </c>
      <c r="BE100" s="10" t="n">
        <v>1.06664272873448E-005</v>
      </c>
      <c r="BF100" s="10" t="n">
        <v>1.28012979620596E-005</v>
      </c>
      <c r="BG100" s="10" t="n">
        <v>1.2028121034421E-005</v>
      </c>
      <c r="BH100" s="10" t="n">
        <v>1.04504168529672E-005</v>
      </c>
      <c r="BI100" s="10" t="n">
        <v>1.08135220737156E-005</v>
      </c>
      <c r="BJ100" s="10" t="n">
        <v>1.04675867618456E-005</v>
      </c>
      <c r="BK100" s="10" t="n">
        <v>5.76739796028184E-006</v>
      </c>
      <c r="BL100" s="10" t="n">
        <v>5.47104493968613E-006</v>
      </c>
      <c r="BM100" s="10" t="n">
        <v>8.28165871777411E-006</v>
      </c>
      <c r="BN100" s="10" t="n">
        <v>7.06707942477651E-006</v>
      </c>
      <c r="BO100" s="10" t="n">
        <v>6.5663199173842E-006</v>
      </c>
      <c r="BP100" s="10" t="n">
        <v>7.05364638037334E-006</v>
      </c>
      <c r="BQ100" s="10" t="n">
        <v>5.9088087791087E-006</v>
      </c>
      <c r="BR100" s="10" t="n">
        <v>1.05657482912983E-005</v>
      </c>
      <c r="BS100" s="10" t="n">
        <v>8.77854368673682E-006</v>
      </c>
      <c r="BT100" s="10" t="n">
        <v>1.10616892102883E-005</v>
      </c>
      <c r="BU100" s="10" t="n">
        <v>8.85434303246126E-006</v>
      </c>
      <c r="BV100" s="10" t="n">
        <v>2.69243052213101E-006</v>
      </c>
      <c r="BW100" s="10" t="n">
        <v>4.26757790157547E-006</v>
      </c>
      <c r="BX100" s="10" t="n">
        <v>7.46629455698063E-006</v>
      </c>
      <c r="BY100" s="10" t="n">
        <v>1.82084425192188E-005</v>
      </c>
      <c r="BZ100" s="10" t="n">
        <v>1.26758769896453E-005</v>
      </c>
      <c r="CA100" s="10" t="n">
        <v>1.35573246485276E-005</v>
      </c>
      <c r="CB100" s="10" t="n">
        <v>7.97484247664768E-006</v>
      </c>
      <c r="CC100" s="10" t="n">
        <v>1.02803698516352E-005</v>
      </c>
      <c r="CD100" s="10" t="n">
        <v>8.07565914664859E-006</v>
      </c>
      <c r="CE100" s="10" t="n">
        <v>9.79135196577827E-006</v>
      </c>
      <c r="CF100" s="10" t="n">
        <v>1.19918931167188E-005</v>
      </c>
      <c r="CG100" s="10" t="n">
        <v>0</v>
      </c>
      <c r="CH100" s="10" t="n">
        <v>1.09990672287661E-005</v>
      </c>
      <c r="CI100" s="10" t="n">
        <v>8.65263102162839E-006</v>
      </c>
      <c r="CJ100" s="10" t="n">
        <v>8.55283707243125E-006</v>
      </c>
      <c r="CK100" s="10" t="n">
        <v>1.24590208438338E-005</v>
      </c>
      <c r="CL100" s="10" t="n">
        <v>7.18789815357392E-006</v>
      </c>
      <c r="CM100" s="10" t="n">
        <v>1.02302761999589E-005</v>
      </c>
      <c r="CN100" s="10" t="n">
        <v>0</v>
      </c>
      <c r="CO100" s="10" t="n">
        <v>6.81549010705283E-006</v>
      </c>
      <c r="CP100" s="10" t="n">
        <v>9.32190344914707E-006</v>
      </c>
      <c r="CQ100" s="10" t="n">
        <v>1.41879303625812E-005</v>
      </c>
      <c r="CR100" s="10" t="n">
        <v>7.13949592476545E-006</v>
      </c>
      <c r="CS100" s="10" t="n">
        <v>9.32263115433435E-006</v>
      </c>
      <c r="CT100" s="10" t="n">
        <v>7.40813714512096E-006</v>
      </c>
      <c r="CU100" s="10" t="n">
        <v>5.01174496026142E-006</v>
      </c>
      <c r="CV100" s="10" t="n">
        <v>0.0228790510883047</v>
      </c>
      <c r="CW100" s="10" t="n">
        <v>1.0739158470658E-005</v>
      </c>
      <c r="CX100" s="10" t="n">
        <v>7.19342477945575E-006</v>
      </c>
      <c r="CY100" s="10" t="n">
        <v>5.72686281457918E-006</v>
      </c>
      <c r="CZ100" s="10" t="n">
        <v>5.94008043445428E-006</v>
      </c>
      <c r="DA100" s="10" t="n">
        <v>5.66962978498444E-006</v>
      </c>
      <c r="DB100" s="10" t="n">
        <v>5.92477895781349E-006</v>
      </c>
      <c r="DC100" s="10" t="n">
        <v>5.54649026667081E-006</v>
      </c>
      <c r="DD100" s="10" t="n">
        <v>6.66271135313808E-006</v>
      </c>
      <c r="DE100" s="10" t="n">
        <v>7.54984297956429E-006</v>
      </c>
      <c r="DF100" s="10" t="n">
        <v>1.16021381519494E-005</v>
      </c>
      <c r="DG100" s="10" t="n">
        <v>8.17645614894173E-006</v>
      </c>
      <c r="DH100" s="10" t="n">
        <v>8.74685900952818E-006</v>
      </c>
      <c r="DI100" s="10" t="n">
        <v>6.82882481291717E-006</v>
      </c>
      <c r="DJ100" s="10" t="n">
        <v>8.35041702411886E-006</v>
      </c>
      <c r="DK100" s="10" t="n">
        <v>7.66078851906391E-006</v>
      </c>
      <c r="DL100" s="10" t="n">
        <v>8.92056420450438E-006</v>
      </c>
      <c r="DM100" s="10" t="n">
        <v>9.85184983486192E-006</v>
      </c>
      <c r="DN100" s="10" t="n">
        <v>7.5892964013399E-006</v>
      </c>
      <c r="DO100" s="10" t="n">
        <v>7.4071144243172E-006</v>
      </c>
      <c r="DP100" s="10" t="n">
        <v>6.51085698148826E-006</v>
      </c>
      <c r="DQ100" s="10" t="n">
        <v>7.83018648603968E-006</v>
      </c>
      <c r="DR100" s="10" t="n">
        <v>8.39360731036973E-006</v>
      </c>
      <c r="DS100" s="10" t="n">
        <v>7.61740155573539E-006</v>
      </c>
      <c r="DT100" s="10" t="n">
        <v>8.17883594158123E-006</v>
      </c>
      <c r="DU100" s="10" t="n">
        <v>0.000324230029581132</v>
      </c>
      <c r="DV100" s="10" t="n">
        <v>6.29527923668142E-006</v>
      </c>
      <c r="DW100" s="10" t="n">
        <v>7.51361506186205E-006</v>
      </c>
      <c r="DX100" s="10" t="n">
        <v>7.6457230549163E-006</v>
      </c>
      <c r="DY100" s="10" t="n">
        <v>5.46638369294594E-006</v>
      </c>
      <c r="DZ100" s="10" t="n">
        <v>3.95397630127029E-006</v>
      </c>
      <c r="EA100" s="10" t="n">
        <v>5.097555169238E-006</v>
      </c>
      <c r="EB100" s="10" t="n">
        <v>4.34679942845094E-006</v>
      </c>
      <c r="EC100" s="10" t="n">
        <v>5.41005537790837E-006</v>
      </c>
      <c r="ED100" s="10" t="n">
        <v>2.55339949594366E-005</v>
      </c>
      <c r="EE100" s="10" t="n">
        <v>6.16519701752692E-005</v>
      </c>
      <c r="EF100" s="10" t="n">
        <v>1.02245725647072E-005</v>
      </c>
      <c r="EG100" s="10" t="n">
        <v>3.03279987270371E-005</v>
      </c>
      <c r="EH100" s="10" t="n">
        <v>3.31804063841246E-005</v>
      </c>
      <c r="EI100" s="10" t="n">
        <v>2.03548974738069E-005</v>
      </c>
      <c r="EJ100" s="10" t="n">
        <v>1.26325883648556E-005</v>
      </c>
      <c r="EK100" s="10" t="n">
        <v>1.66662188825722E-005</v>
      </c>
      <c r="EL100" s="10" t="n">
        <v>1.05101083460325E-005</v>
      </c>
      <c r="EM100" s="10" t="n">
        <v>5.1623996017376E-006</v>
      </c>
      <c r="EN100" s="10" t="n">
        <v>1.4287252286792E-006</v>
      </c>
      <c r="EO100" s="10" t="n">
        <v>1.74346952280551E-006</v>
      </c>
      <c r="EP100" s="10" t="n">
        <v>2.08271191372329E-006</v>
      </c>
      <c r="EQ100" s="10" t="n">
        <v>2.06693841209615E-006</v>
      </c>
      <c r="ER100" s="10" t="n">
        <v>1.8114214531319E-006</v>
      </c>
      <c r="ES100" s="10" t="n">
        <v>1.12938468327406E-006</v>
      </c>
      <c r="ET100" s="10" t="n">
        <v>3.66383827632816E-006</v>
      </c>
      <c r="EU100" s="10" t="n">
        <v>3.95222587527924E-006</v>
      </c>
      <c r="EV100" s="10" t="n">
        <v>1.18468634396632E-006</v>
      </c>
      <c r="EW100" s="10" t="n">
        <v>1.97471653038834E-006</v>
      </c>
      <c r="EX100" s="10" t="n">
        <v>4.16544349515435E-006</v>
      </c>
      <c r="EY100" s="10" t="n">
        <v>4.24606142928109E-006</v>
      </c>
      <c r="EZ100" s="10" t="n">
        <v>1.2320442174925E-005</v>
      </c>
      <c r="FA100" s="10" t="n">
        <v>2.45297618009805E-005</v>
      </c>
      <c r="FB100" s="10" t="n">
        <v>7.33046936715889E-006</v>
      </c>
      <c r="FC100" s="10" t="n">
        <v>4.71035700647799E-006</v>
      </c>
      <c r="FD100" s="10" t="n">
        <v>4.93616195932239E-006</v>
      </c>
      <c r="FE100" s="10" t="n">
        <v>4.36398900503712E-006</v>
      </c>
      <c r="FF100" s="10" t="n">
        <v>3.25801479431517E-006</v>
      </c>
      <c r="FG100" s="10" t="n">
        <v>1.04461292926745E-006</v>
      </c>
      <c r="FH100" s="10" t="n">
        <v>1.8054169019514E-006</v>
      </c>
      <c r="FI100" s="10" t="n">
        <v>1.08086641498978E-005</v>
      </c>
      <c r="FJ100" s="10" t="n">
        <v>7.4372650203202E-006</v>
      </c>
      <c r="FK100" s="10" t="n">
        <v>1.16415325706017E-005</v>
      </c>
      <c r="FL100" s="10" t="n">
        <v>3.30922950533396E-006</v>
      </c>
      <c r="FM100" s="10" t="n">
        <v>3.17338464780446E-006</v>
      </c>
      <c r="FN100" s="10" t="n">
        <v>5.33992033202011E-006</v>
      </c>
      <c r="FO100" s="10" t="n">
        <v>6.90666960024912E-006</v>
      </c>
      <c r="FP100" s="10" t="n">
        <v>7.28497795909956E-006</v>
      </c>
      <c r="FQ100" s="10" t="n">
        <v>3.52958650312759E-006</v>
      </c>
      <c r="FR100" s="10" t="n">
        <v>2.49508474242187E-006</v>
      </c>
      <c r="FS100" s="10" t="n">
        <v>3.58750790249408E-006</v>
      </c>
      <c r="FT100" s="10" t="n">
        <v>4.66608499630007E-006</v>
      </c>
      <c r="FU100" s="10" t="n">
        <v>4.30356980678454E-006</v>
      </c>
      <c r="FV100" s="10" t="n">
        <v>4.92772451269141E-006</v>
      </c>
      <c r="FW100" s="10" t="n">
        <v>3.50089131749916E-005</v>
      </c>
      <c r="FX100" s="10" t="n">
        <v>1.049394149025E-006</v>
      </c>
      <c r="FY100" s="10" t="n">
        <v>4.20774873455582E-006</v>
      </c>
      <c r="FZ100" s="10" t="n">
        <v>0.000314449278509839</v>
      </c>
      <c r="GA100" s="10" t="n">
        <v>3.40662399418384E-006</v>
      </c>
      <c r="GB100" s="10" t="n">
        <v>5.829272568909E-006</v>
      </c>
      <c r="GC100" s="10" t="n">
        <v>3.58335801615577E-006</v>
      </c>
      <c r="GD100" s="10" t="n">
        <v>3.36099491217016E-006</v>
      </c>
      <c r="GE100" s="10" t="n">
        <v>3.51345898276068E-006</v>
      </c>
      <c r="GF100" s="10" t="n">
        <v>5.19374992791424E-006</v>
      </c>
      <c r="GG100" s="10" t="n">
        <v>6.8044761907047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3.77839770054566E-006</v>
      </c>
      <c r="D101" s="10" t="n">
        <v>3.04457968645524E-006</v>
      </c>
      <c r="E101" s="10" t="n">
        <v>1.7726332098192E-006</v>
      </c>
      <c r="F101" s="10" t="n">
        <v>1.85700071291988E-006</v>
      </c>
      <c r="G101" s="10" t="n">
        <v>2.9984515409932E-006</v>
      </c>
      <c r="H101" s="10" t="n">
        <v>2.87852243232392E-006</v>
      </c>
      <c r="I101" s="10" t="n">
        <v>3.71890114239348E-006</v>
      </c>
      <c r="J101" s="10" t="n">
        <v>4.32827286727091E-006</v>
      </c>
      <c r="K101" s="10" t="n">
        <v>4.87053800911624E-006</v>
      </c>
      <c r="L101" s="10" t="n">
        <v>1.75565105269409E-006</v>
      </c>
      <c r="M101" s="10" t="n">
        <v>2.93999271350646E-006</v>
      </c>
      <c r="N101" s="10" t="n">
        <v>4.63177856542344E-006</v>
      </c>
      <c r="O101" s="10" t="n">
        <v>3.13750745016284E-006</v>
      </c>
      <c r="P101" s="10" t="n">
        <v>3.19142874944577E-006</v>
      </c>
      <c r="Q101" s="10" t="n">
        <v>7.39446176875954E-006</v>
      </c>
      <c r="R101" s="10" t="n">
        <v>5.70784422250967E-006</v>
      </c>
      <c r="S101" s="10" t="n">
        <v>7.13356407087058E-006</v>
      </c>
      <c r="T101" s="10" t="n">
        <v>3.82285733787894E-006</v>
      </c>
      <c r="U101" s="10" t="n">
        <v>1.01961921318405E-005</v>
      </c>
      <c r="V101" s="10" t="n">
        <v>7.55651053384982E-006</v>
      </c>
      <c r="W101" s="10" t="n">
        <v>4.66437551691448E-006</v>
      </c>
      <c r="X101" s="10" t="n">
        <v>6.66214948151702E-006</v>
      </c>
      <c r="Y101" s="10" t="n">
        <v>3.92481946267395E-006</v>
      </c>
      <c r="Z101" s="10" t="n">
        <v>4.11716589366321E-006</v>
      </c>
      <c r="AA101" s="10" t="n">
        <v>3.33870511329855E-006</v>
      </c>
      <c r="AB101" s="10" t="n">
        <v>3.79844014575082E-006</v>
      </c>
      <c r="AC101" s="10" t="n">
        <v>3.71279684436145E-006</v>
      </c>
      <c r="AD101" s="10" t="n">
        <v>3.54590533616575E-006</v>
      </c>
      <c r="AE101" s="10" t="n">
        <v>4.74428077815375E-006</v>
      </c>
      <c r="AF101" s="10" t="n">
        <v>3.87460143753045E-006</v>
      </c>
      <c r="AG101" s="10" t="n">
        <v>2.71596497573096E-006</v>
      </c>
      <c r="AH101" s="10" t="n">
        <v>3.96628799397154E-006</v>
      </c>
      <c r="AI101" s="10" t="n">
        <v>4.28363010099667E-006</v>
      </c>
      <c r="AJ101" s="10" t="n">
        <v>1.47338017262898E-006</v>
      </c>
      <c r="AK101" s="10" t="n">
        <v>4.80048101536864E-006</v>
      </c>
      <c r="AL101" s="10" t="n">
        <v>5.07200019183333E-006</v>
      </c>
      <c r="AM101" s="10" t="n">
        <v>3.71645942318066E-006</v>
      </c>
      <c r="AN101" s="10" t="n">
        <v>6.93810444788498E-006</v>
      </c>
      <c r="AO101" s="10" t="n">
        <v>4.94063569818405E-006</v>
      </c>
      <c r="AP101" s="10" t="n">
        <v>3.18088866151047E-006</v>
      </c>
      <c r="AQ101" s="10" t="n">
        <v>2.50620094769031E-006</v>
      </c>
      <c r="AR101" s="10" t="n">
        <v>3.27465067928244E-006</v>
      </c>
      <c r="AS101" s="10" t="n">
        <v>5.16714585049257E-006</v>
      </c>
      <c r="AT101" s="10" t="n">
        <v>3.59128061820384E-006</v>
      </c>
      <c r="AU101" s="10" t="n">
        <v>2.92505753098809E-006</v>
      </c>
      <c r="AV101" s="10" t="n">
        <v>6.10802165382945E-006</v>
      </c>
      <c r="AW101" s="10" t="n">
        <v>5.20885855371144E-006</v>
      </c>
      <c r="AX101" s="10" t="n">
        <v>4.07632813982893E-006</v>
      </c>
      <c r="AY101" s="10" t="n">
        <v>2.75104434175503E-006</v>
      </c>
      <c r="AZ101" s="10" t="n">
        <v>3.40145729706781E-006</v>
      </c>
      <c r="BA101" s="10" t="n">
        <v>2.74371918411659E-006</v>
      </c>
      <c r="BB101" s="10" t="n">
        <v>6.68583415788129E-006</v>
      </c>
      <c r="BC101" s="10" t="n">
        <v>1.16696882861321E-005</v>
      </c>
      <c r="BD101" s="10" t="n">
        <v>9.37078929960954E-006</v>
      </c>
      <c r="BE101" s="10" t="n">
        <v>7.15295539095233E-006</v>
      </c>
      <c r="BF101" s="10" t="n">
        <v>8.55258953905636E-006</v>
      </c>
      <c r="BG101" s="10" t="n">
        <v>8.05394978047994E-006</v>
      </c>
      <c r="BH101" s="10" t="n">
        <v>6.9793491549214E-006</v>
      </c>
      <c r="BI101" s="10" t="n">
        <v>7.21407976191305E-006</v>
      </c>
      <c r="BJ101" s="10" t="n">
        <v>6.98529067167257E-006</v>
      </c>
      <c r="BK101" s="10" t="n">
        <v>3.90207077867459E-006</v>
      </c>
      <c r="BL101" s="10" t="n">
        <v>3.69784131418297E-006</v>
      </c>
      <c r="BM101" s="10" t="n">
        <v>5.54099340963419E-006</v>
      </c>
      <c r="BN101" s="10" t="n">
        <v>4.75811718702635E-006</v>
      </c>
      <c r="BO101" s="10" t="n">
        <v>4.40272495560157E-006</v>
      </c>
      <c r="BP101" s="10" t="n">
        <v>4.72535745425446E-006</v>
      </c>
      <c r="BQ101" s="10" t="n">
        <v>3.94187080184342E-006</v>
      </c>
      <c r="BR101" s="10" t="n">
        <v>7.01532381799016E-006</v>
      </c>
      <c r="BS101" s="10" t="n">
        <v>5.99531596449807E-006</v>
      </c>
      <c r="BT101" s="10" t="n">
        <v>7.43475013577093E-006</v>
      </c>
      <c r="BU101" s="10" t="n">
        <v>5.99718794922789E-006</v>
      </c>
      <c r="BV101" s="10" t="n">
        <v>1.81908895260896E-006</v>
      </c>
      <c r="BW101" s="10" t="n">
        <v>2.8664562698806E-006</v>
      </c>
      <c r="BX101" s="10" t="n">
        <v>5.03675804452841E-006</v>
      </c>
      <c r="BY101" s="10" t="n">
        <v>1.25885479212335E-005</v>
      </c>
      <c r="BZ101" s="10" t="n">
        <v>8.50556609654962E-006</v>
      </c>
      <c r="CA101" s="10" t="n">
        <v>9.16010962686408E-006</v>
      </c>
      <c r="CB101" s="10" t="n">
        <v>5.22953177637992E-006</v>
      </c>
      <c r="CC101" s="10" t="n">
        <v>6.89399072077351E-006</v>
      </c>
      <c r="CD101" s="10" t="n">
        <v>5.45394611969744E-006</v>
      </c>
      <c r="CE101" s="10" t="n">
        <v>6.62755845933551E-006</v>
      </c>
      <c r="CF101" s="10" t="n">
        <v>8.00999883464933E-006</v>
      </c>
      <c r="CG101" s="10" t="n">
        <v>0</v>
      </c>
      <c r="CH101" s="10" t="n">
        <v>7.365771568009E-006</v>
      </c>
      <c r="CI101" s="10" t="n">
        <v>5.79192075407083E-006</v>
      </c>
      <c r="CJ101" s="10" t="n">
        <v>5.71317530945765E-006</v>
      </c>
      <c r="CK101" s="10" t="n">
        <v>8.35686539648937E-006</v>
      </c>
      <c r="CL101" s="10" t="n">
        <v>4.77032578309041E-006</v>
      </c>
      <c r="CM101" s="10" t="n">
        <v>6.8205763631083E-006</v>
      </c>
      <c r="CN101" s="10" t="n">
        <v>0</v>
      </c>
      <c r="CO101" s="10" t="n">
        <v>4.59612946491639E-006</v>
      </c>
      <c r="CP101" s="10" t="n">
        <v>6.25096396607948E-006</v>
      </c>
      <c r="CQ101" s="10" t="n">
        <v>9.55766221003008E-006</v>
      </c>
      <c r="CR101" s="10" t="n">
        <v>4.80819277854911E-006</v>
      </c>
      <c r="CS101" s="10" t="n">
        <v>6.2762764552523E-006</v>
      </c>
      <c r="CT101" s="10" t="n">
        <v>4.99268501273716E-006</v>
      </c>
      <c r="CU101" s="10" t="n">
        <v>4.57374703879894E-006</v>
      </c>
      <c r="CV101" s="10" t="n">
        <v>1.08060318529004E-005</v>
      </c>
      <c r="CW101" s="10" t="n">
        <v>0.0238102214271348</v>
      </c>
      <c r="CX101" s="10" t="n">
        <v>2.07843208926576E-005</v>
      </c>
      <c r="CY101" s="10" t="n">
        <v>4.13189759958051E-006</v>
      </c>
      <c r="CZ101" s="10" t="n">
        <v>4.56688987734296E-006</v>
      </c>
      <c r="DA101" s="10" t="n">
        <v>7.38996493587594E-006</v>
      </c>
      <c r="DB101" s="10" t="n">
        <v>4.50004781389224E-006</v>
      </c>
      <c r="DC101" s="10" t="n">
        <v>7.27390188262695E-006</v>
      </c>
      <c r="DD101" s="10" t="n">
        <v>4.68323779783345E-006</v>
      </c>
      <c r="DE101" s="10" t="n">
        <v>5.2303863781044E-006</v>
      </c>
      <c r="DF101" s="10" t="n">
        <v>0.000326266590747956</v>
      </c>
      <c r="DG101" s="10" t="n">
        <v>0.000113613398448742</v>
      </c>
      <c r="DH101" s="10" t="n">
        <v>5.98947618604743E-006</v>
      </c>
      <c r="DI101" s="10" t="n">
        <v>4.72659866152097E-006</v>
      </c>
      <c r="DJ101" s="10" t="n">
        <v>5.79706871207784E-006</v>
      </c>
      <c r="DK101" s="10" t="n">
        <v>5.33570586681702E-006</v>
      </c>
      <c r="DL101" s="10" t="n">
        <v>6.13123833401127E-006</v>
      </c>
      <c r="DM101" s="10" t="n">
        <v>6.73082283437735E-006</v>
      </c>
      <c r="DN101" s="10" t="n">
        <v>5.17544769581613E-006</v>
      </c>
      <c r="DO101" s="10" t="n">
        <v>6.25778043221525E-006</v>
      </c>
      <c r="DP101" s="10" t="n">
        <v>4.43412139514631E-006</v>
      </c>
      <c r="DQ101" s="10" t="n">
        <v>9.71399328263037E-006</v>
      </c>
      <c r="DR101" s="10" t="n">
        <v>1.59705528552392E-005</v>
      </c>
      <c r="DS101" s="10" t="n">
        <v>7.72645419106154E-006</v>
      </c>
      <c r="DT101" s="10" t="n">
        <v>1.04787397400831E-005</v>
      </c>
      <c r="DU101" s="10" t="n">
        <v>4.82748236033032E-005</v>
      </c>
      <c r="DV101" s="10" t="n">
        <v>5.86153009929608E-005</v>
      </c>
      <c r="DW101" s="10" t="n">
        <v>5.21404720703867E-006</v>
      </c>
      <c r="DX101" s="10" t="n">
        <v>6.42259647908006E-006</v>
      </c>
      <c r="DY101" s="10" t="n">
        <v>3.77390086766206E-006</v>
      </c>
      <c r="DZ101" s="10" t="n">
        <v>2.80525050827945E-006</v>
      </c>
      <c r="EA101" s="10" t="n">
        <v>9.78201551036729E-006</v>
      </c>
      <c r="EB101" s="10" t="n">
        <v>2.96337217496913E-006</v>
      </c>
      <c r="EC101" s="10" t="n">
        <v>3.58232764775686E-006</v>
      </c>
      <c r="ED101" s="10" t="n">
        <v>3.3999108748997E-005</v>
      </c>
      <c r="EE101" s="10" t="n">
        <v>0.000301886024408028</v>
      </c>
      <c r="EF101" s="10" t="n">
        <v>6.89771434257305E-006</v>
      </c>
      <c r="EG101" s="10" t="n">
        <v>1.03275566254898E-005</v>
      </c>
      <c r="EH101" s="10" t="n">
        <v>8.52725670222343E-006</v>
      </c>
      <c r="EI101" s="10" t="n">
        <v>1.3650939950728E-005</v>
      </c>
      <c r="EJ101" s="10" t="n">
        <v>8.47789327880442E-006</v>
      </c>
      <c r="EK101" s="10" t="n">
        <v>1.12002270721488E-005</v>
      </c>
      <c r="EL101" s="10" t="n">
        <v>7.07311117269338E-006</v>
      </c>
      <c r="EM101" s="10" t="n">
        <v>3.51444785364069E-006</v>
      </c>
      <c r="EN101" s="10" t="n">
        <v>1.04924337153349E-006</v>
      </c>
      <c r="EO101" s="10" t="n">
        <v>1.2140980789525E-006</v>
      </c>
      <c r="EP101" s="10" t="n">
        <v>1.46770724499122E-006</v>
      </c>
      <c r="EQ101" s="10" t="n">
        <v>1.46011553300538E-006</v>
      </c>
      <c r="ER101" s="10" t="n">
        <v>1.22886641065799E-006</v>
      </c>
      <c r="ES101" s="10" t="n">
        <v>7.67210559091636E-007</v>
      </c>
      <c r="ET101" s="10" t="n">
        <v>5.81816923560856E-006</v>
      </c>
      <c r="EU101" s="10" t="n">
        <v>9.10215949088001E-006</v>
      </c>
      <c r="EV101" s="10" t="n">
        <v>8.84984850555611E-007</v>
      </c>
      <c r="EW101" s="10" t="n">
        <v>1.29919402828501E-006</v>
      </c>
      <c r="EX101" s="10" t="n">
        <v>3.12739466308978E-006</v>
      </c>
      <c r="EY101" s="10" t="n">
        <v>3.13726327824156E-006</v>
      </c>
      <c r="EZ101" s="10" t="n">
        <v>3.45305896309857E-006</v>
      </c>
      <c r="FA101" s="10" t="n">
        <v>4.72761604452631E-006</v>
      </c>
      <c r="FB101" s="10" t="n">
        <v>2.3227464441677E-006</v>
      </c>
      <c r="FC101" s="10" t="n">
        <v>3.28464138039487E-006</v>
      </c>
      <c r="FD101" s="10" t="n">
        <v>3.36690697020652E-006</v>
      </c>
      <c r="FE101" s="10" t="n">
        <v>2.96428781967394E-006</v>
      </c>
      <c r="FF101" s="10" t="n">
        <v>2.12232199211605E-006</v>
      </c>
      <c r="FG101" s="10" t="n">
        <v>7.07339603993487E-007</v>
      </c>
      <c r="FH101" s="10" t="n">
        <v>1.25146248720656E-006</v>
      </c>
      <c r="FI101" s="10" t="n">
        <v>7.26635290072734E-006</v>
      </c>
      <c r="FJ101" s="10" t="n">
        <v>5.1434611741283E-006</v>
      </c>
      <c r="FK101" s="10" t="n">
        <v>5.94090632137258E-006</v>
      </c>
      <c r="FL101" s="10" t="n">
        <v>2.3377833649866E-006</v>
      </c>
      <c r="FM101" s="10" t="n">
        <v>2.14769552426919E-006</v>
      </c>
      <c r="FN101" s="10" t="n">
        <v>3.67197943818727E-006</v>
      </c>
      <c r="FO101" s="10" t="n">
        <v>4.68718524389417E-006</v>
      </c>
      <c r="FP101" s="10" t="n">
        <v>4.95388202491355E-006</v>
      </c>
      <c r="FQ101" s="10" t="n">
        <v>2.42238893571054E-006</v>
      </c>
      <c r="FR101" s="10" t="n">
        <v>1.74626874661886E-006</v>
      </c>
      <c r="FS101" s="10" t="n">
        <v>2.4451376197099E-006</v>
      </c>
      <c r="FT101" s="10" t="n">
        <v>3.17285133576829E-006</v>
      </c>
      <c r="FU101" s="10" t="n">
        <v>2.9719995828544E-006</v>
      </c>
      <c r="FV101" s="10" t="n">
        <v>3.44103349597547E-006</v>
      </c>
      <c r="FW101" s="10" t="n">
        <v>2.59208842100097E-005</v>
      </c>
      <c r="FX101" s="10" t="n">
        <v>8.06078659427582E-007</v>
      </c>
      <c r="FY101" s="10" t="n">
        <v>4.33325804399707E-006</v>
      </c>
      <c r="FZ101" s="10" t="n">
        <v>0.000210744785257801</v>
      </c>
      <c r="GA101" s="10" t="n">
        <v>2.37538584086391E-006</v>
      </c>
      <c r="GB101" s="10" t="n">
        <v>4.35391091900544E-006</v>
      </c>
      <c r="GC101" s="10" t="n">
        <v>2.33458878234984E-006</v>
      </c>
      <c r="GD101" s="10" t="n">
        <v>2.23323708735804E-006</v>
      </c>
      <c r="GE101" s="10" t="n">
        <v>2.38104249037359E-006</v>
      </c>
      <c r="GF101" s="10" t="n">
        <v>3.50201543331545E-006</v>
      </c>
      <c r="GG101" s="10" t="n">
        <v>4.59964961011486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5.50546019354364E-005</v>
      </c>
      <c r="D102" s="10" t="n">
        <v>4.81243223578358E-005</v>
      </c>
      <c r="E102" s="10" t="n">
        <v>3.13222760690293E-005</v>
      </c>
      <c r="F102" s="10" t="n">
        <v>2.94733572830716E-005</v>
      </c>
      <c r="G102" s="10" t="n">
        <v>4.68292909188143E-005</v>
      </c>
      <c r="H102" s="10" t="n">
        <v>5.41478154699262E-005</v>
      </c>
      <c r="I102" s="10" t="n">
        <v>5.93723905457461E-005</v>
      </c>
      <c r="J102" s="10" t="n">
        <v>6.30051307157629E-005</v>
      </c>
      <c r="K102" s="10" t="n">
        <v>7.44699020517124E-005</v>
      </c>
      <c r="L102" s="10" t="n">
        <v>7.14550786262806E-005</v>
      </c>
      <c r="M102" s="10" t="n">
        <v>0.000120682954518334</v>
      </c>
      <c r="N102" s="10" t="n">
        <v>8.89230509935724E-005</v>
      </c>
      <c r="O102" s="10" t="n">
        <v>7.88532966373731E-005</v>
      </c>
      <c r="P102" s="10" t="n">
        <v>5.95987057320344E-005</v>
      </c>
      <c r="Q102" s="10" t="n">
        <v>0.000122777259995043</v>
      </c>
      <c r="R102" s="10" t="n">
        <v>0.000123636749129486</v>
      </c>
      <c r="S102" s="10" t="n">
        <v>0.000129605875739522</v>
      </c>
      <c r="T102" s="10" t="n">
        <v>0.00022302675034553</v>
      </c>
      <c r="U102" s="10" t="n">
        <v>0.000167725490285712</v>
      </c>
      <c r="V102" s="10" t="n">
        <v>0.000141234407727123</v>
      </c>
      <c r="W102" s="10" t="n">
        <v>0.000116768973229177</v>
      </c>
      <c r="X102" s="10" t="n">
        <v>0.000118028201097155</v>
      </c>
      <c r="Y102" s="10" t="n">
        <v>6.18771147984876E-005</v>
      </c>
      <c r="Z102" s="10" t="n">
        <v>6.68840204367089E-005</v>
      </c>
      <c r="AA102" s="10" t="n">
        <v>6.69740379377719E-005</v>
      </c>
      <c r="AB102" s="10" t="n">
        <v>5.67242485794466E-005</v>
      </c>
      <c r="AC102" s="10" t="n">
        <v>6.13624384647263E-005</v>
      </c>
      <c r="AD102" s="10" t="n">
        <v>6.26628607823426E-005</v>
      </c>
      <c r="AE102" s="10" t="n">
        <v>8.62067601846602E-005</v>
      </c>
      <c r="AF102" s="10" t="n">
        <v>6.75629659955739E-005</v>
      </c>
      <c r="AG102" s="10" t="n">
        <v>5.04321269698339E-005</v>
      </c>
      <c r="AH102" s="10" t="n">
        <v>7.84474550224111E-005</v>
      </c>
      <c r="AI102" s="10" t="n">
        <v>6.95998026721687E-005</v>
      </c>
      <c r="AJ102" s="10" t="n">
        <v>2.33748495867621E-005</v>
      </c>
      <c r="AK102" s="10" t="n">
        <v>7.20801153991982E-005</v>
      </c>
      <c r="AL102" s="10" t="n">
        <v>7.58603418703916E-005</v>
      </c>
      <c r="AM102" s="10" t="n">
        <v>6.11366318518903E-005</v>
      </c>
      <c r="AN102" s="10" t="n">
        <v>0.000103434685882451</v>
      </c>
      <c r="AO102" s="10" t="n">
        <v>7.50379785979687E-005</v>
      </c>
      <c r="AP102" s="10" t="n">
        <v>5.35771960564082E-005</v>
      </c>
      <c r="AQ102" s="10" t="n">
        <v>4.46162843983312E-005</v>
      </c>
      <c r="AR102" s="10" t="n">
        <v>6.28978217173206E-005</v>
      </c>
      <c r="AS102" s="10" t="n">
        <v>0.000109758796762215</v>
      </c>
      <c r="AT102" s="10" t="n">
        <v>7.67737397907822E-005</v>
      </c>
      <c r="AU102" s="10" t="n">
        <v>0.000103250073719254</v>
      </c>
      <c r="AV102" s="10" t="n">
        <v>0.000104966509120879</v>
      </c>
      <c r="AW102" s="10" t="n">
        <v>8.39690369943937E-005</v>
      </c>
      <c r="AX102" s="10" t="n">
        <v>6.70437125007416E-005</v>
      </c>
      <c r="AY102" s="10" t="n">
        <v>4.63969526269858E-005</v>
      </c>
      <c r="AZ102" s="10" t="n">
        <v>7.35071725064455E-005</v>
      </c>
      <c r="BA102" s="10" t="n">
        <v>5.15225593089817E-005</v>
      </c>
      <c r="BB102" s="10" t="n">
        <v>0.000103383319963765</v>
      </c>
      <c r="BC102" s="10" t="n">
        <v>0.000167353723092056</v>
      </c>
      <c r="BD102" s="10" t="n">
        <v>0.000139706653076314</v>
      </c>
      <c r="BE102" s="10" t="n">
        <v>0.000112392190098397</v>
      </c>
      <c r="BF102" s="10" t="n">
        <v>0.000126056541615688</v>
      </c>
      <c r="BG102" s="10" t="n">
        <v>0.000118875484468742</v>
      </c>
      <c r="BH102" s="10" t="n">
        <v>0.000104484890061519</v>
      </c>
      <c r="BI102" s="10" t="n">
        <v>0.000107614142513726</v>
      </c>
      <c r="BJ102" s="10" t="n">
        <v>0.000103571492141128</v>
      </c>
      <c r="BK102" s="10" t="n">
        <v>6.94640135603957E-005</v>
      </c>
      <c r="BL102" s="10" t="n">
        <v>7.52403908319973E-005</v>
      </c>
      <c r="BM102" s="10" t="n">
        <v>8.67504252052045E-005</v>
      </c>
      <c r="BN102" s="10" t="n">
        <v>8.36374471034724E-005</v>
      </c>
      <c r="BO102" s="10" t="n">
        <v>8.10223624115746E-005</v>
      </c>
      <c r="BP102" s="10" t="n">
        <v>8.08764018307549E-005</v>
      </c>
      <c r="BQ102" s="10" t="n">
        <v>8.17038508377012E-005</v>
      </c>
      <c r="BR102" s="10" t="n">
        <v>0.000124236357229787</v>
      </c>
      <c r="BS102" s="10" t="n">
        <v>0.000430828845822011</v>
      </c>
      <c r="BT102" s="10" t="n">
        <v>0.000110404685046679</v>
      </c>
      <c r="BU102" s="10" t="n">
        <v>0.000107968618210002</v>
      </c>
      <c r="BV102" s="10" t="n">
        <v>4.22813219639786E-005</v>
      </c>
      <c r="BW102" s="10" t="n">
        <v>6.93027957760061E-005</v>
      </c>
      <c r="BX102" s="10" t="n">
        <v>0.000173744457094077</v>
      </c>
      <c r="BY102" s="10" t="n">
        <v>0.00151621003344126</v>
      </c>
      <c r="BZ102" s="10" t="n">
        <v>0.000127687536677321</v>
      </c>
      <c r="CA102" s="10" t="n">
        <v>0.000261883287824151</v>
      </c>
      <c r="CB102" s="10" t="n">
        <v>0.000142537881485453</v>
      </c>
      <c r="CC102" s="10" t="n">
        <v>0.000126071798819258</v>
      </c>
      <c r="CD102" s="10" t="n">
        <v>0.000185161422525507</v>
      </c>
      <c r="CE102" s="10" t="n">
        <v>0.000230933033235504</v>
      </c>
      <c r="CF102" s="10" t="n">
        <v>0.000122407018521744</v>
      </c>
      <c r="CG102" s="10" t="n">
        <v>0</v>
      </c>
      <c r="CH102" s="10" t="n">
        <v>0.000110878675504253</v>
      </c>
      <c r="CI102" s="10" t="n">
        <v>8.68490884549572E-005</v>
      </c>
      <c r="CJ102" s="10" t="n">
        <v>8.68104368725799E-005</v>
      </c>
      <c r="CK102" s="10" t="n">
        <v>0.000244503807237565</v>
      </c>
      <c r="CL102" s="10" t="n">
        <v>0.000106533423927517</v>
      </c>
      <c r="CM102" s="10" t="n">
        <v>0.000120386964769076</v>
      </c>
      <c r="CN102" s="10" t="n">
        <v>0</v>
      </c>
      <c r="CO102" s="10" t="n">
        <v>0.000100291701947031</v>
      </c>
      <c r="CP102" s="10" t="n">
        <v>0.000121177287914002</v>
      </c>
      <c r="CQ102" s="10" t="n">
        <v>0.000214170960820051</v>
      </c>
      <c r="CR102" s="10" t="n">
        <v>8.68445112938862E-005</v>
      </c>
      <c r="CS102" s="10" t="n">
        <v>0.000129571292744764</v>
      </c>
      <c r="CT102" s="10" t="n">
        <v>0.000149512966384204</v>
      </c>
      <c r="CU102" s="10" t="n">
        <v>0.00442349051664265</v>
      </c>
      <c r="CV102" s="10" t="n">
        <v>0.00365586500489434</v>
      </c>
      <c r="CW102" s="10" t="n">
        <v>0.00142249011764528</v>
      </c>
      <c r="CX102" s="10" t="n">
        <v>0.0601357592976984</v>
      </c>
      <c r="CY102" s="10" t="n">
        <v>0.000738565624681984</v>
      </c>
      <c r="CZ102" s="10" t="n">
        <v>0.00132517967327583</v>
      </c>
      <c r="DA102" s="10" t="n">
        <v>0.00133383050770002</v>
      </c>
      <c r="DB102" s="10" t="n">
        <v>0.00162781139182128</v>
      </c>
      <c r="DC102" s="10" t="n">
        <v>0.00260229915530616</v>
      </c>
      <c r="DD102" s="10" t="n">
        <v>0.000711479002610713</v>
      </c>
      <c r="DE102" s="10" t="n">
        <v>0.000287484875414609</v>
      </c>
      <c r="DF102" s="10" t="n">
        <v>0.000726105575099819</v>
      </c>
      <c r="DG102" s="10" t="n">
        <v>0.000360631977916803</v>
      </c>
      <c r="DH102" s="10" t="n">
        <v>0.000174877558745875</v>
      </c>
      <c r="DI102" s="10" t="n">
        <v>0.000161606334507238</v>
      </c>
      <c r="DJ102" s="10" t="n">
        <v>0.000185781882137354</v>
      </c>
      <c r="DK102" s="10" t="n">
        <v>0.00026415203399501</v>
      </c>
      <c r="DL102" s="10" t="n">
        <v>0.00041922218249286</v>
      </c>
      <c r="DM102" s="10" t="n">
        <v>0.000294090735986967</v>
      </c>
      <c r="DN102" s="10" t="n">
        <v>0.000162722144661657</v>
      </c>
      <c r="DO102" s="10" t="n">
        <v>0.000593154303190848</v>
      </c>
      <c r="DP102" s="10" t="n">
        <v>0.000145029382828434</v>
      </c>
      <c r="DQ102" s="10" t="n">
        <v>0.000441734186360394</v>
      </c>
      <c r="DR102" s="10" t="n">
        <v>0.000385945204359788</v>
      </c>
      <c r="DS102" s="10" t="n">
        <v>0.000434970668017813</v>
      </c>
      <c r="DT102" s="10" t="n">
        <v>0.000470501643691627</v>
      </c>
      <c r="DU102" s="10" t="n">
        <v>0.00148926072620212</v>
      </c>
      <c r="DV102" s="10" t="n">
        <v>0.000751030759998673</v>
      </c>
      <c r="DW102" s="10" t="n">
        <v>0.000176235958437058</v>
      </c>
      <c r="DX102" s="10" t="n">
        <v>0.00189738583596507</v>
      </c>
      <c r="DY102" s="10" t="n">
        <v>0.000194605122961884</v>
      </c>
      <c r="DZ102" s="10" t="n">
        <v>0.000358596666960565</v>
      </c>
      <c r="EA102" s="10" t="n">
        <v>0.000427275443110558</v>
      </c>
      <c r="EB102" s="10" t="n">
        <v>8.88513421367934E-005</v>
      </c>
      <c r="EC102" s="10" t="n">
        <v>0.000161809763888171</v>
      </c>
      <c r="ED102" s="10" t="n">
        <v>9.3730595838479E-005</v>
      </c>
      <c r="EE102" s="10" t="n">
        <v>0.000327374834148372</v>
      </c>
      <c r="EF102" s="10" t="n">
        <v>0.000145423527253992</v>
      </c>
      <c r="EG102" s="10" t="n">
        <v>0.000327472988824672</v>
      </c>
      <c r="EH102" s="10" t="n">
        <v>0.000443498427666538</v>
      </c>
      <c r="EI102" s="10" t="n">
        <v>0.000191425521737896</v>
      </c>
      <c r="EJ102" s="10" t="n">
        <v>0.000128663997705801</v>
      </c>
      <c r="EK102" s="10" t="n">
        <v>0.000154832644695611</v>
      </c>
      <c r="EL102" s="10" t="n">
        <v>0.000130663199946923</v>
      </c>
      <c r="EM102" s="10" t="n">
        <v>5.06123145439956E-005</v>
      </c>
      <c r="EN102" s="10" t="n">
        <v>2.07778701097673E-005</v>
      </c>
      <c r="EO102" s="10" t="n">
        <v>2.37228664001938E-005</v>
      </c>
      <c r="EP102" s="10" t="n">
        <v>2.31919157159578E-005</v>
      </c>
      <c r="EQ102" s="10" t="n">
        <v>2.32791869203782E-005</v>
      </c>
      <c r="ER102" s="10" t="n">
        <v>1.91056297411502E-005</v>
      </c>
      <c r="ES102" s="10" t="n">
        <v>1.46027712515364E-005</v>
      </c>
      <c r="ET102" s="10" t="n">
        <v>8.12858034598832E-005</v>
      </c>
      <c r="EU102" s="10" t="n">
        <v>0.000122564676291968</v>
      </c>
      <c r="EV102" s="10" t="n">
        <v>2.41978740046731E-005</v>
      </c>
      <c r="EW102" s="10" t="n">
        <v>2.97233719922386E-005</v>
      </c>
      <c r="EX102" s="10" t="n">
        <v>9.9530367488888E-005</v>
      </c>
      <c r="EY102" s="10" t="n">
        <v>9.95832591279306E-005</v>
      </c>
      <c r="EZ102" s="10" t="n">
        <v>8.14393926424879E-005</v>
      </c>
      <c r="FA102" s="10" t="n">
        <v>0.000137723725185666</v>
      </c>
      <c r="FB102" s="10" t="n">
        <v>5.83628722428645E-005</v>
      </c>
      <c r="FC102" s="10" t="n">
        <v>6.19254292764593E-005</v>
      </c>
      <c r="FD102" s="10" t="n">
        <v>6.73361422358332E-005</v>
      </c>
      <c r="FE102" s="10" t="n">
        <v>7.5184956325693E-005</v>
      </c>
      <c r="FF102" s="10" t="n">
        <v>4.24698501427585E-005</v>
      </c>
      <c r="FG102" s="10" t="n">
        <v>1.45757151438723E-005</v>
      </c>
      <c r="FH102" s="10" t="n">
        <v>1.93931263137542E-005</v>
      </c>
      <c r="FI102" s="10" t="n">
        <v>0.000100834858394123</v>
      </c>
      <c r="FJ102" s="10" t="n">
        <v>7.40299860154441E-005</v>
      </c>
      <c r="FK102" s="10" t="n">
        <v>0.000140903834983106</v>
      </c>
      <c r="FL102" s="10" t="n">
        <v>3.61635393338256E-005</v>
      </c>
      <c r="FM102" s="10" t="n">
        <v>3.19723855131469E-005</v>
      </c>
      <c r="FN102" s="10" t="n">
        <v>5.44377023377561E-005</v>
      </c>
      <c r="FO102" s="10" t="n">
        <v>6.69770893784859E-005</v>
      </c>
      <c r="FP102" s="10" t="n">
        <v>7.62839835561853E-005</v>
      </c>
      <c r="FQ102" s="10" t="n">
        <v>4.19704818699125E-005</v>
      </c>
      <c r="FR102" s="10" t="n">
        <v>2.82122476933207E-005</v>
      </c>
      <c r="FS102" s="10" t="n">
        <v>3.87032534400877E-005</v>
      </c>
      <c r="FT102" s="10" t="n">
        <v>4.97103086689372E-005</v>
      </c>
      <c r="FU102" s="10" t="n">
        <v>4.94791111775065E-005</v>
      </c>
      <c r="FV102" s="10" t="n">
        <v>5.17203943819393E-005</v>
      </c>
      <c r="FW102" s="10" t="n">
        <v>0.000321149895091812</v>
      </c>
      <c r="FX102" s="10" t="n">
        <v>2.23882170892355E-005</v>
      </c>
      <c r="FY102" s="10" t="n">
        <v>0.000199864789605915</v>
      </c>
      <c r="FZ102" s="10" t="n">
        <v>0.00279428054782745</v>
      </c>
      <c r="GA102" s="10" t="n">
        <v>5.63946929823347E-005</v>
      </c>
      <c r="GB102" s="10" t="n">
        <v>6.12342779547383E-005</v>
      </c>
      <c r="GC102" s="10" t="n">
        <v>3.94494832666963E-005</v>
      </c>
      <c r="GD102" s="10" t="n">
        <v>3.82144634950501E-005</v>
      </c>
      <c r="GE102" s="10" t="n">
        <v>4.03417245314698E-005</v>
      </c>
      <c r="GF102" s="10" t="n">
        <v>9.65964072423771E-005</v>
      </c>
      <c r="GG102" s="10" t="n">
        <v>0.00011553619118072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5.3377798756709E-005</v>
      </c>
      <c r="D103" s="10" t="n">
        <v>4.24734406750089E-005</v>
      </c>
      <c r="E103" s="10" t="n">
        <v>2.47461651959796E-005</v>
      </c>
      <c r="F103" s="10" t="n">
        <v>2.60504036982939E-005</v>
      </c>
      <c r="G103" s="10" t="n">
        <v>4.19743196284702E-005</v>
      </c>
      <c r="H103" s="10" t="n">
        <v>4.0540123260304E-005</v>
      </c>
      <c r="I103" s="10" t="n">
        <v>5.19477444719166E-005</v>
      </c>
      <c r="J103" s="10" t="n">
        <v>6.12798583130094E-005</v>
      </c>
      <c r="K103" s="10" t="n">
        <v>6.86330271022331E-005</v>
      </c>
      <c r="L103" s="10" t="n">
        <v>2.40650513612061E-005</v>
      </c>
      <c r="M103" s="10" t="n">
        <v>4.0698687389456E-005</v>
      </c>
      <c r="N103" s="10" t="n">
        <v>6.51381442556188E-005</v>
      </c>
      <c r="O103" s="10" t="n">
        <v>2.40866031387602E-005</v>
      </c>
      <c r="P103" s="10" t="n">
        <v>3.91622980580527E-005</v>
      </c>
      <c r="Q103" s="10" t="n">
        <v>0.000104248472111341</v>
      </c>
      <c r="R103" s="10" t="n">
        <v>7.93985606708594E-005</v>
      </c>
      <c r="S103" s="10" t="n">
        <v>9.95692123000411E-005</v>
      </c>
      <c r="T103" s="10" t="n">
        <v>5.09800502437208E-005</v>
      </c>
      <c r="U103" s="10" t="n">
        <v>0.000143020314091364</v>
      </c>
      <c r="V103" s="10" t="n">
        <v>0.000105951903898802</v>
      </c>
      <c r="W103" s="10" t="n">
        <v>6.54345620970539E-005</v>
      </c>
      <c r="X103" s="10" t="n">
        <v>9.38887332732386E-005</v>
      </c>
      <c r="Y103" s="10" t="n">
        <v>5.49007910372003E-005</v>
      </c>
      <c r="Z103" s="10" t="n">
        <v>5.75065497996148E-005</v>
      </c>
      <c r="AA103" s="10" t="n">
        <v>3.86376773107443E-005</v>
      </c>
      <c r="AB103" s="10" t="n">
        <v>5.32490705718587E-005</v>
      </c>
      <c r="AC103" s="10" t="n">
        <v>5.19239274925175E-005</v>
      </c>
      <c r="AD103" s="10" t="n">
        <v>4.94841109452644E-005</v>
      </c>
      <c r="AE103" s="10" t="n">
        <v>6.63160492150333E-005</v>
      </c>
      <c r="AF103" s="10" t="n">
        <v>5.38174420748026E-005</v>
      </c>
      <c r="AG103" s="10" t="n">
        <v>3.81876140641636E-005</v>
      </c>
      <c r="AH103" s="10" t="n">
        <v>5.55245629052682E-005</v>
      </c>
      <c r="AI103" s="10" t="n">
        <v>5.90741989164795E-005</v>
      </c>
      <c r="AJ103" s="10" t="n">
        <v>2.07565622664113E-005</v>
      </c>
      <c r="AK103" s="10" t="n">
        <v>6.76382798920024E-005</v>
      </c>
      <c r="AL103" s="10" t="n">
        <v>7.09745986094647E-005</v>
      </c>
      <c r="AM103" s="10" t="n">
        <v>5.19988733135616E-005</v>
      </c>
      <c r="AN103" s="10" t="n">
        <v>9.80567046680897E-005</v>
      </c>
      <c r="AO103" s="10" t="n">
        <v>6.92659892177866E-005</v>
      </c>
      <c r="AP103" s="10" t="n">
        <v>4.42632737328444E-005</v>
      </c>
      <c r="AQ103" s="10" t="n">
        <v>3.45215466781179E-005</v>
      </c>
      <c r="AR103" s="10" t="n">
        <v>4.56913216960026E-005</v>
      </c>
      <c r="AS103" s="10" t="n">
        <v>7.25278798746266E-005</v>
      </c>
      <c r="AT103" s="10" t="n">
        <v>5.02262557897482E-005</v>
      </c>
      <c r="AU103" s="10" t="n">
        <v>4.05373402980373E-005</v>
      </c>
      <c r="AV103" s="10" t="n">
        <v>8.58893347576547E-005</v>
      </c>
      <c r="AW103" s="10" t="n">
        <v>7.31957908186462E-005</v>
      </c>
      <c r="AX103" s="10" t="n">
        <v>5.67851153719998E-005</v>
      </c>
      <c r="AY103" s="10" t="n">
        <v>3.82176441686234E-005</v>
      </c>
      <c r="AZ103" s="10" t="n">
        <v>4.73335283135951E-005</v>
      </c>
      <c r="BA103" s="10" t="n">
        <v>3.80460713088757E-005</v>
      </c>
      <c r="BB103" s="10" t="n">
        <v>9.42802895921648E-005</v>
      </c>
      <c r="BC103" s="10" t="n">
        <v>0.000165140333708324</v>
      </c>
      <c r="BD103" s="10" t="n">
        <v>0.000132494244717783</v>
      </c>
      <c r="BE103" s="10" t="n">
        <v>0.000100960046232888</v>
      </c>
      <c r="BF103" s="10" t="n">
        <v>0.000120964367326592</v>
      </c>
      <c r="BG103" s="10" t="n">
        <v>0.000113909881580648</v>
      </c>
      <c r="BH103" s="10" t="n">
        <v>9.83738329263936E-005</v>
      </c>
      <c r="BI103" s="10" t="n">
        <v>0.000101761280485501</v>
      </c>
      <c r="BJ103" s="10" t="n">
        <v>9.8483209815482E-005</v>
      </c>
      <c r="BK103" s="10" t="n">
        <v>5.46248247324232E-005</v>
      </c>
      <c r="BL103" s="10" t="n">
        <v>5.16003272289421E-005</v>
      </c>
      <c r="BM103" s="10" t="n">
        <v>7.77935033635255E-005</v>
      </c>
      <c r="BN103" s="10" t="n">
        <v>6.69185929058107E-005</v>
      </c>
      <c r="BO103" s="10" t="n">
        <v>6.16172439478131E-005</v>
      </c>
      <c r="BP103" s="10" t="n">
        <v>6.61814315053859E-005</v>
      </c>
      <c r="BQ103" s="10" t="n">
        <v>5.53387516339232E-005</v>
      </c>
      <c r="BR103" s="10" t="n">
        <v>9.8002339823809E-005</v>
      </c>
      <c r="BS103" s="10" t="n">
        <v>8.32371069973908E-005</v>
      </c>
      <c r="BT103" s="10" t="n">
        <v>0.000105005696728108</v>
      </c>
      <c r="BU103" s="10" t="n">
        <v>8.41626037512164E-005</v>
      </c>
      <c r="BV103" s="10" t="n">
        <v>2.50075047688431E-005</v>
      </c>
      <c r="BW103" s="10" t="n">
        <v>3.97987550564528E-005</v>
      </c>
      <c r="BX103" s="10" t="n">
        <v>7.05364438525836E-005</v>
      </c>
      <c r="BY103" s="10" t="n">
        <v>0.0001734232060548</v>
      </c>
      <c r="BZ103" s="10" t="n">
        <v>0.000120513915759695</v>
      </c>
      <c r="CA103" s="10" t="n">
        <v>0.000128055743502583</v>
      </c>
      <c r="CB103" s="10" t="n">
        <v>7.13383253057234E-005</v>
      </c>
      <c r="CC103" s="10" t="n">
        <v>9.6405696123328E-005</v>
      </c>
      <c r="CD103" s="10" t="n">
        <v>7.66634912431202E-005</v>
      </c>
      <c r="CE103" s="10" t="n">
        <v>9.23529264223097E-005</v>
      </c>
      <c r="CF103" s="10" t="n">
        <v>0.000112969499214698</v>
      </c>
      <c r="CG103" s="10" t="n">
        <v>0</v>
      </c>
      <c r="CH103" s="10" t="n">
        <v>0.000103924224647239</v>
      </c>
      <c r="CI103" s="10" t="n">
        <v>8.15356168115113E-005</v>
      </c>
      <c r="CJ103" s="10" t="n">
        <v>8.02683981793501E-005</v>
      </c>
      <c r="CK103" s="10" t="n">
        <v>0.000117759430316141</v>
      </c>
      <c r="CL103" s="10" t="n">
        <v>6.65231533837215E-005</v>
      </c>
      <c r="CM103" s="10" t="n">
        <v>9.57850308177904E-005</v>
      </c>
      <c r="CN103" s="10" t="n">
        <v>0</v>
      </c>
      <c r="CO103" s="10" t="n">
        <v>6.42623525022784E-005</v>
      </c>
      <c r="CP103" s="10" t="n">
        <v>8.7924780415544E-005</v>
      </c>
      <c r="CQ103" s="10" t="n">
        <v>0.000134718025729074</v>
      </c>
      <c r="CR103" s="10" t="n">
        <v>6.73030300189382E-005</v>
      </c>
      <c r="CS103" s="10" t="n">
        <v>8.82101958480175E-005</v>
      </c>
      <c r="CT103" s="10" t="n">
        <v>6.98575304996024E-005</v>
      </c>
      <c r="CU103" s="10" t="n">
        <v>4.71447399198252E-005</v>
      </c>
      <c r="CV103" s="10" t="n">
        <v>0.000138635530519917</v>
      </c>
      <c r="CW103" s="10" t="n">
        <v>0.00010217031121866</v>
      </c>
      <c r="CX103" s="10" t="n">
        <v>6.80939090631165E-005</v>
      </c>
      <c r="CY103" s="10" t="n">
        <v>0.0773754118229861</v>
      </c>
      <c r="CZ103" s="10" t="n">
        <v>5.62706556729677E-005</v>
      </c>
      <c r="DA103" s="10" t="n">
        <v>5.37755034806432E-005</v>
      </c>
      <c r="DB103" s="10" t="n">
        <v>5.61452282108058E-005</v>
      </c>
      <c r="DC103" s="10" t="n">
        <v>5.24823321073432E-005</v>
      </c>
      <c r="DD103" s="10" t="n">
        <v>6.2961997203127E-005</v>
      </c>
      <c r="DE103" s="10" t="n">
        <v>7.18567329279712E-005</v>
      </c>
      <c r="DF103" s="10" t="n">
        <v>0.000110567090857915</v>
      </c>
      <c r="DG103" s="10" t="n">
        <v>7.77663209413851E-005</v>
      </c>
      <c r="DH103" s="10" t="n">
        <v>8.31840365541644E-005</v>
      </c>
      <c r="DI103" s="10" t="n">
        <v>6.50397697754919E-005</v>
      </c>
      <c r="DJ103" s="10" t="n">
        <v>7.95409447868326E-005</v>
      </c>
      <c r="DK103" s="10" t="n">
        <v>7.30514651010916E-005</v>
      </c>
      <c r="DL103" s="10" t="n">
        <v>8.50667428876461E-005</v>
      </c>
      <c r="DM103" s="10" t="n">
        <v>9.39405093154106E-005</v>
      </c>
      <c r="DN103" s="10" t="n">
        <v>7.22366396374087E-005</v>
      </c>
      <c r="DO103" s="10" t="n">
        <v>7.02872716496306E-005</v>
      </c>
      <c r="DP103" s="10" t="n">
        <v>6.16912836881191E-005</v>
      </c>
      <c r="DQ103" s="10" t="n">
        <v>7.41122267650917E-005</v>
      </c>
      <c r="DR103" s="10" t="n">
        <v>7.69819139024784E-005</v>
      </c>
      <c r="DS103" s="10" t="n">
        <v>7.20709563024581E-005</v>
      </c>
      <c r="DT103" s="10" t="n">
        <v>7.74699030999501E-005</v>
      </c>
      <c r="DU103" s="10" t="n">
        <v>5.47256585745533E-005</v>
      </c>
      <c r="DV103" s="10" t="n">
        <v>5.93662157943299E-005</v>
      </c>
      <c r="DW103" s="10" t="n">
        <v>7.16166215323983E-005</v>
      </c>
      <c r="DX103" s="10" t="n">
        <v>7.2289062880108E-005</v>
      </c>
      <c r="DY103" s="10" t="n">
        <v>5.19220506109888E-005</v>
      </c>
      <c r="DZ103" s="10" t="n">
        <v>3.72779090032004E-005</v>
      </c>
      <c r="EA103" s="10" t="n">
        <v>4.83990145414434E-005</v>
      </c>
      <c r="EB103" s="10" t="n">
        <v>4.08934300280756E-005</v>
      </c>
      <c r="EC103" s="10" t="n">
        <v>4.85937571800631E-005</v>
      </c>
      <c r="ED103" s="10" t="n">
        <v>3.75866236546514E-005</v>
      </c>
      <c r="EE103" s="10" t="n">
        <v>4.62660357641125E-005</v>
      </c>
      <c r="EF103" s="10" t="n">
        <v>9.71195583047753E-005</v>
      </c>
      <c r="EG103" s="10" t="n">
        <v>0.000100800187702682</v>
      </c>
      <c r="EH103" s="10" t="n">
        <v>8.10243283950622E-005</v>
      </c>
      <c r="EI103" s="10" t="n">
        <v>0.000193931049158627</v>
      </c>
      <c r="EJ103" s="10" t="n">
        <v>0.000120341113218946</v>
      </c>
      <c r="EK103" s="10" t="n">
        <v>0.00015921715448384</v>
      </c>
      <c r="EL103" s="10" t="n">
        <v>0.000100286957684651</v>
      </c>
      <c r="EM103" s="10" t="n">
        <v>4.915552723763E-005</v>
      </c>
      <c r="EN103" s="10" t="n">
        <v>1.3445526231505E-005</v>
      </c>
      <c r="EO103" s="10" t="n">
        <v>1.64552675629671E-005</v>
      </c>
      <c r="EP103" s="10" t="n">
        <v>1.98451097640248E-005</v>
      </c>
      <c r="EQ103" s="10" t="n">
        <v>1.96697184211669E-005</v>
      </c>
      <c r="ER103" s="10" t="n">
        <v>1.72777299928703E-005</v>
      </c>
      <c r="ES103" s="10" t="n">
        <v>1.07400338678566E-005</v>
      </c>
      <c r="ET103" s="10" t="n">
        <v>3.48279314076711E-005</v>
      </c>
      <c r="EU103" s="10" t="n">
        <v>3.75088301512879E-005</v>
      </c>
      <c r="EV103" s="10" t="n">
        <v>1.08068249622585E-005</v>
      </c>
      <c r="EW103" s="10" t="n">
        <v>1.64898280711169E-005</v>
      </c>
      <c r="EX103" s="10" t="n">
        <v>3.62273083874766E-005</v>
      </c>
      <c r="EY103" s="10" t="n">
        <v>3.61589640118094E-005</v>
      </c>
      <c r="EZ103" s="10" t="n">
        <v>3.01277022992912E-005</v>
      </c>
      <c r="FA103" s="10" t="n">
        <v>2.28336229181963E-005</v>
      </c>
      <c r="FB103" s="10" t="n">
        <v>2.25962944848901E-005</v>
      </c>
      <c r="FC103" s="10" t="n">
        <v>4.40964254369449E-005</v>
      </c>
      <c r="FD103" s="10" t="n">
        <v>4.71081083699884E-005</v>
      </c>
      <c r="FE103" s="10" t="n">
        <v>4.11438319120303E-005</v>
      </c>
      <c r="FF103" s="10" t="n">
        <v>2.92110721926875E-005</v>
      </c>
      <c r="FG103" s="10" t="n">
        <v>9.61384023056147E-006</v>
      </c>
      <c r="FH103" s="10" t="n">
        <v>1.71727540673665E-005</v>
      </c>
      <c r="FI103" s="10" t="n">
        <v>0.000103446590658201</v>
      </c>
      <c r="FJ103" s="10" t="n">
        <v>7.10179610447838E-005</v>
      </c>
      <c r="FK103" s="10" t="n">
        <v>8.78497051543945E-005</v>
      </c>
      <c r="FL103" s="10" t="n">
        <v>3.12826963600445E-005</v>
      </c>
      <c r="FM103" s="10" t="n">
        <v>3.01955289145366E-005</v>
      </c>
      <c r="FN103" s="10" t="n">
        <v>4.95675998132669E-005</v>
      </c>
      <c r="FO103" s="10" t="n">
        <v>6.59529697193017E-005</v>
      </c>
      <c r="FP103" s="10" t="n">
        <v>6.94569133732961E-005</v>
      </c>
      <c r="FQ103" s="10" t="n">
        <v>3.31798352652816E-005</v>
      </c>
      <c r="FR103" s="10" t="n">
        <v>2.37189285192859E-005</v>
      </c>
      <c r="FS103" s="10" t="n">
        <v>3.37454885260114E-005</v>
      </c>
      <c r="FT103" s="10" t="n">
        <v>4.44597638128874E-005</v>
      </c>
      <c r="FU103" s="10" t="n">
        <v>4.09046913172481E-005</v>
      </c>
      <c r="FV103" s="10" t="n">
        <v>4.70314151075211E-005</v>
      </c>
      <c r="FW103" s="10" t="n">
        <v>0.000335348894744765</v>
      </c>
      <c r="FX103" s="10" t="n">
        <v>9.91291159415785E-006</v>
      </c>
      <c r="FY103" s="10" t="n">
        <v>3.96585714222719E-005</v>
      </c>
      <c r="FZ103" s="10" t="n">
        <v>0.00301335918240883</v>
      </c>
      <c r="GA103" s="10" t="n">
        <v>3.24602129991427E-005</v>
      </c>
      <c r="GB103" s="10" t="n">
        <v>5.55922600804082E-005</v>
      </c>
      <c r="GC103" s="10" t="n">
        <v>3.20868430150294E-005</v>
      </c>
      <c r="GD103" s="10" t="n">
        <v>3.05724585015492E-005</v>
      </c>
      <c r="GE103" s="10" t="n">
        <v>3.33834445511233E-005</v>
      </c>
      <c r="GF103" s="10" t="n">
        <v>4.82484109787754E-005</v>
      </c>
      <c r="GG103" s="10" t="n">
        <v>6.43811785190633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4.72799685715434E-006</v>
      </c>
      <c r="D104" s="10" t="n">
        <v>3.78270380905976E-006</v>
      </c>
      <c r="E104" s="10" t="n">
        <v>2.21427121614527E-006</v>
      </c>
      <c r="F104" s="10" t="n">
        <v>2.31904418099697E-006</v>
      </c>
      <c r="G104" s="10" t="n">
        <v>3.75222723305979E-006</v>
      </c>
      <c r="H104" s="10" t="n">
        <v>3.60389405140404E-006</v>
      </c>
      <c r="I104" s="10" t="n">
        <v>4.70811179990053E-006</v>
      </c>
      <c r="J104" s="10" t="n">
        <v>5.43139830800211E-006</v>
      </c>
      <c r="K104" s="10" t="n">
        <v>6.07265246503052E-006</v>
      </c>
      <c r="L104" s="10" t="n">
        <v>2.13387691613308E-006</v>
      </c>
      <c r="M104" s="10" t="n">
        <v>3.61051375062039E-006</v>
      </c>
      <c r="N104" s="10" t="n">
        <v>5.78790156030845E-006</v>
      </c>
      <c r="O104" s="10" t="n">
        <v>8.42282740406767E-006</v>
      </c>
      <c r="P104" s="10" t="n">
        <v>5.25064157998864E-006</v>
      </c>
      <c r="Q104" s="10" t="n">
        <v>9.21132443935148E-006</v>
      </c>
      <c r="R104" s="10" t="n">
        <v>7.03964774271282E-006</v>
      </c>
      <c r="S104" s="10" t="n">
        <v>8.83872623208775E-006</v>
      </c>
      <c r="T104" s="10" t="n">
        <v>4.58566034420046E-006</v>
      </c>
      <c r="U104" s="10" t="n">
        <v>1.2663588439294E-005</v>
      </c>
      <c r="V104" s="10" t="n">
        <v>9.35882691365459E-006</v>
      </c>
      <c r="W104" s="10" t="n">
        <v>5.77666105144304E-006</v>
      </c>
      <c r="X104" s="10" t="n">
        <v>8.27864775917512E-006</v>
      </c>
      <c r="Y104" s="10" t="n">
        <v>4.9580768342308E-006</v>
      </c>
      <c r="Z104" s="10" t="n">
        <v>5.14394760438396E-006</v>
      </c>
      <c r="AA104" s="10" t="n">
        <v>5.98550607181765E-006</v>
      </c>
      <c r="AB104" s="10" t="n">
        <v>4.73591453660919E-006</v>
      </c>
      <c r="AC104" s="10" t="n">
        <v>4.62675439855136E-006</v>
      </c>
      <c r="AD104" s="10" t="n">
        <v>4.40996573911714E-006</v>
      </c>
      <c r="AE104" s="10" t="n">
        <v>5.94150454173251E-006</v>
      </c>
      <c r="AF104" s="10" t="n">
        <v>4.8795230701968E-006</v>
      </c>
      <c r="AG104" s="10" t="n">
        <v>3.38689771513165E-006</v>
      </c>
      <c r="AH104" s="10" t="n">
        <v>4.92959914779812E-006</v>
      </c>
      <c r="AI104" s="10" t="n">
        <v>5.5204397523632E-006</v>
      </c>
      <c r="AJ104" s="10" t="n">
        <v>1.83868765433299E-006</v>
      </c>
      <c r="AK104" s="10" t="n">
        <v>5.99417657981083E-006</v>
      </c>
      <c r="AL104" s="10" t="n">
        <v>6.29582718723816E-006</v>
      </c>
      <c r="AM104" s="10" t="n">
        <v>4.61650035466722E-006</v>
      </c>
      <c r="AN104" s="10" t="n">
        <v>8.69381971826164E-006</v>
      </c>
      <c r="AO104" s="10" t="n">
        <v>6.14435289340524E-006</v>
      </c>
      <c r="AP104" s="10" t="n">
        <v>3.92906406075299E-006</v>
      </c>
      <c r="AQ104" s="10" t="n">
        <v>3.0773034686447E-006</v>
      </c>
      <c r="AR104" s="10" t="n">
        <v>4.05945915551267E-006</v>
      </c>
      <c r="AS104" s="10" t="n">
        <v>6.46100815238964E-006</v>
      </c>
      <c r="AT104" s="10" t="n">
        <v>4.47359273040839E-006</v>
      </c>
      <c r="AU104" s="10" t="n">
        <v>3.62196193632395E-006</v>
      </c>
      <c r="AV104" s="10" t="n">
        <v>7.64580451409219E-006</v>
      </c>
      <c r="AW104" s="10" t="n">
        <v>6.51051311868602E-006</v>
      </c>
      <c r="AX104" s="10" t="n">
        <v>5.07048192288488E-006</v>
      </c>
      <c r="AY104" s="10" t="n">
        <v>3.41592055326451E-006</v>
      </c>
      <c r="AZ104" s="10" t="n">
        <v>4.21352940982259E-006</v>
      </c>
      <c r="BA104" s="10" t="n">
        <v>3.37931751053881E-006</v>
      </c>
      <c r="BB104" s="10" t="n">
        <v>8.38840496814266E-006</v>
      </c>
      <c r="BC104" s="10" t="n">
        <v>1.46391403218953E-005</v>
      </c>
      <c r="BD104" s="10" t="n">
        <v>1.17551580299728E-005</v>
      </c>
      <c r="BE104" s="10" t="n">
        <v>8.96374768866005E-006</v>
      </c>
      <c r="BF104" s="10" t="n">
        <v>1.07531692050605E-005</v>
      </c>
      <c r="BG104" s="10" t="n">
        <v>1.01094748451838E-005</v>
      </c>
      <c r="BH104" s="10" t="n">
        <v>8.76967368339957E-006</v>
      </c>
      <c r="BI104" s="10" t="n">
        <v>9.07368661486097E-006</v>
      </c>
      <c r="BJ104" s="10" t="n">
        <v>8.78288712222749E-006</v>
      </c>
      <c r="BK104" s="10" t="n">
        <v>4.84759275632971E-006</v>
      </c>
      <c r="BL104" s="10" t="n">
        <v>4.59347418523623E-006</v>
      </c>
      <c r="BM104" s="10" t="n">
        <v>6.94595952909791E-006</v>
      </c>
      <c r="BN104" s="10" t="n">
        <v>5.93963545018907E-006</v>
      </c>
      <c r="BO104" s="10" t="n">
        <v>5.50574661606338E-006</v>
      </c>
      <c r="BP104" s="10" t="n">
        <v>5.91419503751447E-006</v>
      </c>
      <c r="BQ104" s="10" t="n">
        <v>4.95192440790031E-006</v>
      </c>
      <c r="BR104" s="10" t="n">
        <v>8.83265168457157E-006</v>
      </c>
      <c r="BS104" s="10" t="n">
        <v>7.38067907057624E-006</v>
      </c>
      <c r="BT104" s="10" t="n">
        <v>9.30296184418956E-006</v>
      </c>
      <c r="BU104" s="10" t="n">
        <v>7.44916050795948E-006</v>
      </c>
      <c r="BV104" s="10" t="n">
        <v>2.25159593588357E-006</v>
      </c>
      <c r="BW104" s="10" t="n">
        <v>3.57256080844665E-006</v>
      </c>
      <c r="BX104" s="10" t="n">
        <v>6.27137323954483E-006</v>
      </c>
      <c r="BY104" s="10" t="n">
        <v>1.53268102522525E-005</v>
      </c>
      <c r="BZ104" s="10" t="n">
        <v>1.0664854629633E-005</v>
      </c>
      <c r="CA104" s="10" t="n">
        <v>1.13869989151247E-005</v>
      </c>
      <c r="CB104" s="10" t="n">
        <v>6.60575890858713E-006</v>
      </c>
      <c r="CC104" s="10" t="n">
        <v>8.61853686442866E-006</v>
      </c>
      <c r="CD104" s="10" t="n">
        <v>6.79183735557845E-006</v>
      </c>
      <c r="CE104" s="10" t="n">
        <v>8.22088763856188E-006</v>
      </c>
      <c r="CF104" s="10" t="n">
        <v>1.00652137190509E-005</v>
      </c>
      <c r="CG104" s="10" t="n">
        <v>0</v>
      </c>
      <c r="CH104" s="10" t="n">
        <v>9.23904929724584E-006</v>
      </c>
      <c r="CI104" s="10" t="n">
        <v>7.26303014175862E-006</v>
      </c>
      <c r="CJ104" s="10" t="n">
        <v>7.17167829257301E-006</v>
      </c>
      <c r="CK104" s="10" t="n">
        <v>1.04663155723521E-005</v>
      </c>
      <c r="CL104" s="10" t="n">
        <v>6.005443048281E-006</v>
      </c>
      <c r="CM104" s="10" t="n">
        <v>8.57292583884778E-006</v>
      </c>
      <c r="CN104" s="10" t="n">
        <v>0</v>
      </c>
      <c r="CO104" s="10" t="n">
        <v>5.72180840656404E-006</v>
      </c>
      <c r="CP104" s="10" t="n">
        <v>7.82669104012951E-006</v>
      </c>
      <c r="CQ104" s="10" t="n">
        <v>1.19329813226473E-005</v>
      </c>
      <c r="CR104" s="10" t="n">
        <v>5.99352758969158E-006</v>
      </c>
      <c r="CS104" s="10" t="n">
        <v>7.83375205262695E-006</v>
      </c>
      <c r="CT104" s="10" t="n">
        <v>6.21953190881915E-006</v>
      </c>
      <c r="CU104" s="10" t="n">
        <v>4.20496274024849E-006</v>
      </c>
      <c r="CV104" s="10" t="n">
        <v>1.22451455700064E-005</v>
      </c>
      <c r="CW104" s="10" t="n">
        <v>9.03700569332097E-006</v>
      </c>
      <c r="CX104" s="10" t="n">
        <v>6.04529104160295E-006</v>
      </c>
      <c r="CY104" s="10" t="n">
        <v>4.8083158743127E-006</v>
      </c>
      <c r="CZ104" s="10" t="n">
        <v>0.0308973811932952</v>
      </c>
      <c r="DA104" s="10" t="n">
        <v>4.76719586035703E-006</v>
      </c>
      <c r="DB104" s="10" t="n">
        <v>4.98060977117116E-006</v>
      </c>
      <c r="DC104" s="10" t="n">
        <v>4.66076148080005E-006</v>
      </c>
      <c r="DD104" s="10" t="n">
        <v>5.59681290959652E-006</v>
      </c>
      <c r="DE104" s="10" t="n">
        <v>6.3538469038991E-006</v>
      </c>
      <c r="DF104" s="10" t="n">
        <v>9.76750897154862E-006</v>
      </c>
      <c r="DG104" s="10" t="n">
        <v>6.87994425416781E-006</v>
      </c>
      <c r="DH104" s="10" t="n">
        <v>7.35975562913162E-006</v>
      </c>
      <c r="DI104" s="10" t="n">
        <v>5.74813144580082E-006</v>
      </c>
      <c r="DJ104" s="10" t="n">
        <v>7.0291081431762E-006</v>
      </c>
      <c r="DK104" s="10" t="n">
        <v>6.45046855285302E-006</v>
      </c>
      <c r="DL104" s="10" t="n">
        <v>7.51125588256931E-006</v>
      </c>
      <c r="DM104" s="10" t="n">
        <v>8.29523594662315E-006</v>
      </c>
      <c r="DN104" s="10" t="n">
        <v>6.38717903642377E-006</v>
      </c>
      <c r="DO104" s="10" t="n">
        <v>6.22887736653635E-006</v>
      </c>
      <c r="DP104" s="10" t="n">
        <v>5.47306347365796E-006</v>
      </c>
      <c r="DQ104" s="10" t="n">
        <v>6.58021465749345E-006</v>
      </c>
      <c r="DR104" s="10" t="n">
        <v>6.83861656337398E-006</v>
      </c>
      <c r="DS104" s="10" t="n">
        <v>6.40075590971848E-006</v>
      </c>
      <c r="DT104" s="10" t="n">
        <v>6.87454465637565E-006</v>
      </c>
      <c r="DU104" s="10" t="n">
        <v>0.000202528269745924</v>
      </c>
      <c r="DV104" s="10" t="n">
        <v>5.28532361196136E-006</v>
      </c>
      <c r="DW104" s="10" t="n">
        <v>6.32581053074751E-006</v>
      </c>
      <c r="DX104" s="10" t="n">
        <v>6.42344460428746E-006</v>
      </c>
      <c r="DY104" s="10" t="n">
        <v>4.59804307567575E-006</v>
      </c>
      <c r="DZ104" s="10" t="n">
        <v>3.31940274272967E-006</v>
      </c>
      <c r="EA104" s="10" t="n">
        <v>4.28733256618368E-006</v>
      </c>
      <c r="EB104" s="10" t="n">
        <v>3.64714275295085E-006</v>
      </c>
      <c r="EC104" s="10" t="n">
        <v>4.48584566385983E-006</v>
      </c>
      <c r="ED104" s="10" t="n">
        <v>3.35873154395621E-006</v>
      </c>
      <c r="EE104" s="10" t="n">
        <v>4.11965947897429E-006</v>
      </c>
      <c r="EF104" s="10" t="n">
        <v>8.6004170602992E-006</v>
      </c>
      <c r="EG104" s="10" t="n">
        <v>8.94910647156977E-006</v>
      </c>
      <c r="EH104" s="10" t="n">
        <v>7.20690547624589E-006</v>
      </c>
      <c r="EI104" s="10" t="n">
        <v>1.71349746032969E-005</v>
      </c>
      <c r="EJ104" s="10" t="n">
        <v>1.06339886595615E-005</v>
      </c>
      <c r="EK104" s="10" t="n">
        <v>1.40398109265705E-005</v>
      </c>
      <c r="EL104" s="10" t="n">
        <v>8.85110896356304E-006</v>
      </c>
      <c r="EM104" s="10" t="n">
        <v>4.34511864640169E-006</v>
      </c>
      <c r="EN104" s="10" t="n">
        <v>1.19888463921123E-006</v>
      </c>
      <c r="EO104" s="10" t="n">
        <v>1.46408536558102E-006</v>
      </c>
      <c r="EP104" s="10" t="n">
        <v>1.75333506980973E-006</v>
      </c>
      <c r="EQ104" s="10" t="n">
        <v>1.73945706509969E-006</v>
      </c>
      <c r="ER104" s="10" t="n">
        <v>1.52536560860106E-006</v>
      </c>
      <c r="ES104" s="10" t="n">
        <v>9.50329211419961E-007</v>
      </c>
      <c r="ET104" s="10" t="n">
        <v>3.08244347038916E-006</v>
      </c>
      <c r="EU104" s="10" t="n">
        <v>3.32368607751671E-006</v>
      </c>
      <c r="EV104" s="10" t="n">
        <v>9.86166445804939E-007</v>
      </c>
      <c r="EW104" s="10" t="n">
        <v>1.60842596002314E-006</v>
      </c>
      <c r="EX104" s="10" t="n">
        <v>3.4263043951725E-006</v>
      </c>
      <c r="EY104" s="10" t="n">
        <v>3.47474501767331E-006</v>
      </c>
      <c r="EZ104" s="10" t="n">
        <v>8.34679172169635E-006</v>
      </c>
      <c r="FA104" s="10" t="n">
        <v>1.57561301959387E-005</v>
      </c>
      <c r="FB104" s="10" t="n">
        <v>5.07460950004331E-006</v>
      </c>
      <c r="FC104" s="10" t="n">
        <v>3.94715790527767E-006</v>
      </c>
      <c r="FD104" s="10" t="n">
        <v>4.15722302707647E-006</v>
      </c>
      <c r="FE104" s="10" t="n">
        <v>3.66367902118933E-006</v>
      </c>
      <c r="FF104" s="10" t="n">
        <v>2.70024020936053E-006</v>
      </c>
      <c r="FG104" s="10" t="n">
        <v>8.71567770547798E-007</v>
      </c>
      <c r="FH104" s="10" t="n">
        <v>1.51917424286342E-006</v>
      </c>
      <c r="FI104" s="10" t="n">
        <v>9.10971854628172E-006</v>
      </c>
      <c r="FJ104" s="10" t="n">
        <v>6.26449394428078E-006</v>
      </c>
      <c r="FK104" s="10" t="n">
        <v>1.38281622688807E-005</v>
      </c>
      <c r="FL104" s="10" t="n">
        <v>2.78004003442349E-006</v>
      </c>
      <c r="FM104" s="10" t="n">
        <v>2.67049050229411E-006</v>
      </c>
      <c r="FN104" s="10" t="n">
        <v>4.46487030320568E-006</v>
      </c>
      <c r="FO104" s="10" t="n">
        <v>5.81759934816532E-006</v>
      </c>
      <c r="FP104" s="10" t="n">
        <v>6.13381329386863E-006</v>
      </c>
      <c r="FQ104" s="10" t="n">
        <v>2.96087464125127E-006</v>
      </c>
      <c r="FR104" s="10" t="n">
        <v>2.09918190435798E-006</v>
      </c>
      <c r="FS104" s="10" t="n">
        <v>3.00993829426656E-006</v>
      </c>
      <c r="FT104" s="10" t="n">
        <v>3.92812951498127E-006</v>
      </c>
      <c r="FU104" s="10" t="n">
        <v>3.62056011766637E-006</v>
      </c>
      <c r="FV104" s="10" t="n">
        <v>4.15013605497426E-006</v>
      </c>
      <c r="FW104" s="10" t="n">
        <v>2.95126958748637E-005</v>
      </c>
      <c r="FX104" s="10" t="n">
        <v>8.8146357188612E-007</v>
      </c>
      <c r="FY104" s="10" t="n">
        <v>3.53216766342454E-006</v>
      </c>
      <c r="FZ104" s="10" t="n">
        <v>0.00026511246371357</v>
      </c>
      <c r="GA104" s="10" t="n">
        <v>2.86786137736038E-006</v>
      </c>
      <c r="GB104" s="10" t="n">
        <v>4.90846802951534E-006</v>
      </c>
      <c r="GC104" s="10" t="n">
        <v>2.96892211872997E-006</v>
      </c>
      <c r="GD104" s="10" t="n">
        <v>2.79574559530934E-006</v>
      </c>
      <c r="GE104" s="10" t="n">
        <v>2.95560484148296E-006</v>
      </c>
      <c r="GF104" s="10" t="n">
        <v>4.34361298932503E-006</v>
      </c>
      <c r="GG104" s="10" t="n">
        <v>5.72180840656404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6.86153238435758E-007</v>
      </c>
      <c r="D105" s="10" t="n">
        <v>5.45976571889842E-007</v>
      </c>
      <c r="E105" s="10" t="n">
        <v>3.18101245102374E-007</v>
      </c>
      <c r="F105" s="10" t="n">
        <v>3.34867705639762E-007</v>
      </c>
      <c r="G105" s="10" t="n">
        <v>5.3956091622054E-007</v>
      </c>
      <c r="H105" s="10" t="n">
        <v>5.21127427101997E-007</v>
      </c>
      <c r="I105" s="10" t="n">
        <v>6.6776449727993E-007</v>
      </c>
      <c r="J105" s="10" t="n">
        <v>7.87724434999095E-007</v>
      </c>
      <c r="K105" s="10" t="n">
        <v>8.82249497134873E-007</v>
      </c>
      <c r="L105" s="10" t="n">
        <v>3.09346005651106E-007</v>
      </c>
      <c r="M105" s="10" t="n">
        <v>5.23165129105644E-007</v>
      </c>
      <c r="N105" s="10" t="n">
        <v>8.37321206808626E-007</v>
      </c>
      <c r="O105" s="10" t="n">
        <v>3.09619836467722E-007</v>
      </c>
      <c r="P105" s="10" t="n">
        <v>5.03413244787101E-007</v>
      </c>
      <c r="Q105" s="10" t="n">
        <v>1.34006790731528E-006</v>
      </c>
      <c r="R105" s="10" t="n">
        <v>1.02064092033246E-006</v>
      </c>
      <c r="S105" s="10" t="n">
        <v>1.27991863086542E-006</v>
      </c>
      <c r="T105" s="10" t="n">
        <v>6.55321892124913E-007</v>
      </c>
      <c r="U105" s="10" t="n">
        <v>1.83847338755851E-006</v>
      </c>
      <c r="V105" s="10" t="n">
        <v>1.36196769384416E-006</v>
      </c>
      <c r="W105" s="10" t="n">
        <v>8.41134801840035E-007</v>
      </c>
      <c r="X105" s="10" t="n">
        <v>1.20689930603461E-006</v>
      </c>
      <c r="Y105" s="10" t="n">
        <v>7.05722123623197E-007</v>
      </c>
      <c r="Z105" s="10" t="n">
        <v>7.39222986456029E-007</v>
      </c>
      <c r="AA105" s="10" t="n">
        <v>4.966696600179E-007</v>
      </c>
      <c r="AB105" s="10" t="n">
        <v>6.84496895935251E-007</v>
      </c>
      <c r="AC105" s="10" t="n">
        <v>6.67461947621571E-007</v>
      </c>
      <c r="AD105" s="10" t="n">
        <v>6.36095629398264E-007</v>
      </c>
      <c r="AE105" s="10" t="n">
        <v>8.52462047327372E-007</v>
      </c>
      <c r="AF105" s="10" t="n">
        <v>6.91803503578616E-007</v>
      </c>
      <c r="AG105" s="10" t="n">
        <v>4.90886486746977E-007</v>
      </c>
      <c r="AH105" s="10" t="n">
        <v>7.13743362909926E-007</v>
      </c>
      <c r="AI105" s="10" t="n">
        <v>7.59372927278727E-007</v>
      </c>
      <c r="AJ105" s="10" t="n">
        <v>2.66816072550391E-007</v>
      </c>
      <c r="AK105" s="10" t="n">
        <v>8.69466273159187E-007</v>
      </c>
      <c r="AL105" s="10" t="n">
        <v>9.12344171761017E-007</v>
      </c>
      <c r="AM105" s="10" t="n">
        <v>6.68421023359768E-007</v>
      </c>
      <c r="AN105" s="10" t="n">
        <v>1.26047664288569E-006</v>
      </c>
      <c r="AO105" s="10" t="n">
        <v>8.90377597228086E-007</v>
      </c>
      <c r="AP105" s="10" t="n">
        <v>5.68985039285995E-007</v>
      </c>
      <c r="AQ105" s="10" t="n">
        <v>4.43755528047072E-007</v>
      </c>
      <c r="AR105" s="10" t="n">
        <v>5.87339050679716E-007</v>
      </c>
      <c r="AS105" s="10" t="n">
        <v>9.32320463773178E-007</v>
      </c>
      <c r="AT105" s="10" t="n">
        <v>6.45632288496948E-007</v>
      </c>
      <c r="AU105" s="10" t="n">
        <v>5.21087354299565E-007</v>
      </c>
      <c r="AV105" s="10" t="n">
        <v>1.10407249499509E-006</v>
      </c>
      <c r="AW105" s="10" t="n">
        <v>9.40902722293949E-007</v>
      </c>
      <c r="AX105" s="10" t="n">
        <v>7.29939453892704E-007</v>
      </c>
      <c r="AY105" s="10" t="n">
        <v>4.9125782804951E-007</v>
      </c>
      <c r="AZ105" s="10" t="n">
        <v>6.08446063600489E-007</v>
      </c>
      <c r="BA105" s="10" t="n">
        <v>4.89065845756501E-007</v>
      </c>
      <c r="BB105" s="10" t="n">
        <v>1.21192844273978E-006</v>
      </c>
      <c r="BC105" s="10" t="n">
        <v>2.12281663601245E-006</v>
      </c>
      <c r="BD105" s="10" t="n">
        <v>1.70316089134775E-006</v>
      </c>
      <c r="BE105" s="10" t="n">
        <v>1.29780445835074E-006</v>
      </c>
      <c r="BF105" s="10" t="n">
        <v>1.55493827395361E-006</v>
      </c>
      <c r="BG105" s="10" t="n">
        <v>1.46426687965167E-006</v>
      </c>
      <c r="BH105" s="10" t="n">
        <v>1.2645507111329E-006</v>
      </c>
      <c r="BI105" s="10" t="n">
        <v>1.30810316857566E-006</v>
      </c>
      <c r="BJ105" s="10" t="n">
        <v>1.26595993801841E-006</v>
      </c>
      <c r="BK105" s="10" t="n">
        <v>7.02175680607999E-007</v>
      </c>
      <c r="BL105" s="10" t="n">
        <v>6.63296379808804E-007</v>
      </c>
      <c r="BM105" s="10" t="n">
        <v>9.99990069479368E-007</v>
      </c>
      <c r="BN105" s="10" t="n">
        <v>8.60209455797484E-007</v>
      </c>
      <c r="BO105" s="10" t="n">
        <v>7.9206565526252E-007</v>
      </c>
      <c r="BP105" s="10" t="n">
        <v>8.50732238022407E-007</v>
      </c>
      <c r="BQ105" s="10" t="n">
        <v>7.11359031165245E-007</v>
      </c>
      <c r="BR105" s="10" t="n">
        <v>1.25978204764354E-006</v>
      </c>
      <c r="BS105" s="10" t="n">
        <v>1.06997721892619E-006</v>
      </c>
      <c r="BT105" s="10" t="n">
        <v>1.34981227710657E-006</v>
      </c>
      <c r="BU105" s="10" t="n">
        <v>1.08187216244797E-006</v>
      </c>
      <c r="BV105" s="10" t="n">
        <v>3.21458678066103E-007</v>
      </c>
      <c r="BW105" s="10" t="n">
        <v>5.11594107403515E-007</v>
      </c>
      <c r="BX105" s="10" t="n">
        <v>9.0670726421897E-007</v>
      </c>
      <c r="BY105" s="10" t="n">
        <v>2.22929007207325E-006</v>
      </c>
      <c r="BZ105" s="10" t="n">
        <v>1.54916111160305E-006</v>
      </c>
      <c r="CA105" s="10" t="n">
        <v>1.64610389948554E-006</v>
      </c>
      <c r="CB105" s="10" t="n">
        <v>9.170126532443E-007</v>
      </c>
      <c r="CC105" s="10" t="n">
        <v>1.23925141519774E-006</v>
      </c>
      <c r="CD105" s="10" t="n">
        <v>9.85470357398312E-007</v>
      </c>
      <c r="CE105" s="10" t="n">
        <v>1.18715677203664E-006</v>
      </c>
      <c r="CF105" s="10" t="n">
        <v>1.45217157211773E-006</v>
      </c>
      <c r="CG105" s="10" t="n">
        <v>0</v>
      </c>
      <c r="CH105" s="10" t="n">
        <v>1.33590033586239E-006</v>
      </c>
      <c r="CI105" s="10" t="n">
        <v>1.04809746879852E-006</v>
      </c>
      <c r="CJ105" s="10" t="n">
        <v>1.03181455341048E-006</v>
      </c>
      <c r="CK105" s="10" t="n">
        <v>1.51375679065472E-006</v>
      </c>
      <c r="CL105" s="10" t="n">
        <v>8.55120209888669E-007</v>
      </c>
      <c r="CM105" s="10" t="n">
        <v>1.23127024871344E-006</v>
      </c>
      <c r="CN105" s="10" t="n">
        <v>0</v>
      </c>
      <c r="CO105" s="10" t="n">
        <v>8.26060749325342E-007</v>
      </c>
      <c r="CP105" s="10" t="n">
        <v>1.13023335618253E-006</v>
      </c>
      <c r="CQ105" s="10" t="n">
        <v>1.73175283588271E-006</v>
      </c>
      <c r="CR105" s="10" t="n">
        <v>8.65145089296978E-007</v>
      </c>
      <c r="CS105" s="10" t="n">
        <v>1.13391337520583E-006</v>
      </c>
      <c r="CT105" s="10" t="n">
        <v>8.97984750889688E-007</v>
      </c>
      <c r="CU105" s="10" t="n">
        <v>6.06023662693498E-007</v>
      </c>
      <c r="CV105" s="10" t="n">
        <v>1.78210431213804E-006</v>
      </c>
      <c r="CW105" s="10" t="n">
        <v>1.31335938449461E-006</v>
      </c>
      <c r="CX105" s="10" t="n">
        <v>8.75323581114609E-007</v>
      </c>
      <c r="CY105" s="10" t="n">
        <v>6.94374841734645E-007</v>
      </c>
      <c r="CZ105" s="10" t="n">
        <v>7.23334120291893E-007</v>
      </c>
      <c r="DA105" s="10" t="n">
        <v>0.00729565441070009</v>
      </c>
      <c r="DB105" s="10" t="n">
        <v>7.21717850593818E-007</v>
      </c>
      <c r="DC105" s="10" t="n">
        <v>6.74638986537074E-007</v>
      </c>
      <c r="DD105" s="10" t="n">
        <v>8.09350390711358E-007</v>
      </c>
      <c r="DE105" s="10" t="n">
        <v>9.23684774849164E-007</v>
      </c>
      <c r="DF105" s="10" t="n">
        <v>1.42130215664457E-006</v>
      </c>
      <c r="DG105" s="10" t="n">
        <v>9.99649450658699E-007</v>
      </c>
      <c r="DH105" s="10" t="n">
        <v>1.06929598128485E-006</v>
      </c>
      <c r="DI105" s="10" t="n">
        <v>8.3605891353203E-007</v>
      </c>
      <c r="DJ105" s="10" t="n">
        <v>1.0224642328431E-006</v>
      </c>
      <c r="DK105" s="10" t="n">
        <v>9.3905269458169E-007</v>
      </c>
      <c r="DL105" s="10" t="n">
        <v>1.09349327515314E-006</v>
      </c>
      <c r="DM105" s="10" t="n">
        <v>1.20756718607514E-006</v>
      </c>
      <c r="DN105" s="10" t="n">
        <v>9.28573656745822E-007</v>
      </c>
      <c r="DO105" s="10" t="n">
        <v>9.03514797625251E-007</v>
      </c>
      <c r="DP105" s="10" t="n">
        <v>7.93014044920069E-007</v>
      </c>
      <c r="DQ105" s="10" t="n">
        <v>9.52684126208844E-007</v>
      </c>
      <c r="DR105" s="10" t="n">
        <v>9.89571140847147E-007</v>
      </c>
      <c r="DS105" s="10" t="n">
        <v>9.26443119416541E-007</v>
      </c>
      <c r="DT105" s="10" t="n">
        <v>9.95842534427695E-007</v>
      </c>
      <c r="DU105" s="10" t="n">
        <v>7.03471367886622E-007</v>
      </c>
      <c r="DV105" s="10" t="n">
        <v>7.63119734306083E-007</v>
      </c>
      <c r="DW105" s="10" t="n">
        <v>9.2059916906193E-007</v>
      </c>
      <c r="DX105" s="10" t="n">
        <v>9.29241536786349E-007</v>
      </c>
      <c r="DY105" s="10" t="n">
        <v>6.67433896659869E-007</v>
      </c>
      <c r="DZ105" s="10" t="n">
        <v>4.79189903597229E-007</v>
      </c>
      <c r="EA105" s="10" t="n">
        <v>6.22146954751859E-007</v>
      </c>
      <c r="EB105" s="10" t="n">
        <v>5.25665004097337E-007</v>
      </c>
      <c r="EC105" s="10" t="n">
        <v>6.24647497623591E-007</v>
      </c>
      <c r="ED105" s="10" t="n">
        <v>4.83149764357513E-007</v>
      </c>
      <c r="EE105" s="10" t="n">
        <v>5.94719125127539E-007</v>
      </c>
      <c r="EF105" s="10" t="n">
        <v>1.24842140815417E-006</v>
      </c>
      <c r="EG105" s="10" t="n">
        <v>1.29574738782591E-006</v>
      </c>
      <c r="EH105" s="10" t="n">
        <v>1.04153220800014E-006</v>
      </c>
      <c r="EI105" s="10" t="n">
        <v>2.49291568167005E-006</v>
      </c>
      <c r="EJ105" s="10" t="n">
        <v>1.5469370710681E-006</v>
      </c>
      <c r="EK105" s="10" t="n">
        <v>2.04668499019278E-006</v>
      </c>
      <c r="EL105" s="10" t="n">
        <v>1.2891420542251E-006</v>
      </c>
      <c r="EM105" s="10" t="n">
        <v>6.31875295422174E-007</v>
      </c>
      <c r="EN105" s="10" t="n">
        <v>1.72833329007521E-007</v>
      </c>
      <c r="EO105" s="10" t="n">
        <v>2.11523619755247E-007</v>
      </c>
      <c r="EP105" s="10" t="n">
        <v>2.55098785119387E-007</v>
      </c>
      <c r="EQ105" s="10" t="n">
        <v>2.52845357862649E-007</v>
      </c>
      <c r="ER105" s="10" t="n">
        <v>2.22094157156667E-007</v>
      </c>
      <c r="ES105" s="10" t="n">
        <v>1.38050804376919E-007</v>
      </c>
      <c r="ET105" s="10" t="n">
        <v>4.47696688166222E-007</v>
      </c>
      <c r="EU105" s="10" t="n">
        <v>4.8215662673725E-007</v>
      </c>
      <c r="EV105" s="10" t="n">
        <v>1.38915041149361E-007</v>
      </c>
      <c r="EW105" s="10" t="n">
        <v>2.11967759982197E-007</v>
      </c>
      <c r="EX105" s="10" t="n">
        <v>4.65684701297734E-007</v>
      </c>
      <c r="EY105" s="10" t="n">
        <v>4.64806439044441E-007</v>
      </c>
      <c r="EZ105" s="10" t="n">
        <v>3.8727424877979E-007</v>
      </c>
      <c r="FA105" s="10" t="n">
        <v>2.93511237770253E-007</v>
      </c>
      <c r="FB105" s="10" t="n">
        <v>2.90462365385248E-007</v>
      </c>
      <c r="FC105" s="10" t="n">
        <v>5.66837137075661E-007</v>
      </c>
      <c r="FD105" s="10" t="n">
        <v>6.05548799984683E-007</v>
      </c>
      <c r="FE105" s="10" t="n">
        <v>5.28877507092271E-007</v>
      </c>
      <c r="FF105" s="10" t="n">
        <v>3.75490173344733E-007</v>
      </c>
      <c r="FG105" s="10" t="n">
        <v>1.23575172378538E-007</v>
      </c>
      <c r="FH105" s="10" t="n">
        <v>2.20748378875005E-007</v>
      </c>
      <c r="FI105" s="10" t="n">
        <v>1.32976919709036E-006</v>
      </c>
      <c r="FJ105" s="10" t="n">
        <v>9.1290519099506E-007</v>
      </c>
      <c r="FK105" s="10" t="n">
        <v>5.20990511693689E-007</v>
      </c>
      <c r="FL105" s="10" t="n">
        <v>4.02127233001068E-007</v>
      </c>
      <c r="FM105" s="10" t="n">
        <v>3.88151175273002E-007</v>
      </c>
      <c r="FN105" s="10" t="n">
        <v>6.37170916263512E-007</v>
      </c>
      <c r="FO105" s="10" t="n">
        <v>8.47806923444899E-007</v>
      </c>
      <c r="FP105" s="10" t="n">
        <v>8.92835395777225E-007</v>
      </c>
      <c r="FQ105" s="10" t="n">
        <v>4.26511533280707E-007</v>
      </c>
      <c r="FR105" s="10" t="n">
        <v>3.04896588821116E-007</v>
      </c>
      <c r="FS105" s="10" t="n">
        <v>4.33784079042005E-007</v>
      </c>
      <c r="FT105" s="10" t="n">
        <v>5.71503614918822E-007</v>
      </c>
      <c r="FU105" s="10" t="n">
        <v>5.25811937706253E-007</v>
      </c>
      <c r="FV105" s="10" t="n">
        <v>6.04572359365433E-007</v>
      </c>
      <c r="FW105" s="10" t="n">
        <v>4.31080500637952E-006</v>
      </c>
      <c r="FX105" s="10" t="n">
        <v>1.27420825651892E-007</v>
      </c>
      <c r="FY105" s="10" t="n">
        <v>5.09793502814255E-007</v>
      </c>
      <c r="FZ105" s="10" t="n">
        <v>3.87357733784856E-005</v>
      </c>
      <c r="GA105" s="10" t="n">
        <v>4.17260058959328E-007</v>
      </c>
      <c r="GB105" s="10" t="n">
        <v>7.14611606962611E-007</v>
      </c>
      <c r="GC105" s="10" t="n">
        <v>4.12456665707858E-007</v>
      </c>
      <c r="GD105" s="10" t="n">
        <v>3.92991969806741E-007</v>
      </c>
      <c r="GE105" s="10" t="n">
        <v>4.29126951519411E-007</v>
      </c>
      <c r="GF105" s="10" t="n">
        <v>6.20204091713966E-007</v>
      </c>
      <c r="GG105" s="10" t="n">
        <v>8.27049211785321E-00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31227375535288E-005</v>
      </c>
      <c r="D106" s="10" t="n">
        <v>1.04419542036873E-005</v>
      </c>
      <c r="E106" s="10" t="n">
        <v>6.08375559151443E-006</v>
      </c>
      <c r="F106" s="10" t="n">
        <v>6.40439521097204E-006</v>
      </c>
      <c r="G106" s="10" t="n">
        <v>1.03192480699045E-005</v>
      </c>
      <c r="H106" s="10" t="n">
        <v>9.96666129135551E-006</v>
      </c>
      <c r="I106" s="10" t="n">
        <v>1.27711609618285E-005</v>
      </c>
      <c r="J106" s="10" t="n">
        <v>1.50654531370102E-005</v>
      </c>
      <c r="K106" s="10" t="n">
        <v>1.68731509344899E-005</v>
      </c>
      <c r="L106" s="10" t="n">
        <v>5.91631712133591E-006</v>
      </c>
      <c r="M106" s="10" t="n">
        <v>1.0005648190049E-005</v>
      </c>
      <c r="N106" s="10" t="n">
        <v>1.60140185879763E-005</v>
      </c>
      <c r="O106" s="10" t="n">
        <v>5.92162060229179E-006</v>
      </c>
      <c r="P106" s="10" t="n">
        <v>9.62790144529864E-006</v>
      </c>
      <c r="Q106" s="10" t="n">
        <v>2.56291348559706E-005</v>
      </c>
      <c r="R106" s="10" t="n">
        <v>1.95198720465255E-005</v>
      </c>
      <c r="S106" s="10" t="n">
        <v>2.44787214452908E-005</v>
      </c>
      <c r="T106" s="10" t="n">
        <v>1.25332619589505E-005</v>
      </c>
      <c r="U106" s="10" t="n">
        <v>3.51611316873171E-005</v>
      </c>
      <c r="V106" s="10" t="n">
        <v>2.604795200979E-005</v>
      </c>
      <c r="W106" s="10" t="n">
        <v>1.60869414511197E-005</v>
      </c>
      <c r="X106" s="10" t="n">
        <v>2.3082201263587E-005</v>
      </c>
      <c r="Y106" s="10" t="n">
        <v>1.34971696226818E-005</v>
      </c>
      <c r="Z106" s="10" t="n">
        <v>1.41377859264775E-005</v>
      </c>
      <c r="AA106" s="10" t="n">
        <v>9.49894478038929E-006</v>
      </c>
      <c r="AB106" s="10" t="n">
        <v>1.30911060778276E-005</v>
      </c>
      <c r="AC106" s="10" t="n">
        <v>1.27653208191093E-005</v>
      </c>
      <c r="AD106" s="10" t="n">
        <v>1.21654908093314E-005</v>
      </c>
      <c r="AE106" s="10" t="n">
        <v>1.63035318251571E-005</v>
      </c>
      <c r="AF106" s="10" t="n">
        <v>1.32308275463439E-005</v>
      </c>
      <c r="AG106" s="10" t="n">
        <v>9.38829775211333E-006</v>
      </c>
      <c r="AH106" s="10" t="n">
        <v>1.3650528613656E-005</v>
      </c>
      <c r="AI106" s="10" t="n">
        <v>1.45231722092715E-005</v>
      </c>
      <c r="AJ106" s="10" t="n">
        <v>5.10292729806676E-006</v>
      </c>
      <c r="AK106" s="10" t="n">
        <v>1.66286857170951E-005</v>
      </c>
      <c r="AL106" s="10" t="n">
        <v>1.74488311649151E-005</v>
      </c>
      <c r="AM106" s="10" t="n">
        <v>1.27837567290988E-005</v>
      </c>
      <c r="AN106" s="10" t="n">
        <v>2.41069726849548E-005</v>
      </c>
      <c r="AO106" s="10" t="n">
        <v>1.70287828458738E-005</v>
      </c>
      <c r="AP106" s="10" t="n">
        <v>1.08819852813302E-005</v>
      </c>
      <c r="AQ106" s="10" t="n">
        <v>8.48699010466485E-006</v>
      </c>
      <c r="AR106" s="10" t="n">
        <v>1.12330567796061E-005</v>
      </c>
      <c r="AS106" s="10" t="n">
        <v>1.78307449304166E-005</v>
      </c>
      <c r="AT106" s="10" t="n">
        <v>1.23479558088849E-005</v>
      </c>
      <c r="AU106" s="10" t="n">
        <v>9.965966787897E-006</v>
      </c>
      <c r="AV106" s="10" t="n">
        <v>2.11155568791261E-005</v>
      </c>
      <c r="AW106" s="10" t="n">
        <v>1.79949634300147E-005</v>
      </c>
      <c r="AX106" s="10" t="n">
        <v>1.39604349978457E-005</v>
      </c>
      <c r="AY106" s="10" t="n">
        <v>9.39565317510571E-006</v>
      </c>
      <c r="AZ106" s="10" t="n">
        <v>1.16367842673725E-005</v>
      </c>
      <c r="BA106" s="10" t="n">
        <v>9.35350944250987E-006</v>
      </c>
      <c r="BB106" s="10" t="n">
        <v>2.31785478342855E-005</v>
      </c>
      <c r="BC106" s="10" t="n">
        <v>4.0599093767436E-005</v>
      </c>
      <c r="BD106" s="10" t="n">
        <v>3.25731592542035E-005</v>
      </c>
      <c r="BE106" s="10" t="n">
        <v>2.48207328302671E-005</v>
      </c>
      <c r="BF106" s="10" t="n">
        <v>2.97386065249805E-005</v>
      </c>
      <c r="BG106" s="10" t="n">
        <v>2.80042735473905E-005</v>
      </c>
      <c r="BH106" s="10" t="n">
        <v>2.41848833456639E-005</v>
      </c>
      <c r="BI106" s="10" t="n">
        <v>2.50177192657712E-005</v>
      </c>
      <c r="BJ106" s="10" t="n">
        <v>2.42117164338335E-005</v>
      </c>
      <c r="BK106" s="10" t="n">
        <v>1.34293292621211E-005</v>
      </c>
      <c r="BL106" s="10" t="n">
        <v>1.26857686047711E-005</v>
      </c>
      <c r="BM106" s="10" t="n">
        <v>1.91252046720587E-005</v>
      </c>
      <c r="BN106" s="10" t="n">
        <v>1.64517136085316E-005</v>
      </c>
      <c r="BO106" s="10" t="n">
        <v>1.51483831636239E-005</v>
      </c>
      <c r="BP106" s="10" t="n">
        <v>1.6270542910878E-005</v>
      </c>
      <c r="BQ106" s="10" t="n">
        <v>1.36048492270895E-005</v>
      </c>
      <c r="BR106" s="10" t="n">
        <v>2.40935877092091E-005</v>
      </c>
      <c r="BS106" s="10" t="n">
        <v>2.0463544404943E-005</v>
      </c>
      <c r="BT106" s="10" t="n">
        <v>2.58153564878679E-005</v>
      </c>
      <c r="BU106" s="10" t="n">
        <v>2.06910574242825E-005</v>
      </c>
      <c r="BV106" s="10" t="n">
        <v>6.14799716142643E-006</v>
      </c>
      <c r="BW106" s="10" t="n">
        <v>9.78438570183614E-006</v>
      </c>
      <c r="BX106" s="10" t="n">
        <v>1.73410568554903E-005</v>
      </c>
      <c r="BY106" s="10" t="n">
        <v>4.2635567317816E-005</v>
      </c>
      <c r="BZ106" s="10" t="n">
        <v>2.96279910650435E-005</v>
      </c>
      <c r="CA106" s="10" t="n">
        <v>3.14820627525481E-005</v>
      </c>
      <c r="CB106" s="10" t="n">
        <v>1.75382958377066E-005</v>
      </c>
      <c r="CC106" s="10" t="n">
        <v>2.37010669817958E-005</v>
      </c>
      <c r="CD106" s="10" t="n">
        <v>1.88474348569945E-005</v>
      </c>
      <c r="CE106" s="10" t="n">
        <v>2.27046123605318E-005</v>
      </c>
      <c r="CF106" s="10" t="n">
        <v>2.77731301690633E-005</v>
      </c>
      <c r="CG106" s="10" t="n">
        <v>0</v>
      </c>
      <c r="CH106" s="10" t="n">
        <v>2.55493932315983E-005</v>
      </c>
      <c r="CI106" s="10" t="n">
        <v>2.00452007762089E-005</v>
      </c>
      <c r="CJ106" s="10" t="n">
        <v>1.9733715975068E-005</v>
      </c>
      <c r="CK106" s="10" t="n">
        <v>2.8950818624659E-005</v>
      </c>
      <c r="CL106" s="10" t="n">
        <v>1.63544199876624E-005</v>
      </c>
      <c r="CM106" s="10" t="n">
        <v>2.35483393576021E-005</v>
      </c>
      <c r="CN106" s="10" t="n">
        <v>0</v>
      </c>
      <c r="CO106" s="10" t="n">
        <v>1.57986593791607E-005</v>
      </c>
      <c r="CP106" s="10" t="n">
        <v>2.16159466209812E-005</v>
      </c>
      <c r="CQ106" s="10" t="n">
        <v>3.31199228860835E-005</v>
      </c>
      <c r="CR106" s="10" t="n">
        <v>1.65461660788887E-005</v>
      </c>
      <c r="CS106" s="10" t="n">
        <v>2.16862493119856E-005</v>
      </c>
      <c r="CT106" s="10" t="n">
        <v>1.71742497520922E-005</v>
      </c>
      <c r="CU106" s="10" t="n">
        <v>1.15903788090086E-005</v>
      </c>
      <c r="CV106" s="10" t="n">
        <v>3.40830729096783E-005</v>
      </c>
      <c r="CW106" s="10" t="n">
        <v>2.51182012888817E-005</v>
      </c>
      <c r="CX106" s="10" t="n">
        <v>1.6740690183949E-005</v>
      </c>
      <c r="CY106" s="10" t="n">
        <v>1.32800110185419E-005</v>
      </c>
      <c r="CZ106" s="10" t="n">
        <v>1.38339406633802E-005</v>
      </c>
      <c r="DA106" s="10" t="n">
        <v>1.32205046994833E-005</v>
      </c>
      <c r="DB106" s="10" t="n">
        <v>0.0386166020767854</v>
      </c>
      <c r="DC106" s="10" t="n">
        <v>1.29026115255207E-005</v>
      </c>
      <c r="DD106" s="10" t="n">
        <v>1.54789983782128E-005</v>
      </c>
      <c r="DE106" s="10" t="n">
        <v>1.76656740856648E-005</v>
      </c>
      <c r="DF106" s="10" t="n">
        <v>2.71825812509582E-005</v>
      </c>
      <c r="DG106" s="10" t="n">
        <v>1.91185121841858E-005</v>
      </c>
      <c r="DH106" s="10" t="n">
        <v>2.04504751125874E-005</v>
      </c>
      <c r="DI106" s="10" t="n">
        <v>1.59898056719456E-005</v>
      </c>
      <c r="DJ106" s="10" t="n">
        <v>1.95548181978241E-005</v>
      </c>
      <c r="DK106" s="10" t="n">
        <v>1.79595121852918E-005</v>
      </c>
      <c r="DL106" s="10" t="n">
        <v>2.09133300993441E-005</v>
      </c>
      <c r="DM106" s="10" t="n">
        <v>2.30949233042133E-005</v>
      </c>
      <c r="DN106" s="10" t="n">
        <v>1.77591479375122E-005</v>
      </c>
      <c r="DO106" s="10" t="n">
        <v>1.72799089828025E-005</v>
      </c>
      <c r="DP106" s="10" t="n">
        <v>1.51665980952403E-005</v>
      </c>
      <c r="DQ106" s="10" t="n">
        <v>1.82202350972836E-005</v>
      </c>
      <c r="DR106" s="10" t="n">
        <v>1.89257559061108E-005</v>
      </c>
      <c r="DS106" s="10" t="n">
        <v>1.77184247801724E-005</v>
      </c>
      <c r="DT106" s="10" t="n">
        <v>1.90456840260595E-005</v>
      </c>
      <c r="DU106" s="10" t="n">
        <v>1.34541104082542E-005</v>
      </c>
      <c r="DV106" s="10" t="n">
        <v>1.4594990180549E-005</v>
      </c>
      <c r="DW106" s="10" t="n">
        <v>1.76066728600306E-005</v>
      </c>
      <c r="DX106" s="10" t="n">
        <v>1.77720278198336E-005</v>
      </c>
      <c r="DY106" s="10" t="n">
        <v>1.27648472940239E-005</v>
      </c>
      <c r="DZ106" s="10" t="n">
        <v>9.16463607013468E-006</v>
      </c>
      <c r="EA106" s="10" t="n">
        <v>1.18987383445862E-005</v>
      </c>
      <c r="EB106" s="10" t="n">
        <v>1.00535057920081E-005</v>
      </c>
      <c r="EC106" s="10" t="n">
        <v>1.19465959465452E-005</v>
      </c>
      <c r="ED106" s="10" t="n">
        <v>9.2405263571462E-006</v>
      </c>
      <c r="EE106" s="10" t="n">
        <v>1.13743250967345E-005</v>
      </c>
      <c r="EF106" s="10" t="n">
        <v>2.38764606734082E-005</v>
      </c>
      <c r="EG106" s="10" t="n">
        <v>2.47813986798443E-005</v>
      </c>
      <c r="EH106" s="10" t="n">
        <v>1.9919621923575E-005</v>
      </c>
      <c r="EI106" s="10" t="n">
        <v>4.76773467431951E-005</v>
      </c>
      <c r="EJ106" s="10" t="n">
        <v>2.95855000807184E-005</v>
      </c>
      <c r="EK106" s="10" t="n">
        <v>3.91431619716907E-005</v>
      </c>
      <c r="EL106" s="10" t="n">
        <v>2.46551253237519E-005</v>
      </c>
      <c r="EM106" s="10" t="n">
        <v>1.20847389981103E-005</v>
      </c>
      <c r="EN106" s="10" t="n">
        <v>3.30552077910862E-006</v>
      </c>
      <c r="EO106" s="10" t="n">
        <v>4.04545107747102E-006</v>
      </c>
      <c r="EP106" s="10" t="n">
        <v>4.87885522768081E-006</v>
      </c>
      <c r="EQ106" s="10" t="n">
        <v>4.83573287657526E-006</v>
      </c>
      <c r="ER106" s="10" t="n">
        <v>4.24767785725299E-006</v>
      </c>
      <c r="ES106" s="10" t="n">
        <v>2.64038850322755E-006</v>
      </c>
      <c r="ET106" s="10" t="n">
        <v>8.56231216157396E-006</v>
      </c>
      <c r="EU106" s="10" t="n">
        <v>9.22142751203723E-006</v>
      </c>
      <c r="EV106" s="10" t="n">
        <v>2.65682613735687E-006</v>
      </c>
      <c r="EW106" s="10" t="n">
        <v>4.05397452900726E-006</v>
      </c>
      <c r="EX106" s="10" t="n">
        <v>8.90634392024769E-006</v>
      </c>
      <c r="EY106" s="10" t="n">
        <v>8.8895495638874E-006</v>
      </c>
      <c r="EZ106" s="10" t="n">
        <v>7.40678467997247E-006</v>
      </c>
      <c r="FA106" s="10" t="n">
        <v>5.61354518176538E-006</v>
      </c>
      <c r="FB106" s="10" t="n">
        <v>5.55520689125069E-006</v>
      </c>
      <c r="FC106" s="10" t="n">
        <v>1.08409464406002E-005</v>
      </c>
      <c r="FD106" s="10" t="n">
        <v>1.1581350264048E-005</v>
      </c>
      <c r="FE106" s="10" t="n">
        <v>1.01150640531031E-005</v>
      </c>
      <c r="FF106" s="10" t="n">
        <v>7.18141830768658E-006</v>
      </c>
      <c r="FG106" s="10" t="n">
        <v>2.36352469949327E-006</v>
      </c>
      <c r="FH106" s="10" t="n">
        <v>4.22185495593209E-006</v>
      </c>
      <c r="FI106" s="10" t="n">
        <v>2.54319905787713E-005</v>
      </c>
      <c r="FJ106" s="10" t="n">
        <v>1.74594381268269E-005</v>
      </c>
      <c r="FK106" s="10" t="n">
        <v>2.07774915365277E-005</v>
      </c>
      <c r="FL106" s="10" t="n">
        <v>7.69074188948524E-006</v>
      </c>
      <c r="FM106" s="10" t="n">
        <v>7.42345276297667E-006</v>
      </c>
      <c r="FN106" s="10" t="n">
        <v>1.21860102296964E-005</v>
      </c>
      <c r="FO106" s="10" t="n">
        <v>1.62143512674169E-005</v>
      </c>
      <c r="FP106" s="10" t="n">
        <v>1.70757881026792E-005</v>
      </c>
      <c r="FQ106" s="10" t="n">
        <v>8.1571325302125E-006</v>
      </c>
      <c r="FR106" s="10" t="n">
        <v>5.83120887932964E-006</v>
      </c>
      <c r="FS106" s="10" t="n">
        <v>8.29622263194827E-006</v>
      </c>
      <c r="FT106" s="10" t="n">
        <v>1.09302532716966E-005</v>
      </c>
      <c r="FU106" s="10" t="n">
        <v>1.00562838058421E-005</v>
      </c>
      <c r="FV106" s="10" t="n">
        <v>1.15625039656512E-005</v>
      </c>
      <c r="FW106" s="10" t="n">
        <v>8.24445055595039E-005</v>
      </c>
      <c r="FX106" s="10" t="n">
        <v>2.43705051791197E-006</v>
      </c>
      <c r="FY106" s="10" t="n">
        <v>9.74991307562292E-006</v>
      </c>
      <c r="FZ106" s="10" t="n">
        <v>0.000740823682356754</v>
      </c>
      <c r="GA106" s="10" t="n">
        <v>7.98022355832705E-006</v>
      </c>
      <c r="GB106" s="10" t="n">
        <v>1.36671651283211E-005</v>
      </c>
      <c r="GC106" s="10" t="n">
        <v>7.88842282844789E-006</v>
      </c>
      <c r="GD106" s="10" t="n">
        <v>7.51613740634849E-006</v>
      </c>
      <c r="GE106" s="10" t="n">
        <v>8.20719991590313E-006</v>
      </c>
      <c r="GF106" s="10" t="n">
        <v>1.18617086829121E-005</v>
      </c>
      <c r="GG106" s="10" t="n">
        <v>1.58271655892986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95720596851646E-005</v>
      </c>
      <c r="D107" s="10" t="n">
        <v>1.55736209304854E-005</v>
      </c>
      <c r="E107" s="10" t="n">
        <v>9.07363243232818E-006</v>
      </c>
      <c r="F107" s="10" t="n">
        <v>9.5518868989822E-006</v>
      </c>
      <c r="G107" s="10" t="n">
        <v>1.53906262933687E-005</v>
      </c>
      <c r="H107" s="10" t="n">
        <v>1.48648133955703E-005</v>
      </c>
      <c r="I107" s="10" t="n">
        <v>1.90475521965804E-005</v>
      </c>
      <c r="J107" s="10" t="n">
        <v>2.24693264308902E-005</v>
      </c>
      <c r="K107" s="10" t="n">
        <v>2.51655304892391E-005</v>
      </c>
      <c r="L107" s="10" t="n">
        <v>8.82388391494025E-006</v>
      </c>
      <c r="M107" s="10" t="n">
        <v>1.49229634423843E-005</v>
      </c>
      <c r="N107" s="10" t="n">
        <v>2.38840043299885E-005</v>
      </c>
      <c r="O107" s="10" t="n">
        <v>8.8317163702254E-006</v>
      </c>
      <c r="P107" s="10" t="n">
        <v>1.43595310245043E-005</v>
      </c>
      <c r="Q107" s="10" t="n">
        <v>3.82244585789308E-005</v>
      </c>
      <c r="R107" s="10" t="n">
        <v>2.9113087952956E-005</v>
      </c>
      <c r="S107" s="10" t="n">
        <v>3.65090321979175E-005</v>
      </c>
      <c r="T107" s="10" t="n">
        <v>1.86926589006676E-005</v>
      </c>
      <c r="U107" s="10" t="n">
        <v>5.24412549732197E-005</v>
      </c>
      <c r="V107" s="10" t="n">
        <v>3.88492748982691E-005</v>
      </c>
      <c r="W107" s="10" t="n">
        <v>2.39927983206349E-005</v>
      </c>
      <c r="X107" s="10" t="n">
        <v>3.44260144495441E-005</v>
      </c>
      <c r="Y107" s="10" t="n">
        <v>2.01303594713616E-005</v>
      </c>
      <c r="Z107" s="10" t="n">
        <v>2.10858300109765E-005</v>
      </c>
      <c r="AA107" s="10" t="n">
        <v>1.41671908441496E-005</v>
      </c>
      <c r="AB107" s="10" t="n">
        <v>1.95248276063238E-005</v>
      </c>
      <c r="AC107" s="10" t="n">
        <v>1.9038918694732E-005</v>
      </c>
      <c r="AD107" s="10" t="n">
        <v>1.81442090203595E-005</v>
      </c>
      <c r="AE107" s="10" t="n">
        <v>2.43159464379299E-005</v>
      </c>
      <c r="AF107" s="10" t="n">
        <v>1.97331887179436E-005</v>
      </c>
      <c r="AG107" s="10" t="n">
        <v>1.40022049205104E-005</v>
      </c>
      <c r="AH107" s="10" t="n">
        <v>2.03590730993663E-005</v>
      </c>
      <c r="AI107" s="10" t="n">
        <v>2.16606254226982E-005</v>
      </c>
      <c r="AJ107" s="10" t="n">
        <v>7.61074339747855E-006</v>
      </c>
      <c r="AK107" s="10" t="n">
        <v>2.4800876292611E-005</v>
      </c>
      <c r="AL107" s="10" t="n">
        <v>2.60240743947002E-005</v>
      </c>
      <c r="AM107" s="10" t="n">
        <v>1.90663322882301E-005</v>
      </c>
      <c r="AN107" s="10" t="n">
        <v>3.59542332818858E-005</v>
      </c>
      <c r="AO107" s="10" t="n">
        <v>2.53975076402793E-005</v>
      </c>
      <c r="AP107" s="10" t="n">
        <v>1.62299450813117E-005</v>
      </c>
      <c r="AQ107" s="10" t="n">
        <v>1.26578411086312E-005</v>
      </c>
      <c r="AR107" s="10" t="n">
        <v>1.67534735129852E-005</v>
      </c>
      <c r="AS107" s="10" t="n">
        <v>2.65937965115214E-005</v>
      </c>
      <c r="AT107" s="10" t="n">
        <v>1.84162681679536E-005</v>
      </c>
      <c r="AU107" s="10" t="n">
        <v>1.48636859967035E-005</v>
      </c>
      <c r="AV107" s="10" t="n">
        <v>3.14929972923843E-005</v>
      </c>
      <c r="AW107" s="10" t="n">
        <v>2.68386200759649E-005</v>
      </c>
      <c r="AX107" s="10" t="n">
        <v>2.08211286244078E-005</v>
      </c>
      <c r="AY107" s="10" t="n">
        <v>1.40128558729626E-005</v>
      </c>
      <c r="AZ107" s="10" t="n">
        <v>1.73555341762489E-005</v>
      </c>
      <c r="BA107" s="10" t="n">
        <v>1.39502852358551E-005</v>
      </c>
      <c r="BB107" s="10" t="n">
        <v>3.45696094631053E-005</v>
      </c>
      <c r="BC107" s="10" t="n">
        <v>6.05519997681251E-005</v>
      </c>
      <c r="BD107" s="10" t="n">
        <v>4.85813972739835E-005</v>
      </c>
      <c r="BE107" s="10" t="n">
        <v>3.70190318431893E-005</v>
      </c>
      <c r="BF107" s="10" t="n">
        <v>4.4353651523475E-005</v>
      </c>
      <c r="BG107" s="10" t="n">
        <v>4.17671611759008E-005</v>
      </c>
      <c r="BH107" s="10" t="n">
        <v>3.60705333755139E-005</v>
      </c>
      <c r="BI107" s="10" t="n">
        <v>3.73127489163826E-005</v>
      </c>
      <c r="BJ107" s="10" t="n">
        <v>3.61105857036766E-005</v>
      </c>
      <c r="BK107" s="10" t="n">
        <v>2.00291309204792E-005</v>
      </c>
      <c r="BL107" s="10" t="n">
        <v>1.89201264562405E-005</v>
      </c>
      <c r="BM107" s="10" t="n">
        <v>2.8524170387008E-005</v>
      </c>
      <c r="BN107" s="10" t="n">
        <v>2.45368572790407E-005</v>
      </c>
      <c r="BO107" s="10" t="n">
        <v>2.25931326274999E-005</v>
      </c>
      <c r="BP107" s="10" t="n">
        <v>2.42666672400941E-005</v>
      </c>
      <c r="BQ107" s="10" t="n">
        <v>2.02909544730984E-005</v>
      </c>
      <c r="BR107" s="10" t="n">
        <v>3.59343554597606E-005</v>
      </c>
      <c r="BS107" s="10" t="n">
        <v>3.05204674278112E-005</v>
      </c>
      <c r="BT107" s="10" t="n">
        <v>3.85024514047713E-005</v>
      </c>
      <c r="BU107" s="10" t="n">
        <v>3.08598738235012E-005</v>
      </c>
      <c r="BV107" s="10" t="n">
        <v>9.16940199922391E-006</v>
      </c>
      <c r="BW107" s="10" t="n">
        <v>1.45929025899324E-005</v>
      </c>
      <c r="BX107" s="10" t="n">
        <v>2.58633310510072E-005</v>
      </c>
      <c r="BY107" s="10" t="n">
        <v>6.35891529785079E-005</v>
      </c>
      <c r="BZ107" s="10" t="n">
        <v>4.41886952682271E-005</v>
      </c>
      <c r="CA107" s="10" t="n">
        <v>4.69540860149282E-005</v>
      </c>
      <c r="CB107" s="10" t="n">
        <v>2.61572261345478E-005</v>
      </c>
      <c r="CC107" s="10" t="n">
        <v>3.53487014168481E-005</v>
      </c>
      <c r="CD107" s="10" t="n">
        <v>2.81099106402406E-005</v>
      </c>
      <c r="CE107" s="10" t="n">
        <v>3.38629083839676E-005</v>
      </c>
      <c r="CF107" s="10" t="n">
        <v>4.14224144697891E-005</v>
      </c>
      <c r="CG107" s="10" t="n">
        <v>0</v>
      </c>
      <c r="CH107" s="10" t="n">
        <v>3.81057850140043E-005</v>
      </c>
      <c r="CI107" s="10" t="n">
        <v>2.98962444762976E-005</v>
      </c>
      <c r="CJ107" s="10" t="n">
        <v>2.94318451483487E-005</v>
      </c>
      <c r="CK107" s="10" t="n">
        <v>4.31787832307021E-005</v>
      </c>
      <c r="CL107" s="10" t="n">
        <v>2.43917491775267E-005</v>
      </c>
      <c r="CM107" s="10" t="n">
        <v>3.51211448561014E-005</v>
      </c>
      <c r="CN107" s="10" t="n">
        <v>0</v>
      </c>
      <c r="CO107" s="10" t="n">
        <v>2.35629330000797E-005</v>
      </c>
      <c r="CP107" s="10" t="n">
        <v>3.22391573318601E-005</v>
      </c>
      <c r="CQ107" s="10" t="n">
        <v>4.93969813489413E-005</v>
      </c>
      <c r="CR107" s="10" t="n">
        <v>2.46777228006085E-005</v>
      </c>
      <c r="CS107" s="10" t="n">
        <v>3.23441834368201E-005</v>
      </c>
      <c r="CT107" s="10" t="n">
        <v>2.56145022537475E-005</v>
      </c>
      <c r="CU107" s="10" t="n">
        <v>1.72864364930704E-005</v>
      </c>
      <c r="CV107" s="10" t="n">
        <v>5.08332281684649E-005</v>
      </c>
      <c r="CW107" s="10" t="n">
        <v>3.74625742921023E-005</v>
      </c>
      <c r="CX107" s="10" t="n">
        <v>2.49679686720276E-005</v>
      </c>
      <c r="CY107" s="10" t="n">
        <v>1.98065289810682E-005</v>
      </c>
      <c r="CZ107" s="10" t="n">
        <v>2.06326750033044E-005</v>
      </c>
      <c r="DA107" s="10" t="n">
        <v>1.97177018177207E-005</v>
      </c>
      <c r="DB107" s="10" t="n">
        <v>2.05865406549392E-005</v>
      </c>
      <c r="DC107" s="10" t="n">
        <v>0.0351715811211952</v>
      </c>
      <c r="DD107" s="10" t="n">
        <v>2.30861619529872E-005</v>
      </c>
      <c r="DE107" s="10" t="n">
        <v>2.63475488642988E-005</v>
      </c>
      <c r="DF107" s="10" t="n">
        <v>4.05415599341218E-005</v>
      </c>
      <c r="DG107" s="10" t="n">
        <v>2.85143798179015E-005</v>
      </c>
      <c r="DH107" s="10" t="n">
        <v>3.05008862895983E-005</v>
      </c>
      <c r="DI107" s="10" t="n">
        <v>2.38479869030333E-005</v>
      </c>
      <c r="DJ107" s="10" t="n">
        <v>2.91650669743938E-005</v>
      </c>
      <c r="DK107" s="10" t="n">
        <v>2.67857806711813E-005</v>
      </c>
      <c r="DL107" s="10" t="n">
        <v>3.11912697535586E-005</v>
      </c>
      <c r="DM107" s="10" t="n">
        <v>3.44450022199324E-005</v>
      </c>
      <c r="DN107" s="10" t="n">
        <v>2.6486930966305E-005</v>
      </c>
      <c r="DO107" s="10" t="n">
        <v>2.57721007479699E-005</v>
      </c>
      <c r="DP107" s="10" t="n">
        <v>2.26202198686944E-005</v>
      </c>
      <c r="DQ107" s="10" t="n">
        <v>2.71746739434457E-005</v>
      </c>
      <c r="DR107" s="10" t="n">
        <v>2.82269524436494E-005</v>
      </c>
      <c r="DS107" s="10" t="n">
        <v>2.64262591062363E-005</v>
      </c>
      <c r="DT107" s="10" t="n">
        <v>2.84057935059937E-005</v>
      </c>
      <c r="DU107" s="10" t="n">
        <v>2.00660977359538E-005</v>
      </c>
      <c r="DV107" s="10" t="n">
        <v>2.17675503046971E-005</v>
      </c>
      <c r="DW107" s="10" t="n">
        <v>2.62595524159058E-005</v>
      </c>
      <c r="DX107" s="10" t="n">
        <v>2.6506007741867E-005</v>
      </c>
      <c r="DY107" s="10" t="n">
        <v>1.90381176481688E-005</v>
      </c>
      <c r="DZ107" s="10" t="n">
        <v>1.36685838611107E-005</v>
      </c>
      <c r="EA107" s="10" t="n">
        <v>1.7746326225552E-005</v>
      </c>
      <c r="EB107" s="10" t="n">
        <v>1.4994256586514E-005</v>
      </c>
      <c r="EC107" s="10" t="n">
        <v>1.78176787064641E-005</v>
      </c>
      <c r="ED107" s="10" t="n">
        <v>1.37815610949207E-005</v>
      </c>
      <c r="EE107" s="10" t="n">
        <v>1.69640004171649E-005</v>
      </c>
      <c r="EF107" s="10" t="n">
        <v>3.56103766275111E-005</v>
      </c>
      <c r="EG107" s="10" t="n">
        <v>3.69602884285507E-005</v>
      </c>
      <c r="EH107" s="10" t="n">
        <v>2.97090369276259E-005</v>
      </c>
      <c r="EI107" s="10" t="n">
        <v>7.11086067361667E-005</v>
      </c>
      <c r="EJ107" s="10" t="n">
        <v>4.41255015949037E-005</v>
      </c>
      <c r="EK107" s="10" t="n">
        <v>5.83802735299691E-005</v>
      </c>
      <c r="EL107" s="10" t="n">
        <v>3.67718941442298E-005</v>
      </c>
      <c r="EM107" s="10" t="n">
        <v>1.80238443571328E-005</v>
      </c>
      <c r="EN107" s="10" t="n">
        <v>4.92996690257015E-006</v>
      </c>
      <c r="EO107" s="10" t="n">
        <v>6.03357171960464E-006</v>
      </c>
      <c r="EP107" s="10" t="n">
        <v>7.27652897025414E-006</v>
      </c>
      <c r="EQ107" s="10" t="n">
        <v>7.21226723484641E-006</v>
      </c>
      <c r="ER107" s="10" t="n">
        <v>6.33512124808302E-006</v>
      </c>
      <c r="ES107" s="10" t="n">
        <v>3.93782623139292E-006</v>
      </c>
      <c r="ET107" s="10" t="n">
        <v>1.27702546430079E-005</v>
      </c>
      <c r="EU107" s="10" t="n">
        <v>1.37532277812945E-005</v>
      </c>
      <c r="EV107" s="10" t="n">
        <v>3.96245099611518E-006</v>
      </c>
      <c r="EW107" s="10" t="n">
        <v>6.04626979105178E-006</v>
      </c>
      <c r="EX107" s="10" t="n">
        <v>1.32833694693591E-005</v>
      </c>
      <c r="EY107" s="10" t="n">
        <v>1.32582996787683E-005</v>
      </c>
      <c r="EZ107" s="10" t="n">
        <v>1.10467584595795E-005</v>
      </c>
      <c r="FA107" s="10" t="n">
        <v>8.37224199522101E-006</v>
      </c>
      <c r="FB107" s="10" t="n">
        <v>8.28525427212985E-006</v>
      </c>
      <c r="FC107" s="10" t="n">
        <v>1.61686798534184E-005</v>
      </c>
      <c r="FD107" s="10" t="n">
        <v>1.72729077066687E-005</v>
      </c>
      <c r="FE107" s="10" t="n">
        <v>1.50859022470285E-005</v>
      </c>
      <c r="FF107" s="10" t="n">
        <v>1.07106452553163E-005</v>
      </c>
      <c r="FG107" s="10" t="n">
        <v>3.52493123062221E-006</v>
      </c>
      <c r="FH107" s="10" t="n">
        <v>6.29670068143804E-006</v>
      </c>
      <c r="FI107" s="10" t="n">
        <v>3.79307415057376E-005</v>
      </c>
      <c r="FJ107" s="10" t="n">
        <v>2.60399766524004E-005</v>
      </c>
      <c r="FK107" s="10" t="n">
        <v>1.66586236662177E-005</v>
      </c>
      <c r="FL107" s="10" t="n">
        <v>1.14704230863673E-005</v>
      </c>
      <c r="FM107" s="10" t="n">
        <v>1.10717689133878E-005</v>
      </c>
      <c r="FN107" s="10" t="n">
        <v>1.8174886136893E-005</v>
      </c>
      <c r="FO107" s="10" t="n">
        <v>2.41830320452121E-005</v>
      </c>
      <c r="FP107" s="10" t="n">
        <v>2.54676140487596E-005</v>
      </c>
      <c r="FQ107" s="10" t="n">
        <v>1.21659688504019E-005</v>
      </c>
      <c r="FR107" s="10" t="n">
        <v>8.6969625372513E-006</v>
      </c>
      <c r="FS107" s="10" t="n">
        <v>1.23734102418935E-005</v>
      </c>
      <c r="FT107" s="10" t="n">
        <v>1.63018019248748E-005</v>
      </c>
      <c r="FU107" s="10" t="n">
        <v>1.49984398296776E-005</v>
      </c>
      <c r="FV107" s="10" t="n">
        <v>1.7245019418911E-005</v>
      </c>
      <c r="FW107" s="10" t="n">
        <v>0.000122962724246912</v>
      </c>
      <c r="FX107" s="10" t="n">
        <v>3.63461527300558E-006</v>
      </c>
      <c r="FY107" s="10" t="n">
        <v>1.45415169363192E-005</v>
      </c>
      <c r="FZ107" s="10" t="n">
        <v>0.00110491319308781</v>
      </c>
      <c r="GA107" s="10" t="n">
        <v>1.19020685103964E-005</v>
      </c>
      <c r="GB107" s="10" t="n">
        <v>2.03838462060447E-005</v>
      </c>
      <c r="GC107" s="10" t="n">
        <v>1.176508954808E-005</v>
      </c>
      <c r="GD107" s="10" t="n">
        <v>1.12098752745711E-005</v>
      </c>
      <c r="GE107" s="10" t="n">
        <v>1.22405551859582E-005</v>
      </c>
      <c r="GF107" s="10" t="n">
        <v>1.76909650075138E-005</v>
      </c>
      <c r="GG107" s="10" t="n">
        <v>2.35926607280938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4.05578539356241E-005</v>
      </c>
      <c r="D108" s="10" t="n">
        <v>3.51870772331748E-005</v>
      </c>
      <c r="E108" s="10" t="n">
        <v>2.338474854389E-005</v>
      </c>
      <c r="F108" s="10" t="n">
        <v>2.4333653653092E-005</v>
      </c>
      <c r="G108" s="10" t="n">
        <v>3.60683258416569E-005</v>
      </c>
      <c r="H108" s="10" t="n">
        <v>3.47691899496675E-005</v>
      </c>
      <c r="I108" s="10" t="n">
        <v>4.54128884604549E-005</v>
      </c>
      <c r="J108" s="10" t="n">
        <v>4.61078548258968E-005</v>
      </c>
      <c r="K108" s="10" t="n">
        <v>5.68269232834623E-005</v>
      </c>
      <c r="L108" s="10" t="n">
        <v>2.29748771945217E-005</v>
      </c>
      <c r="M108" s="10" t="n">
        <v>4.02902023988718E-005</v>
      </c>
      <c r="N108" s="10" t="n">
        <v>5.4346521021602E-005</v>
      </c>
      <c r="O108" s="10" t="n">
        <v>5.34849341383663E-005</v>
      </c>
      <c r="P108" s="10" t="n">
        <v>4.36099082553551E-005</v>
      </c>
      <c r="Q108" s="10" t="n">
        <v>8.91704613138788E-005</v>
      </c>
      <c r="R108" s="10" t="n">
        <v>9.98624066735402E-005</v>
      </c>
      <c r="S108" s="10" t="n">
        <v>0.000118698843606444</v>
      </c>
      <c r="T108" s="10" t="n">
        <v>0.000266862547008503</v>
      </c>
      <c r="U108" s="10" t="n">
        <v>0.000127938846178675</v>
      </c>
      <c r="V108" s="10" t="n">
        <v>8.35361166637668E-005</v>
      </c>
      <c r="W108" s="10" t="n">
        <v>0.00012177817226812</v>
      </c>
      <c r="X108" s="10" t="n">
        <v>0.000102479936865324</v>
      </c>
      <c r="Y108" s="10" t="n">
        <v>4.74917882098466E-005</v>
      </c>
      <c r="Z108" s="10" t="n">
        <v>5.00591053802323E-005</v>
      </c>
      <c r="AA108" s="10" t="n">
        <v>4.72623005859444E-005</v>
      </c>
      <c r="AB108" s="10" t="n">
        <v>4.31055093807634E-005</v>
      </c>
      <c r="AC108" s="10" t="n">
        <v>4.27653615339997E-005</v>
      </c>
      <c r="AD108" s="10" t="n">
        <v>4.58023922790551E-005</v>
      </c>
      <c r="AE108" s="10" t="n">
        <v>5.62068227179972E-005</v>
      </c>
      <c r="AF108" s="10" t="n">
        <v>4.56561392920296E-005</v>
      </c>
      <c r="AG108" s="10" t="n">
        <v>3.52841759070843E-005</v>
      </c>
      <c r="AH108" s="10" t="n">
        <v>5.69111157992612E-005</v>
      </c>
      <c r="AI108" s="10" t="n">
        <v>5.15066620904924E-005</v>
      </c>
      <c r="AJ108" s="10" t="n">
        <v>1.73883760758427E-005</v>
      </c>
      <c r="AK108" s="10" t="n">
        <v>5.30438056873241E-005</v>
      </c>
      <c r="AL108" s="10" t="n">
        <v>5.70684096012328E-005</v>
      </c>
      <c r="AM108" s="10" t="n">
        <v>4.44132661830531E-005</v>
      </c>
      <c r="AN108" s="10" t="n">
        <v>7.54027163201504E-005</v>
      </c>
      <c r="AO108" s="10" t="n">
        <v>5.70124493063006E-005</v>
      </c>
      <c r="AP108" s="10" t="n">
        <v>3.95197652572915E-005</v>
      </c>
      <c r="AQ108" s="10" t="n">
        <v>3.212912439587E-005</v>
      </c>
      <c r="AR108" s="10" t="n">
        <v>3.9792559091416E-005</v>
      </c>
      <c r="AS108" s="10" t="n">
        <v>6.23251482972527E-005</v>
      </c>
      <c r="AT108" s="10" t="n">
        <v>4.76499390613803E-005</v>
      </c>
      <c r="AU108" s="10" t="n">
        <v>0.000600847199127593</v>
      </c>
      <c r="AV108" s="10" t="n">
        <v>6.98258444053742E-005</v>
      </c>
      <c r="AW108" s="10" t="n">
        <v>6.08232949765043E-005</v>
      </c>
      <c r="AX108" s="10" t="n">
        <v>5.16841217645116E-005</v>
      </c>
      <c r="AY108" s="10" t="n">
        <v>3.61849854114526E-005</v>
      </c>
      <c r="AZ108" s="10" t="n">
        <v>4.26154786900056E-005</v>
      </c>
      <c r="BA108" s="10" t="n">
        <v>3.3696869703534E-005</v>
      </c>
      <c r="BB108" s="10" t="n">
        <v>7.42335998881882E-005</v>
      </c>
      <c r="BC108" s="10" t="n">
        <v>0.00011816797702479</v>
      </c>
      <c r="BD108" s="10" t="n">
        <v>9.91722297027095E-005</v>
      </c>
      <c r="BE108" s="10" t="n">
        <v>8.95541170295853E-005</v>
      </c>
      <c r="BF108" s="10" t="n">
        <v>9.36508139360643E-005</v>
      </c>
      <c r="BG108" s="10" t="n">
        <v>8.80966286273417E-005</v>
      </c>
      <c r="BH108" s="10" t="n">
        <v>7.86842078491034E-005</v>
      </c>
      <c r="BI108" s="10" t="n">
        <v>8.14509654940403E-005</v>
      </c>
      <c r="BJ108" s="10" t="n">
        <v>7.8015709190724E-005</v>
      </c>
      <c r="BK108" s="10" t="n">
        <v>4.63498957051487E-005</v>
      </c>
      <c r="BL108" s="10" t="n">
        <v>4.67835123688532E-005</v>
      </c>
      <c r="BM108" s="10" t="n">
        <v>6.64243659377377E-005</v>
      </c>
      <c r="BN108" s="10" t="n">
        <v>5.67094570787848E-005</v>
      </c>
      <c r="BO108" s="10" t="n">
        <v>5.50059450375599E-005</v>
      </c>
      <c r="BP108" s="10" t="n">
        <v>8.20413213982351E-005</v>
      </c>
      <c r="BQ108" s="10" t="n">
        <v>7.70094321755465E-005</v>
      </c>
      <c r="BR108" s="10" t="n">
        <v>8.37413044118516E-005</v>
      </c>
      <c r="BS108" s="10" t="n">
        <v>0.00010559758068389</v>
      </c>
      <c r="BT108" s="10" t="n">
        <v>7.85758162868474E-005</v>
      </c>
      <c r="BU108" s="10" t="n">
        <v>6.5660079387132E-005</v>
      </c>
      <c r="BV108" s="10" t="n">
        <v>2.68659326207949E-005</v>
      </c>
      <c r="BW108" s="10" t="n">
        <v>4.05951103842321E-005</v>
      </c>
      <c r="BX108" s="10" t="n">
        <v>0.000139670342242393</v>
      </c>
      <c r="BY108" s="10" t="n">
        <v>0.000146681511806557</v>
      </c>
      <c r="BZ108" s="10" t="n">
        <v>8.7841530345939E-005</v>
      </c>
      <c r="CA108" s="10" t="n">
        <v>0.000201878528481769</v>
      </c>
      <c r="CB108" s="10" t="n">
        <v>0.000132801846222965</v>
      </c>
      <c r="CC108" s="10" t="n">
        <v>0.000103096508403181</v>
      </c>
      <c r="CD108" s="10" t="n">
        <v>0.000271360544768731</v>
      </c>
      <c r="CE108" s="10" t="n">
        <v>0.00016929703316119</v>
      </c>
      <c r="CF108" s="10" t="n">
        <v>8.70127130047808E-005</v>
      </c>
      <c r="CG108" s="10" t="n">
        <v>0</v>
      </c>
      <c r="CH108" s="10" t="n">
        <v>7.99319711820515E-005</v>
      </c>
      <c r="CI108" s="10" t="n">
        <v>6.37498671574188E-005</v>
      </c>
      <c r="CJ108" s="10" t="n">
        <v>6.46477526103402E-005</v>
      </c>
      <c r="CK108" s="10" t="n">
        <v>0.00018403475660041</v>
      </c>
      <c r="CL108" s="10" t="n">
        <v>5.54047251573021E-005</v>
      </c>
      <c r="CM108" s="10" t="n">
        <v>8.54730486739431E-005</v>
      </c>
      <c r="CN108" s="10" t="n">
        <v>0</v>
      </c>
      <c r="CO108" s="10" t="n">
        <v>5.69559848645672E-005</v>
      </c>
      <c r="CP108" s="10" t="n">
        <v>9.76769302903767E-005</v>
      </c>
      <c r="CQ108" s="10" t="n">
        <v>0.000210889648406259</v>
      </c>
      <c r="CR108" s="10" t="n">
        <v>6.80961167304875E-005</v>
      </c>
      <c r="CS108" s="10" t="n">
        <v>0.000194211463929254</v>
      </c>
      <c r="CT108" s="10" t="n">
        <v>0.000132007815011089</v>
      </c>
      <c r="CU108" s="10" t="n">
        <v>0.00166656312216551</v>
      </c>
      <c r="CV108" s="10" t="n">
        <v>0.00331560714298963</v>
      </c>
      <c r="CW108" s="10" t="n">
        <v>0.000805122441502225</v>
      </c>
      <c r="CX108" s="10" t="n">
        <v>0.00114033469108221</v>
      </c>
      <c r="CY108" s="10" t="n">
        <v>0.000958161244471802</v>
      </c>
      <c r="CZ108" s="10" t="n">
        <v>0.000526888863392855</v>
      </c>
      <c r="DA108" s="10" t="n">
        <v>0.00247396934867713</v>
      </c>
      <c r="DB108" s="10" t="n">
        <v>0.0011468482677536</v>
      </c>
      <c r="DC108" s="10" t="n">
        <v>0.0011617861374729</v>
      </c>
      <c r="DD108" s="10" t="n">
        <v>0.0542502289825744</v>
      </c>
      <c r="DE108" s="10" t="n">
        <v>0.000357313037050607</v>
      </c>
      <c r="DF108" s="10" t="n">
        <v>0.000431812322303023</v>
      </c>
      <c r="DG108" s="10" t="n">
        <v>0.000691633955086091</v>
      </c>
      <c r="DH108" s="10" t="n">
        <v>0.000475997764546617</v>
      </c>
      <c r="DI108" s="10" t="n">
        <v>0.000234504892867654</v>
      </c>
      <c r="DJ108" s="10" t="n">
        <v>0.000275178448494151</v>
      </c>
      <c r="DK108" s="10" t="n">
        <v>0.000279458150689463</v>
      </c>
      <c r="DL108" s="10" t="n">
        <v>0.000642610720138266</v>
      </c>
      <c r="DM108" s="10" t="n">
        <v>0.000275983570935653</v>
      </c>
      <c r="DN108" s="10" t="n">
        <v>0.000240461387323727</v>
      </c>
      <c r="DO108" s="10" t="n">
        <v>0.000935832582647047</v>
      </c>
      <c r="DP108" s="10" t="n">
        <v>0.000810693263655387</v>
      </c>
      <c r="DQ108" s="10" t="n">
        <v>0.000713463511577666</v>
      </c>
      <c r="DR108" s="10" t="n">
        <v>0.000783262636202578</v>
      </c>
      <c r="DS108" s="10" t="n">
        <v>0.000676196980033619</v>
      </c>
      <c r="DT108" s="10" t="n">
        <v>0.00118546591272484</v>
      </c>
      <c r="DU108" s="10" t="n">
        <v>0.000906128253120866</v>
      </c>
      <c r="DV108" s="10" t="n">
        <v>0.0010210989311325</v>
      </c>
      <c r="DW108" s="10" t="n">
        <v>0.000227516409909542</v>
      </c>
      <c r="DX108" s="10" t="n">
        <v>0.000869975886007451</v>
      </c>
      <c r="DY108" s="10" t="n">
        <v>0.000359647236740122</v>
      </c>
      <c r="DZ108" s="10" t="n">
        <v>0.00129175518281997</v>
      </c>
      <c r="EA108" s="10" t="n">
        <v>0.000437929639588676</v>
      </c>
      <c r="EB108" s="10" t="n">
        <v>6.37024773581068E-005</v>
      </c>
      <c r="EC108" s="10" t="n">
        <v>9.50760369430317E-005</v>
      </c>
      <c r="ED108" s="10" t="n">
        <v>9.3043317040629E-005</v>
      </c>
      <c r="EE108" s="10" t="n">
        <v>0.000165532064849895</v>
      </c>
      <c r="EF108" s="10" t="n">
        <v>0.000248408757497704</v>
      </c>
      <c r="EG108" s="10" t="n">
        <v>0.000114437794842777</v>
      </c>
      <c r="EH108" s="10" t="n">
        <v>0.000111675574519051</v>
      </c>
      <c r="EI108" s="10" t="n">
        <v>0.000136265334747148</v>
      </c>
      <c r="EJ108" s="10" t="n">
        <v>9.00890167856491E-005</v>
      </c>
      <c r="EK108" s="10" t="n">
        <v>0.000111705319180321</v>
      </c>
      <c r="EL108" s="10" t="n">
        <v>0.000364706349890074</v>
      </c>
      <c r="EM108" s="10" t="n">
        <v>4.00041495038759E-005</v>
      </c>
      <c r="EN108" s="10" t="n">
        <v>2.12105146343931E-005</v>
      </c>
      <c r="EO108" s="10" t="n">
        <v>2.21096604543174E-005</v>
      </c>
      <c r="EP108" s="10" t="n">
        <v>1.7691569962079E-005</v>
      </c>
      <c r="EQ108" s="10" t="n">
        <v>1.88901285672308E-005</v>
      </c>
      <c r="ER108" s="10" t="n">
        <v>1.57800973653629E-005</v>
      </c>
      <c r="ES108" s="10" t="n">
        <v>1.82563152087733E-005</v>
      </c>
      <c r="ET108" s="10" t="n">
        <v>9.8192168321194E-005</v>
      </c>
      <c r="EU108" s="10" t="n">
        <v>0.00015436470905671</v>
      </c>
      <c r="EV108" s="10" t="n">
        <v>4.26125546385587E-005</v>
      </c>
      <c r="EW108" s="10" t="n">
        <v>3.99389633224819E-005</v>
      </c>
      <c r="EX108" s="10" t="n">
        <v>0.000197217691304757</v>
      </c>
      <c r="EY108" s="10" t="n">
        <v>0.00019718945908389</v>
      </c>
      <c r="EZ108" s="10" t="n">
        <v>5.66419014074251E-005</v>
      </c>
      <c r="FA108" s="10" t="n">
        <v>8.77593544173449E-005</v>
      </c>
      <c r="FB108" s="10" t="n">
        <v>3.42369117569699E-005</v>
      </c>
      <c r="FC108" s="10" t="n">
        <v>6.06569265321112E-005</v>
      </c>
      <c r="FD108" s="10" t="n">
        <v>5.47493343157537E-005</v>
      </c>
      <c r="FE108" s="10" t="n">
        <v>3.83606309319929E-005</v>
      </c>
      <c r="FF108" s="10" t="n">
        <v>4.61413805881761E-005</v>
      </c>
      <c r="FG108" s="10" t="n">
        <v>1.65761451644437E-005</v>
      </c>
      <c r="FH108" s="10" t="n">
        <v>1.56157455081746E-005</v>
      </c>
      <c r="FI108" s="10" t="n">
        <v>7.4963604456313E-005</v>
      </c>
      <c r="FJ108" s="10" t="n">
        <v>5.91404529541284E-005</v>
      </c>
      <c r="FK108" s="10" t="n">
        <v>0.000102632189199284</v>
      </c>
      <c r="FL108" s="10" t="n">
        <v>3.5136763382416E-005</v>
      </c>
      <c r="FM108" s="10" t="n">
        <v>2.75346329378948E-005</v>
      </c>
      <c r="FN108" s="10" t="n">
        <v>4.71367680324478E-005</v>
      </c>
      <c r="FO108" s="10" t="n">
        <v>5.04388791655696E-005</v>
      </c>
      <c r="FP108" s="10" t="n">
        <v>5.92896804072809E-005</v>
      </c>
      <c r="FQ108" s="10" t="n">
        <v>3.39591772841937E-005</v>
      </c>
      <c r="FR108" s="10" t="n">
        <v>2.49453349669772E-005</v>
      </c>
      <c r="FS108" s="10" t="n">
        <v>3.60712498931038E-005</v>
      </c>
      <c r="FT108" s="10" t="n">
        <v>4.55349928157034E-005</v>
      </c>
      <c r="FU108" s="10" t="n">
        <v>3.68691126206689E-005</v>
      </c>
      <c r="FV108" s="10" t="n">
        <v>4.03395583707084E-005</v>
      </c>
      <c r="FW108" s="10" t="n">
        <v>0.000224356417759676</v>
      </c>
      <c r="FX108" s="10" t="n">
        <v>3.40824915917651E-005</v>
      </c>
      <c r="FY108" s="10" t="n">
        <v>0.000511482137148455</v>
      </c>
      <c r="FZ108" s="10" t="n">
        <v>0.001818719668233</v>
      </c>
      <c r="GA108" s="10" t="n">
        <v>2.83577534201995E-005</v>
      </c>
      <c r="GB108" s="10" t="n">
        <v>4.97175459224253E-005</v>
      </c>
      <c r="GC108" s="10" t="n">
        <v>3.36292636174943E-005</v>
      </c>
      <c r="GD108" s="10" t="n">
        <v>3.61015491158554E-005</v>
      </c>
      <c r="GE108" s="10" t="n">
        <v>3.56702515274364E-005</v>
      </c>
      <c r="GF108" s="10" t="n">
        <v>7.61458287051061E-005</v>
      </c>
      <c r="GG108" s="10" t="n">
        <v>8.24522010412059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42005487482404E-005</v>
      </c>
      <c r="D109" s="10" t="n">
        <v>1.17729160611061E-005</v>
      </c>
      <c r="E109" s="10" t="n">
        <v>7.39142707352378E-006</v>
      </c>
      <c r="F109" s="10" t="n">
        <v>7.61106230385822E-006</v>
      </c>
      <c r="G109" s="10" t="n">
        <v>1.18490709102739E-005</v>
      </c>
      <c r="H109" s="10" t="n">
        <v>1.13285230056112E-005</v>
      </c>
      <c r="I109" s="10" t="n">
        <v>1.49362933616337E-005</v>
      </c>
      <c r="J109" s="10" t="n">
        <v>1.64436884782409E-005</v>
      </c>
      <c r="K109" s="10" t="n">
        <v>2.14713084871208E-005</v>
      </c>
      <c r="L109" s="10" t="n">
        <v>7.17645308630739E-006</v>
      </c>
      <c r="M109" s="10" t="n">
        <v>1.18459209917163E-005</v>
      </c>
      <c r="N109" s="10" t="n">
        <v>1.8686653212766E-005</v>
      </c>
      <c r="O109" s="10" t="n">
        <v>9.8667539820504E-006</v>
      </c>
      <c r="P109" s="10" t="n">
        <v>1.20788399695033E-005</v>
      </c>
      <c r="Q109" s="10" t="n">
        <v>3.22200078479399E-005</v>
      </c>
      <c r="R109" s="10" t="n">
        <v>2.30079278481235E-005</v>
      </c>
      <c r="S109" s="10" t="n">
        <v>2.79388230851337E-005</v>
      </c>
      <c r="T109" s="10" t="n">
        <v>1.6256602406335E-005</v>
      </c>
      <c r="U109" s="10" t="n">
        <v>3.88259279583322E-005</v>
      </c>
      <c r="V109" s="10" t="n">
        <v>3.03192388112631E-005</v>
      </c>
      <c r="W109" s="10" t="n">
        <v>1.86110869847428E-005</v>
      </c>
      <c r="X109" s="10" t="n">
        <v>2.47620188590373E-005</v>
      </c>
      <c r="Y109" s="10" t="n">
        <v>1.63652586878926E-005</v>
      </c>
      <c r="Z109" s="10" t="n">
        <v>1.79941483904816E-005</v>
      </c>
      <c r="AA109" s="10" t="n">
        <v>1.36881779048838E-005</v>
      </c>
      <c r="AB109" s="10" t="n">
        <v>1.52079817915664E-005</v>
      </c>
      <c r="AC109" s="10" t="n">
        <v>1.73371199236692E-005</v>
      </c>
      <c r="AD109" s="10" t="n">
        <v>1.66673645131897E-005</v>
      </c>
      <c r="AE109" s="10" t="n">
        <v>2.01652058932878E-005</v>
      </c>
      <c r="AF109" s="10" t="n">
        <v>1.78905828863908E-005</v>
      </c>
      <c r="AG109" s="10" t="n">
        <v>1.19753540088104E-005</v>
      </c>
      <c r="AH109" s="10" t="n">
        <v>1.75396374147714E-005</v>
      </c>
      <c r="AI109" s="10" t="n">
        <v>1.75552279207636E-005</v>
      </c>
      <c r="AJ109" s="10" t="n">
        <v>5.78924804395602E-006</v>
      </c>
      <c r="AK109" s="10" t="n">
        <v>2.21878354155768E-005</v>
      </c>
      <c r="AL109" s="10" t="n">
        <v>2.30912893291428E-005</v>
      </c>
      <c r="AM109" s="10" t="n">
        <v>2.05538549355209E-005</v>
      </c>
      <c r="AN109" s="10" t="n">
        <v>2.88023462129443E-005</v>
      </c>
      <c r="AO109" s="10" t="n">
        <v>2.24501695419142E-005</v>
      </c>
      <c r="AP109" s="10" t="n">
        <v>1.87739918636813E-005</v>
      </c>
      <c r="AQ109" s="10" t="n">
        <v>1.64435293914451E-005</v>
      </c>
      <c r="AR109" s="10" t="n">
        <v>1.94213160359476E-005</v>
      </c>
      <c r="AS109" s="10" t="n">
        <v>2.10382742288487E-005</v>
      </c>
      <c r="AT109" s="10" t="n">
        <v>1.69658113421824E-005</v>
      </c>
      <c r="AU109" s="10" t="n">
        <v>1.47773974699503E-005</v>
      </c>
      <c r="AV109" s="10" t="n">
        <v>2.40396057191353E-005</v>
      </c>
      <c r="AW109" s="10" t="n">
        <v>2.06523296621449E-005</v>
      </c>
      <c r="AX109" s="10" t="n">
        <v>1.73081661268266E-005</v>
      </c>
      <c r="AY109" s="10" t="n">
        <v>1.35172868687942E-005</v>
      </c>
      <c r="AZ109" s="10" t="n">
        <v>1.58053368012599E-005</v>
      </c>
      <c r="BA109" s="10" t="n">
        <v>1.44225066457941E-005</v>
      </c>
      <c r="BB109" s="10" t="n">
        <v>2.66548335559222E-005</v>
      </c>
      <c r="BC109" s="10" t="n">
        <v>4.31228623139264E-005</v>
      </c>
      <c r="BD109" s="10" t="n">
        <v>3.54860597665015E-005</v>
      </c>
      <c r="BE109" s="10" t="n">
        <v>2.69349854033936E-005</v>
      </c>
      <c r="BF109" s="10" t="n">
        <v>3.23388456844311E-005</v>
      </c>
      <c r="BG109" s="10" t="n">
        <v>3.08641110870095E-005</v>
      </c>
      <c r="BH109" s="10" t="n">
        <v>2.70738681761605E-005</v>
      </c>
      <c r="BI109" s="10" t="n">
        <v>2.7744578107415E-005</v>
      </c>
      <c r="BJ109" s="10" t="n">
        <v>2.7328247962706E-005</v>
      </c>
      <c r="BK109" s="10" t="n">
        <v>1.74629575791773E-005</v>
      </c>
      <c r="BL109" s="10" t="n">
        <v>1.62974877128655E-005</v>
      </c>
      <c r="BM109" s="10" t="n">
        <v>2.25166678225747E-005</v>
      </c>
      <c r="BN109" s="10" t="n">
        <v>2.02064093734099E-005</v>
      </c>
      <c r="BO109" s="10" t="n">
        <v>1.86589721102901E-005</v>
      </c>
      <c r="BP109" s="10" t="n">
        <v>1.99773243874027E-005</v>
      </c>
      <c r="BQ109" s="10" t="n">
        <v>1.5226308590447E-005</v>
      </c>
      <c r="BR109" s="10" t="n">
        <v>2.73029531621677E-005</v>
      </c>
      <c r="BS109" s="10" t="n">
        <v>2.39271313544776E-005</v>
      </c>
      <c r="BT109" s="10" t="n">
        <v>2.9488646650191E-005</v>
      </c>
      <c r="BU109" s="10" t="n">
        <v>2.4257395542638E-005</v>
      </c>
      <c r="BV109" s="10" t="n">
        <v>1.1813976363112E-005</v>
      </c>
      <c r="BW109" s="10" t="n">
        <v>1.58236476914609E-005</v>
      </c>
      <c r="BX109" s="10" t="n">
        <v>1.98556229885863E-005</v>
      </c>
      <c r="BY109" s="10" t="n">
        <v>4.56260930464431E-005</v>
      </c>
      <c r="BZ109" s="10" t="n">
        <v>3.28546050765391E-005</v>
      </c>
      <c r="CA109" s="10" t="n">
        <v>3.464703600525E-005</v>
      </c>
      <c r="CB109" s="10" t="n">
        <v>2.13857197909597E-005</v>
      </c>
      <c r="CC109" s="10" t="n">
        <v>2.71919105786725E-005</v>
      </c>
      <c r="CD109" s="10" t="n">
        <v>2.43945283606507E-005</v>
      </c>
      <c r="CE109" s="10" t="n">
        <v>2.62299127242379E-005</v>
      </c>
      <c r="CF109" s="10" t="n">
        <v>3.03260795434842E-005</v>
      </c>
      <c r="CG109" s="10" t="n">
        <v>0</v>
      </c>
      <c r="CH109" s="10" t="n">
        <v>2.80724559936379E-005</v>
      </c>
      <c r="CI109" s="10" t="n">
        <v>2.26822771770424E-005</v>
      </c>
      <c r="CJ109" s="10" t="n">
        <v>2.22107439141775E-005</v>
      </c>
      <c r="CK109" s="10" t="n">
        <v>3.16455454281676E-005</v>
      </c>
      <c r="CL109" s="10" t="n">
        <v>1.9750625703333E-005</v>
      </c>
      <c r="CM109" s="10" t="n">
        <v>2.65254959909056E-005</v>
      </c>
      <c r="CN109" s="10" t="n">
        <v>0</v>
      </c>
      <c r="CO109" s="10" t="n">
        <v>1.90732341266532E-005</v>
      </c>
      <c r="CP109" s="10" t="n">
        <v>2.44721627170198E-005</v>
      </c>
      <c r="CQ109" s="10" t="n">
        <v>3.64994426559919E-005</v>
      </c>
      <c r="CR109" s="10" t="n">
        <v>1.99528250208436E-005</v>
      </c>
      <c r="CS109" s="10" t="n">
        <v>2.59239888158408E-005</v>
      </c>
      <c r="CT109" s="10" t="n">
        <v>2.21356549465418E-005</v>
      </c>
      <c r="CU109" s="10" t="n">
        <v>1.52401332330053E-005</v>
      </c>
      <c r="CV109" s="10" t="n">
        <v>3.84460286898701E-005</v>
      </c>
      <c r="CW109" s="10" t="n">
        <v>2.92689477851382E-005</v>
      </c>
      <c r="CX109" s="10" t="n">
        <v>2.04208583742E-005</v>
      </c>
      <c r="CY109" s="10" t="n">
        <v>1.7037082226718E-005</v>
      </c>
      <c r="CZ109" s="10" t="n">
        <v>1.69470391002735E-005</v>
      </c>
      <c r="DA109" s="10" t="n">
        <v>1.91513457434099E-005</v>
      </c>
      <c r="DB109" s="10" t="n">
        <v>1.75771818985893E-005</v>
      </c>
      <c r="DC109" s="10" t="n">
        <v>1.76202944202615E-005</v>
      </c>
      <c r="DD109" s="10" t="n">
        <v>1.94774736748785E-005</v>
      </c>
      <c r="DE109" s="10" t="n">
        <v>0.0201890689126635</v>
      </c>
      <c r="DF109" s="10" t="n">
        <v>3.12821911864727E-005</v>
      </c>
      <c r="DG109" s="10" t="n">
        <v>2.42214419267786E-005</v>
      </c>
      <c r="DH109" s="10" t="n">
        <v>2.4588136991186E-005</v>
      </c>
      <c r="DI109" s="10" t="n">
        <v>2.09849801522429E-005</v>
      </c>
      <c r="DJ109" s="10" t="n">
        <v>2.52653694810699E-005</v>
      </c>
      <c r="DK109" s="10" t="n">
        <v>2.40208334772264E-005</v>
      </c>
      <c r="DL109" s="10" t="n">
        <v>2.59418065369747E-005</v>
      </c>
      <c r="DM109" s="10" t="n">
        <v>2.86453275454518E-005</v>
      </c>
      <c r="DN109" s="10" t="n">
        <v>2.2496622886299E-005</v>
      </c>
      <c r="DO109" s="10" t="n">
        <v>2.15748739912115E-005</v>
      </c>
      <c r="DP109" s="10" t="n">
        <v>1.95617896766729E-005</v>
      </c>
      <c r="DQ109" s="10" t="n">
        <v>2.23159002862266E-005</v>
      </c>
      <c r="DR109" s="10" t="n">
        <v>2.32207859809553E-005</v>
      </c>
      <c r="DS109" s="10" t="n">
        <v>2.19921586566956E-005</v>
      </c>
      <c r="DT109" s="10" t="n">
        <v>2.32050363881673E-005</v>
      </c>
      <c r="DU109" s="10" t="n">
        <v>1.74565941073438E-005</v>
      </c>
      <c r="DV109" s="10" t="n">
        <v>2.01706148443463E-005</v>
      </c>
      <c r="DW109" s="10" t="n">
        <v>2.18445261101576E-005</v>
      </c>
      <c r="DX109" s="10" t="n">
        <v>2.17213929301787E-005</v>
      </c>
      <c r="DY109" s="10" t="n">
        <v>1.87445608064512E-005</v>
      </c>
      <c r="DZ109" s="10" t="n">
        <v>1.3899986064863E-005</v>
      </c>
      <c r="EA109" s="10" t="n">
        <v>1.69187216506143E-005</v>
      </c>
      <c r="EB109" s="10" t="n">
        <v>1.54512414110829E-005</v>
      </c>
      <c r="EC109" s="10" t="n">
        <v>1.73851641360124E-005</v>
      </c>
      <c r="ED109" s="10" t="n">
        <v>1.22272679500205E-005</v>
      </c>
      <c r="EE109" s="10" t="n">
        <v>1.42578836294605E-005</v>
      </c>
      <c r="EF109" s="10" t="n">
        <v>2.61158474916218E-005</v>
      </c>
      <c r="EG109" s="10" t="n">
        <v>2.76231948821903E-005</v>
      </c>
      <c r="EH109" s="10" t="n">
        <v>2.24936002371781E-005</v>
      </c>
      <c r="EI109" s="10" t="n">
        <v>4.88151469558189E-005</v>
      </c>
      <c r="EJ109" s="10" t="n">
        <v>3.56472146906858E-005</v>
      </c>
      <c r="EK109" s="10" t="n">
        <v>4.09312826144571E-005</v>
      </c>
      <c r="EL109" s="10" t="n">
        <v>2.69275083239892E-005</v>
      </c>
      <c r="EM109" s="10" t="n">
        <v>1.50483700093018E-005</v>
      </c>
      <c r="EN109" s="10" t="n">
        <v>9.76888378525064E-006</v>
      </c>
      <c r="EO109" s="10" t="n">
        <v>1.31606619985633E-005</v>
      </c>
      <c r="EP109" s="10" t="n">
        <v>1.24522325880155E-005</v>
      </c>
      <c r="EQ109" s="10" t="n">
        <v>1.08469990919677E-005</v>
      </c>
      <c r="ER109" s="10" t="n">
        <v>7.20542279182956E-006</v>
      </c>
      <c r="ES109" s="10" t="n">
        <v>3.61825417586819E-006</v>
      </c>
      <c r="ET109" s="10" t="n">
        <v>1.33022333381799E-005</v>
      </c>
      <c r="EU109" s="10" t="n">
        <v>1.38926203462156E-005</v>
      </c>
      <c r="EV109" s="10" t="n">
        <v>6.40842976203852E-006</v>
      </c>
      <c r="EW109" s="10" t="n">
        <v>7.92689731963613E-006</v>
      </c>
      <c r="EX109" s="10" t="n">
        <v>1.39113448620858E-005</v>
      </c>
      <c r="EY109" s="10" t="n">
        <v>1.39029450792656E-005</v>
      </c>
      <c r="EZ109" s="10" t="n">
        <v>1.17490689504099E-005</v>
      </c>
      <c r="FA109" s="10" t="n">
        <v>1.1224782506045E-005</v>
      </c>
      <c r="FB109" s="10" t="n">
        <v>9.80378742825757E-006</v>
      </c>
      <c r="FC109" s="10" t="n">
        <v>1.54911881055179E-005</v>
      </c>
      <c r="FD109" s="10" t="n">
        <v>1.53463236692275E-005</v>
      </c>
      <c r="FE109" s="10" t="n">
        <v>1.41215144280679E-005</v>
      </c>
      <c r="FF109" s="10" t="n">
        <v>1.44659532497375E-005</v>
      </c>
      <c r="FG109" s="10" t="n">
        <v>7.63301628168392E-006</v>
      </c>
      <c r="FH109" s="10" t="n">
        <v>6.91540756301622E-006</v>
      </c>
      <c r="FI109" s="10" t="n">
        <v>2.83623121356554E-005</v>
      </c>
      <c r="FJ109" s="10" t="n">
        <v>2.28022286211045E-005</v>
      </c>
      <c r="FK109" s="10" t="n">
        <v>1.97714660735878E-005</v>
      </c>
      <c r="FL109" s="10" t="n">
        <v>1.13097825810615E-005</v>
      </c>
      <c r="FM109" s="10" t="n">
        <v>9.66243881015519E-006</v>
      </c>
      <c r="FN109" s="10" t="n">
        <v>1.69255623828353E-005</v>
      </c>
      <c r="FO109" s="10" t="n">
        <v>2.17398469984959E-005</v>
      </c>
      <c r="FP109" s="10" t="n">
        <v>3.16519089000011E-005</v>
      </c>
      <c r="FQ109" s="10" t="n">
        <v>1.26961285547153E-005</v>
      </c>
      <c r="FR109" s="10" t="n">
        <v>1.11339121282621E-005</v>
      </c>
      <c r="FS109" s="10" t="n">
        <v>1.44820528334764E-005</v>
      </c>
      <c r="FT109" s="10" t="n">
        <v>1.97375805860743E-005</v>
      </c>
      <c r="FU109" s="10" t="n">
        <v>1.48106625189601E-005</v>
      </c>
      <c r="FV109" s="10" t="n">
        <v>1.99381890356264E-005</v>
      </c>
      <c r="FW109" s="10" t="n">
        <v>8.28256766909196E-005</v>
      </c>
      <c r="FX109" s="10" t="n">
        <v>7.27118927322914E-006</v>
      </c>
      <c r="FY109" s="10" t="n">
        <v>1.54824542404263E-005</v>
      </c>
      <c r="FZ109" s="10" t="n">
        <v>0.000724896484785052</v>
      </c>
      <c r="GA109" s="10" t="n">
        <v>1.31781297287464E-005</v>
      </c>
      <c r="GB109" s="10" t="n">
        <v>1.68517461095663E-005</v>
      </c>
      <c r="GC109" s="10" t="n">
        <v>1.16382968144677E-005</v>
      </c>
      <c r="GD109" s="10" t="n">
        <v>1.34185894206561E-005</v>
      </c>
      <c r="GE109" s="10" t="n">
        <v>1.66617964753353E-005</v>
      </c>
      <c r="GF109" s="10" t="n">
        <v>0.00106816124590141</v>
      </c>
      <c r="GG109" s="10" t="n">
        <v>1.87747872976605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00941861799477E-006</v>
      </c>
      <c r="D110" s="10" t="n">
        <v>1.60910388231041E-006</v>
      </c>
      <c r="E110" s="10" t="n">
        <v>9.42065613371836E-007</v>
      </c>
      <c r="F110" s="10" t="n">
        <v>9.88149118079346E-007</v>
      </c>
      <c r="G110" s="10" t="n">
        <v>1.59178147918133E-006</v>
      </c>
      <c r="H110" s="10" t="n">
        <v>1.53686910828399E-006</v>
      </c>
      <c r="I110" s="10" t="n">
        <v>1.97724465884621E-006</v>
      </c>
      <c r="J110" s="10" t="n">
        <v>2.31090388152216E-006</v>
      </c>
      <c r="K110" s="10" t="n">
        <v>2.59419091486465E-006</v>
      </c>
      <c r="L110" s="10" t="n">
        <v>9.10412297007082E-007</v>
      </c>
      <c r="M110" s="10" t="n">
        <v>1.53577928821957E-006</v>
      </c>
      <c r="N110" s="10" t="n">
        <v>2.45725745049607E-006</v>
      </c>
      <c r="O110" s="10" t="n">
        <v>9.22453264439395E-007</v>
      </c>
      <c r="P110" s="10" t="n">
        <v>1.48965827958272E-006</v>
      </c>
      <c r="Q110" s="10" t="n">
        <v>3.92421261614587E-006</v>
      </c>
      <c r="R110" s="10" t="n">
        <v>2.99212966631951E-006</v>
      </c>
      <c r="S110" s="10" t="n">
        <v>3.75169454117209E-006</v>
      </c>
      <c r="T110" s="10" t="n">
        <v>1.94473095822008E-006</v>
      </c>
      <c r="U110" s="10" t="n">
        <v>5.38236538896771E-006</v>
      </c>
      <c r="V110" s="10" t="n">
        <v>4.00383125202571E-006</v>
      </c>
      <c r="W110" s="10" t="n">
        <v>2.48108347619578E-006</v>
      </c>
      <c r="X110" s="10" t="n">
        <v>3.53609106972468E-006</v>
      </c>
      <c r="Y110" s="10" t="n">
        <v>2.08644727663652E-006</v>
      </c>
      <c r="Z110" s="10" t="n">
        <v>2.23223387444332E-006</v>
      </c>
      <c r="AA110" s="10" t="n">
        <v>1.4866226674195E-006</v>
      </c>
      <c r="AB110" s="10" t="n">
        <v>2.01372053930166E-006</v>
      </c>
      <c r="AC110" s="10" t="n">
        <v>2.07237006645227E-006</v>
      </c>
      <c r="AD110" s="10" t="n">
        <v>1.90709245595502E-006</v>
      </c>
      <c r="AE110" s="10" t="n">
        <v>2.58699898488492E-006</v>
      </c>
      <c r="AF110" s="10" t="n">
        <v>2.06394712514473E-006</v>
      </c>
      <c r="AG110" s="10" t="n">
        <v>1.53488140002885E-006</v>
      </c>
      <c r="AH110" s="10" t="n">
        <v>2.19621024725346E-006</v>
      </c>
      <c r="AI110" s="10" t="n">
        <v>2.26691397851733E-006</v>
      </c>
      <c r="AJ110" s="10" t="n">
        <v>7.9500829419438E-007</v>
      </c>
      <c r="AK110" s="10" t="n">
        <v>2.56665861850055E-006</v>
      </c>
      <c r="AL110" s="10" t="n">
        <v>2.69955489518111E-006</v>
      </c>
      <c r="AM110" s="10" t="n">
        <v>1.9849197276804E-006</v>
      </c>
      <c r="AN110" s="10" t="n">
        <v>3.70942540669002E-006</v>
      </c>
      <c r="AO110" s="10" t="n">
        <v>2.63685714977504E-006</v>
      </c>
      <c r="AP110" s="10" t="n">
        <v>1.71082336314022E-006</v>
      </c>
      <c r="AQ110" s="10" t="n">
        <v>1.37424765842955E-006</v>
      </c>
      <c r="AR110" s="10" t="n">
        <v>1.75075622343562E-006</v>
      </c>
      <c r="AS110" s="10" t="n">
        <v>2.73209506916913E-006</v>
      </c>
      <c r="AT110" s="10" t="n">
        <v>1.9153874426801E-006</v>
      </c>
      <c r="AU110" s="10" t="n">
        <v>1.56663619761418E-006</v>
      </c>
      <c r="AV110" s="10" t="n">
        <v>3.24318538156268E-006</v>
      </c>
      <c r="AW110" s="10" t="n">
        <v>2.78835096318232E-006</v>
      </c>
      <c r="AX110" s="10" t="n">
        <v>2.19800161140792E-006</v>
      </c>
      <c r="AY110" s="10" t="n">
        <v>1.49117829177782E-006</v>
      </c>
      <c r="AZ110" s="10" t="n">
        <v>1.87632158498655E-006</v>
      </c>
      <c r="BA110" s="10" t="n">
        <v>1.51376448169575E-006</v>
      </c>
      <c r="BB110" s="10" t="n">
        <v>3.57588935709715E-006</v>
      </c>
      <c r="BC110" s="10" t="n">
        <v>6.22501249788056E-006</v>
      </c>
      <c r="BD110" s="10" t="n">
        <v>4.99876637520249E-006</v>
      </c>
      <c r="BE110" s="10" t="n">
        <v>3.81207586741291E-006</v>
      </c>
      <c r="BF110" s="10" t="n">
        <v>4.56632400875287E-006</v>
      </c>
      <c r="BG110" s="10" t="n">
        <v>4.30743659061767E-006</v>
      </c>
      <c r="BH110" s="10" t="n">
        <v>3.72477995658539E-006</v>
      </c>
      <c r="BI110" s="10" t="n">
        <v>3.84971216356448E-006</v>
      </c>
      <c r="BJ110" s="10" t="n">
        <v>3.73263372061233E-006</v>
      </c>
      <c r="BK110" s="10" t="n">
        <v>2.23199120195934E-006</v>
      </c>
      <c r="BL110" s="10" t="n">
        <v>2.38624265723001E-006</v>
      </c>
      <c r="BM110" s="10" t="n">
        <v>2.97128189383227E-006</v>
      </c>
      <c r="BN110" s="10" t="n">
        <v>2.75636231756698E-006</v>
      </c>
      <c r="BO110" s="10" t="n">
        <v>2.36590229084564E-006</v>
      </c>
      <c r="BP110" s="10" t="n">
        <v>2.52547047962893E-006</v>
      </c>
      <c r="BQ110" s="10" t="n">
        <v>2.09177724683008E-006</v>
      </c>
      <c r="BR110" s="10" t="n">
        <v>3.70428516225666E-006</v>
      </c>
      <c r="BS110" s="10" t="n">
        <v>3.16497865831689E-006</v>
      </c>
      <c r="BT110" s="10" t="n">
        <v>3.97934339227879E-006</v>
      </c>
      <c r="BU110" s="10" t="n">
        <v>3.19782768819361E-006</v>
      </c>
      <c r="BV110" s="10" t="n">
        <v>9.87736574856583E-007</v>
      </c>
      <c r="BW110" s="10" t="n">
        <v>1.54091512042596E-006</v>
      </c>
      <c r="BX110" s="10" t="n">
        <v>2.67422871230773E-006</v>
      </c>
      <c r="BY110" s="10" t="n">
        <v>6.51858002008977E-006</v>
      </c>
      <c r="BZ110" s="10" t="n">
        <v>4.53821812288119E-006</v>
      </c>
      <c r="CA110" s="10" t="n">
        <v>4.83478595943777E-006</v>
      </c>
      <c r="CB110" s="10" t="n">
        <v>2.71100462419792E-006</v>
      </c>
      <c r="CC110" s="10" t="n">
        <v>3.64862491888596E-006</v>
      </c>
      <c r="CD110" s="10" t="n">
        <v>2.90988575538572E-006</v>
      </c>
      <c r="CE110" s="10" t="n">
        <v>3.49335865140957E-006</v>
      </c>
      <c r="CF110" s="10" t="n">
        <v>4.25852705452856E-006</v>
      </c>
      <c r="CG110" s="10" t="n">
        <v>0</v>
      </c>
      <c r="CH110" s="10" t="n">
        <v>3.92507300040725E-006</v>
      </c>
      <c r="CI110" s="10" t="n">
        <v>3.08816178657026E-006</v>
      </c>
      <c r="CJ110" s="10" t="n">
        <v>3.04207607574926E-006</v>
      </c>
      <c r="CK110" s="10" t="n">
        <v>4.43450872768276E-006</v>
      </c>
      <c r="CL110" s="10" t="n">
        <v>2.52675002545354E-006</v>
      </c>
      <c r="CM110" s="10" t="n">
        <v>3.61451840431954E-006</v>
      </c>
      <c r="CN110" s="10" t="n">
        <v>0</v>
      </c>
      <c r="CO110" s="10" t="n">
        <v>2.43828487447594E-006</v>
      </c>
      <c r="CP110" s="10" t="n">
        <v>3.32046553714237E-006</v>
      </c>
      <c r="CQ110" s="10" t="n">
        <v>5.07011208549216E-006</v>
      </c>
      <c r="CR110" s="10" t="n">
        <v>2.56502609451742E-006</v>
      </c>
      <c r="CS110" s="10" t="n">
        <v>3.34879203436312E-006</v>
      </c>
      <c r="CT110" s="10" t="n">
        <v>2.64667435480872E-006</v>
      </c>
      <c r="CU110" s="10" t="n">
        <v>1.82055765428179E-006</v>
      </c>
      <c r="CV110" s="10" t="n">
        <v>5.23376158423327E-006</v>
      </c>
      <c r="CW110" s="10" t="n">
        <v>3.88145813669584E-006</v>
      </c>
      <c r="CX110" s="10" t="n">
        <v>2.59198480137393E-006</v>
      </c>
      <c r="CY110" s="10" t="n">
        <v>2.06623707094809E-006</v>
      </c>
      <c r="CZ110" s="10" t="n">
        <v>2.15117244034055E-006</v>
      </c>
      <c r="DA110" s="10" t="n">
        <v>2.08166883481563E-006</v>
      </c>
      <c r="DB110" s="10" t="n">
        <v>2.14583364569303E-006</v>
      </c>
      <c r="DC110" s="10" t="n">
        <v>2.01325063712814E-006</v>
      </c>
      <c r="DD110" s="10" t="n">
        <v>2.39954552157902E-006</v>
      </c>
      <c r="DE110" s="10" t="n">
        <v>2.77712184551459E-006</v>
      </c>
      <c r="DF110" s="10" t="n">
        <v>0.0274643480685877</v>
      </c>
      <c r="DG110" s="10" t="n">
        <v>3.15668367159181E-006</v>
      </c>
      <c r="DH110" s="10" t="n">
        <v>3.1708689813371E-006</v>
      </c>
      <c r="DI110" s="10" t="n">
        <v>2.51761671560199E-006</v>
      </c>
      <c r="DJ110" s="10" t="n">
        <v>3.05718795316064E-006</v>
      </c>
      <c r="DK110" s="10" t="n">
        <v>2.80582338202877E-006</v>
      </c>
      <c r="DL110" s="10" t="n">
        <v>3.24923013252723E-006</v>
      </c>
      <c r="DM110" s="10" t="n">
        <v>3.58034570634839E-006</v>
      </c>
      <c r="DN110" s="10" t="n">
        <v>2.75318551414035E-006</v>
      </c>
      <c r="DO110" s="10" t="n">
        <v>2.67647894806825E-006</v>
      </c>
      <c r="DP110" s="10" t="n">
        <v>2.35926188923859E-006</v>
      </c>
      <c r="DQ110" s="10" t="n">
        <v>2.83695164338274E-006</v>
      </c>
      <c r="DR110" s="10" t="n">
        <v>2.94372753633326E-006</v>
      </c>
      <c r="DS110" s="10" t="n">
        <v>2.75400177613192E-006</v>
      </c>
      <c r="DT110" s="10" t="n">
        <v>2.94216119575485E-006</v>
      </c>
      <c r="DU110" s="10" t="n">
        <v>2.0907271368085E-006</v>
      </c>
      <c r="DV110" s="10" t="n">
        <v>2.26108983890185E-006</v>
      </c>
      <c r="DW110" s="10" t="n">
        <v>2.72618268501402E-006</v>
      </c>
      <c r="DX110" s="10" t="n">
        <v>2.76516471039493E-006</v>
      </c>
      <c r="DY110" s="10" t="n">
        <v>2.05912235494054E-006</v>
      </c>
      <c r="DZ110" s="10" t="n">
        <v>1.45639450036975E-006</v>
      </c>
      <c r="EA110" s="10" t="n">
        <v>1.89140257680906E-006</v>
      </c>
      <c r="EB110" s="10" t="n">
        <v>1.64979785176011E-006</v>
      </c>
      <c r="EC110" s="10" t="n">
        <v>1.91588823044249E-006</v>
      </c>
      <c r="ED110" s="10" t="n">
        <v>1.44286881855819E-006</v>
      </c>
      <c r="EE110" s="10" t="n">
        <v>1.7694089129996E-006</v>
      </c>
      <c r="EF110" s="10" t="n">
        <v>3.66345000154356E-006</v>
      </c>
      <c r="EG110" s="10" t="n">
        <v>3.80225866237924E-006</v>
      </c>
      <c r="EH110" s="10" t="n">
        <v>3.06874798785198E-006</v>
      </c>
      <c r="EI110" s="10" t="n">
        <v>7.28824889472982E-006</v>
      </c>
      <c r="EJ110" s="10" t="n">
        <v>4.59976868927209E-006</v>
      </c>
      <c r="EK110" s="10" t="n">
        <v>5.97633938520736E-006</v>
      </c>
      <c r="EL110" s="10" t="n">
        <v>3.79098542244169E-006</v>
      </c>
      <c r="EM110" s="10" t="n">
        <v>1.8635526001023E-006</v>
      </c>
      <c r="EN110" s="10" t="n">
        <v>5.41682488169266E-007</v>
      </c>
      <c r="EO110" s="10" t="n">
        <v>7.06651242777823E-007</v>
      </c>
      <c r="EP110" s="10" t="n">
        <v>8.64136860425881E-007</v>
      </c>
      <c r="EQ110" s="10" t="n">
        <v>7.9964775086535E-007</v>
      </c>
      <c r="ER110" s="10" t="n">
        <v>6.94279358321903E-007</v>
      </c>
      <c r="ES110" s="10" t="n">
        <v>4.19869725666041E-007</v>
      </c>
      <c r="ET110" s="10" t="n">
        <v>1.36047930413401E-006</v>
      </c>
      <c r="EU110" s="10" t="n">
        <v>1.47614362833861E-006</v>
      </c>
      <c r="EV110" s="10" t="n">
        <v>4.43406750498461E-007</v>
      </c>
      <c r="EW110" s="10" t="n">
        <v>6.65465310019697E-007</v>
      </c>
      <c r="EX110" s="10" t="n">
        <v>1.40369927353057E-006</v>
      </c>
      <c r="EY110" s="10" t="n">
        <v>1.40089971551086E-006</v>
      </c>
      <c r="EZ110" s="10" t="n">
        <v>1.18945256187995E-006</v>
      </c>
      <c r="FA110" s="10" t="n">
        <v>9.30763693958912E-007</v>
      </c>
      <c r="FB110" s="10" t="n">
        <v>8.87984947260491E-007</v>
      </c>
      <c r="FC110" s="10" t="n">
        <v>1.75978363983962E-006</v>
      </c>
      <c r="FD110" s="10" t="n">
        <v>1.80465378212724E-006</v>
      </c>
      <c r="FE110" s="10" t="n">
        <v>1.58786562773531E-006</v>
      </c>
      <c r="FF110" s="10" t="n">
        <v>1.18572202396715E-006</v>
      </c>
      <c r="FG110" s="10" t="n">
        <v>3.76243831387186E-007</v>
      </c>
      <c r="FH110" s="10" t="n">
        <v>6.91603342657668E-007</v>
      </c>
      <c r="FI110" s="10" t="n">
        <v>3.88847357759631E-006</v>
      </c>
      <c r="FJ110" s="10" t="n">
        <v>1.02594204828876E-005</v>
      </c>
      <c r="FK110" s="10" t="n">
        <v>1.59547230705129E-006</v>
      </c>
      <c r="FL110" s="10" t="n">
        <v>1.22103087038602E-006</v>
      </c>
      <c r="FM110" s="10" t="n">
        <v>1.14217996200095E-006</v>
      </c>
      <c r="FN110" s="10" t="n">
        <v>1.92781447997329E-006</v>
      </c>
      <c r="FO110" s="10" t="n">
        <v>2.488871056818E-006</v>
      </c>
      <c r="FP110" s="10" t="n">
        <v>2.71546097344916E-006</v>
      </c>
      <c r="FQ110" s="10" t="n">
        <v>1.30209451060228E-006</v>
      </c>
      <c r="FR110" s="10" t="n">
        <v>9.17630700348696E-007</v>
      </c>
      <c r="FS110" s="10" t="n">
        <v>1.28965864885513E-006</v>
      </c>
      <c r="FT110" s="10" t="n">
        <v>1.73391254693402E-006</v>
      </c>
      <c r="FU110" s="10" t="n">
        <v>4.5605219302723E-006</v>
      </c>
      <c r="FV110" s="10" t="n">
        <v>1.85395821253119E-006</v>
      </c>
      <c r="FW110" s="10" t="n">
        <v>1.27173177062959E-005</v>
      </c>
      <c r="FX110" s="10" t="n">
        <v>4.12891788694915E-007</v>
      </c>
      <c r="FY110" s="10" t="n">
        <v>1.52596649541288E-006</v>
      </c>
      <c r="FZ110" s="10" t="n">
        <v>0.000112510684969632</v>
      </c>
      <c r="GA110" s="10" t="n">
        <v>1.27330252343498E-006</v>
      </c>
      <c r="GB110" s="10" t="n">
        <v>3.42578539518902E-005</v>
      </c>
      <c r="GC110" s="10" t="n">
        <v>1.39166492443873E-006</v>
      </c>
      <c r="GD110" s="10" t="n">
        <v>1.30830251396515E-006</v>
      </c>
      <c r="GE110" s="10" t="n">
        <v>1.37969014041114E-006</v>
      </c>
      <c r="GF110" s="10" t="n">
        <v>1.89322703266588E-006</v>
      </c>
      <c r="GG110" s="10" t="n">
        <v>2.67182404860285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9.10093580759289E-006</v>
      </c>
      <c r="D111" s="10" t="n">
        <v>9.65440571415844E-006</v>
      </c>
      <c r="E111" s="10" t="n">
        <v>4.48982915776826E-006</v>
      </c>
      <c r="F111" s="10" t="n">
        <v>4.47082654373757E-006</v>
      </c>
      <c r="G111" s="10" t="n">
        <v>7.95057533060275E-006</v>
      </c>
      <c r="H111" s="10" t="n">
        <v>6.64251347608504E-006</v>
      </c>
      <c r="I111" s="10" t="n">
        <v>9.05040351923607E-006</v>
      </c>
      <c r="J111" s="10" t="n">
        <v>9.60829058387476E-006</v>
      </c>
      <c r="K111" s="10" t="n">
        <v>1.17499055040602E-005</v>
      </c>
      <c r="L111" s="10" t="n">
        <v>6.00165451420032E-006</v>
      </c>
      <c r="M111" s="10" t="n">
        <v>8.07955634633869E-006</v>
      </c>
      <c r="N111" s="10" t="n">
        <v>1.07254782037356E-005</v>
      </c>
      <c r="O111" s="10" t="n">
        <v>6.00782970118658E-006</v>
      </c>
      <c r="P111" s="10" t="n">
        <v>7.3467498220033E-006</v>
      </c>
      <c r="Q111" s="10" t="n">
        <v>1.68539316575837E-005</v>
      </c>
      <c r="R111" s="10" t="n">
        <v>1.36082922485954E-005</v>
      </c>
      <c r="S111" s="10" t="n">
        <v>1.72696745754285E-005</v>
      </c>
      <c r="T111" s="10" t="n">
        <v>1.10668361796285E-005</v>
      </c>
      <c r="U111" s="10" t="n">
        <v>2.60576989051195E-005</v>
      </c>
      <c r="V111" s="10" t="n">
        <v>2.04941116256656E-005</v>
      </c>
      <c r="W111" s="10" t="n">
        <v>1.31942278508184E-005</v>
      </c>
      <c r="X111" s="10" t="n">
        <v>1.86633762906684E-005</v>
      </c>
      <c r="Y111" s="10" t="n">
        <v>9.47127034044569E-006</v>
      </c>
      <c r="Z111" s="10" t="n">
        <v>1.15520168223832E-005</v>
      </c>
      <c r="AA111" s="10" t="n">
        <v>8.24548247219845E-006</v>
      </c>
      <c r="AB111" s="10" t="n">
        <v>9.43610976218343E-006</v>
      </c>
      <c r="AC111" s="10" t="n">
        <v>1.02102608860835E-005</v>
      </c>
      <c r="AD111" s="10" t="n">
        <v>1.0010958713823E-005</v>
      </c>
      <c r="AE111" s="10" t="n">
        <v>1.30270825893305E-005</v>
      </c>
      <c r="AF111" s="10" t="n">
        <v>1.13330141251165E-005</v>
      </c>
      <c r="AG111" s="10" t="n">
        <v>6.90574959429627E-006</v>
      </c>
      <c r="AH111" s="10" t="n">
        <v>1.08948320442601E-005</v>
      </c>
      <c r="AI111" s="10" t="n">
        <v>1.13394631759032E-005</v>
      </c>
      <c r="AJ111" s="10" t="n">
        <v>3.56733219713957E-006</v>
      </c>
      <c r="AK111" s="10" t="n">
        <v>1.23945455532556E-005</v>
      </c>
      <c r="AL111" s="10" t="n">
        <v>1.3746372609962E-005</v>
      </c>
      <c r="AM111" s="10" t="n">
        <v>1.07524228679818E-005</v>
      </c>
      <c r="AN111" s="10" t="n">
        <v>1.63411879484526E-005</v>
      </c>
      <c r="AO111" s="10" t="n">
        <v>1.42637985066507E-005</v>
      </c>
      <c r="AP111" s="10" t="n">
        <v>9.08892113763393E-006</v>
      </c>
      <c r="AQ111" s="10" t="n">
        <v>8.77972890682966E-006</v>
      </c>
      <c r="AR111" s="10" t="n">
        <v>9.34997517975702E-006</v>
      </c>
      <c r="AS111" s="10" t="n">
        <v>1.2562927619004E-005</v>
      </c>
      <c r="AT111" s="10" t="n">
        <v>9.26719763746622E-006</v>
      </c>
      <c r="AU111" s="10" t="n">
        <v>8.53482399462199E-006</v>
      </c>
      <c r="AV111" s="10" t="n">
        <v>1.54597882265365E-005</v>
      </c>
      <c r="AW111" s="10" t="n">
        <v>1.40256253433465E-005</v>
      </c>
      <c r="AX111" s="10" t="n">
        <v>1.14795754299835E-005</v>
      </c>
      <c r="AY111" s="10" t="n">
        <v>8.15856163563503E-006</v>
      </c>
      <c r="AZ111" s="10" t="n">
        <v>1.01667077074822E-005</v>
      </c>
      <c r="BA111" s="10" t="n">
        <v>8.91073298096311E-006</v>
      </c>
      <c r="BB111" s="10" t="n">
        <v>1.69006651899976E-005</v>
      </c>
      <c r="BC111" s="10" t="n">
        <v>2.91323059535155E-005</v>
      </c>
      <c r="BD111" s="10" t="n">
        <v>2.27346708866896E-005</v>
      </c>
      <c r="BE111" s="10" t="n">
        <v>1.85597497622723E-005</v>
      </c>
      <c r="BF111" s="10" t="n">
        <v>2.05891688673998E-005</v>
      </c>
      <c r="BG111" s="10" t="n">
        <v>1.96411584017406E-005</v>
      </c>
      <c r="BH111" s="10" t="n">
        <v>1.74585522546363E-005</v>
      </c>
      <c r="BI111" s="10" t="n">
        <v>1.7820670873473E-005</v>
      </c>
      <c r="BJ111" s="10" t="n">
        <v>1.72144600995141E-005</v>
      </c>
      <c r="BK111" s="10" t="n">
        <v>1.06027695524635E-005</v>
      </c>
      <c r="BL111" s="10" t="n">
        <v>1.04661026816803E-005</v>
      </c>
      <c r="BM111" s="10" t="n">
        <v>1.46918211239388E-005</v>
      </c>
      <c r="BN111" s="10" t="n">
        <v>1.21053983857873E-005</v>
      </c>
      <c r="BO111" s="10" t="n">
        <v>1.14448565675286E-005</v>
      </c>
      <c r="BP111" s="10" t="n">
        <v>1.28246884064188E-005</v>
      </c>
      <c r="BQ111" s="10" t="n">
        <v>1.03308493014804E-005</v>
      </c>
      <c r="BR111" s="10" t="n">
        <v>1.84296202854373E-005</v>
      </c>
      <c r="BS111" s="10" t="n">
        <v>1.51424595905615E-005</v>
      </c>
      <c r="BT111" s="10" t="n">
        <v>1.84857181929663E-005</v>
      </c>
      <c r="BU111" s="10" t="n">
        <v>1.80910009475498E-005</v>
      </c>
      <c r="BV111" s="10" t="n">
        <v>5.99481675350309E-006</v>
      </c>
      <c r="BW111" s="10" t="n">
        <v>7.96708666748018E-006</v>
      </c>
      <c r="BX111" s="10" t="n">
        <v>1.32373393136124E-005</v>
      </c>
      <c r="BY111" s="10" t="n">
        <v>2.94626210342255E-005</v>
      </c>
      <c r="BZ111" s="10" t="n">
        <v>1.99798660827897E-005</v>
      </c>
      <c r="CA111" s="10" t="n">
        <v>2.48508429763738E-005</v>
      </c>
      <c r="CB111" s="10" t="n">
        <v>1.39466465569986E-005</v>
      </c>
      <c r="CC111" s="10" t="n">
        <v>1.9641423431225E-005</v>
      </c>
      <c r="CD111" s="10" t="n">
        <v>1.31862769662868E-005</v>
      </c>
      <c r="CE111" s="10" t="n">
        <v>1.72095128824722E-005</v>
      </c>
      <c r="CF111" s="10" t="n">
        <v>1.94830241427219E-005</v>
      </c>
      <c r="CG111" s="10" t="n">
        <v>0</v>
      </c>
      <c r="CH111" s="10" t="n">
        <v>1.81720999697728E-005</v>
      </c>
      <c r="CI111" s="10" t="n">
        <v>1.48510155008951E-005</v>
      </c>
      <c r="CJ111" s="10" t="n">
        <v>1.50013755617051E-005</v>
      </c>
      <c r="CK111" s="10" t="n">
        <v>1.98981486584364E-005</v>
      </c>
      <c r="CL111" s="10" t="n">
        <v>1.30506702134411E-005</v>
      </c>
      <c r="CM111" s="10" t="n">
        <v>1.59096316047059E-005</v>
      </c>
      <c r="CN111" s="10" t="n">
        <v>0</v>
      </c>
      <c r="CO111" s="10" t="n">
        <v>1.31540317123528E-005</v>
      </c>
      <c r="CP111" s="10" t="n">
        <v>1.53956510913143E-005</v>
      </c>
      <c r="CQ111" s="10" t="n">
        <v>2.24130134358029E-005</v>
      </c>
      <c r="CR111" s="10" t="n">
        <v>1.33998907307042E-005</v>
      </c>
      <c r="CS111" s="10" t="n">
        <v>1.66272431052697E-005</v>
      </c>
      <c r="CT111" s="10" t="n">
        <v>1.37318843314821E-005</v>
      </c>
      <c r="CU111" s="10" t="n">
        <v>1.14124346272717E-005</v>
      </c>
      <c r="CV111" s="10" t="n">
        <v>2.67957176759812E-005</v>
      </c>
      <c r="CW111" s="10" t="n">
        <v>2.04494099859654E-005</v>
      </c>
      <c r="CX111" s="10" t="n">
        <v>1.47992464082778E-005</v>
      </c>
      <c r="CY111" s="10" t="n">
        <v>1.37801196976409E-005</v>
      </c>
      <c r="CZ111" s="10" t="n">
        <v>1.62966629950752E-005</v>
      </c>
      <c r="DA111" s="10" t="n">
        <v>1.78793307326845E-005</v>
      </c>
      <c r="DB111" s="10" t="n">
        <v>1.25292688744866E-005</v>
      </c>
      <c r="DC111" s="10" t="n">
        <v>1.20024786026829E-005</v>
      </c>
      <c r="DD111" s="10" t="n">
        <v>1.46298042245918E-005</v>
      </c>
      <c r="DE111" s="10" t="n">
        <v>1.68403268107184E-005</v>
      </c>
      <c r="DF111" s="10" t="n">
        <v>2.02660979259297E-005</v>
      </c>
      <c r="DG111" s="10" t="n">
        <v>0.0101690046296803</v>
      </c>
      <c r="DH111" s="10" t="n">
        <v>2.13153496546255E-005</v>
      </c>
      <c r="DI111" s="10" t="n">
        <v>1.68149723233785E-005</v>
      </c>
      <c r="DJ111" s="10" t="n">
        <v>2.4970901332802E-005</v>
      </c>
      <c r="DK111" s="10" t="n">
        <v>2.04018813650983E-005</v>
      </c>
      <c r="DL111" s="10" t="n">
        <v>1.67784865976943E-005</v>
      </c>
      <c r="DM111" s="10" t="n">
        <v>1.99984181466969E-005</v>
      </c>
      <c r="DN111" s="10" t="n">
        <v>1.51783269141154E-005</v>
      </c>
      <c r="DO111" s="10" t="n">
        <v>1.60126397309718E-005</v>
      </c>
      <c r="DP111" s="10" t="n">
        <v>1.42410943141547E-005</v>
      </c>
      <c r="DQ111" s="10" t="n">
        <v>0.00017621633730697</v>
      </c>
      <c r="DR111" s="10" t="n">
        <v>9.48840891376951E-005</v>
      </c>
      <c r="DS111" s="10" t="n">
        <v>1.66208823976444E-005</v>
      </c>
      <c r="DT111" s="10" t="n">
        <v>1.55029880324919E-005</v>
      </c>
      <c r="DU111" s="10" t="n">
        <v>5.96379946951343E-005</v>
      </c>
      <c r="DV111" s="10" t="n">
        <v>0.00018079781366044</v>
      </c>
      <c r="DW111" s="10" t="n">
        <v>2.33315172855335E-005</v>
      </c>
      <c r="DX111" s="10" t="n">
        <v>2.30786791574265E-005</v>
      </c>
      <c r="DY111" s="10" t="n">
        <v>1.25885471358283E-005</v>
      </c>
      <c r="DZ111" s="10" t="n">
        <v>1.13164939539229E-005</v>
      </c>
      <c r="EA111" s="10" t="n">
        <v>1.14460933717891E-005</v>
      </c>
      <c r="EB111" s="10" t="n">
        <v>9.21578191749476E-006</v>
      </c>
      <c r="EC111" s="10" t="n">
        <v>1.26745933750932E-005</v>
      </c>
      <c r="ED111" s="10" t="n">
        <v>3.10201993139793E-005</v>
      </c>
      <c r="EE111" s="10" t="n">
        <v>4.42021474653543E-005</v>
      </c>
      <c r="EF111" s="10" t="n">
        <v>1.7111010257441E-005</v>
      </c>
      <c r="EG111" s="10" t="n">
        <v>2.23010826502294E-005</v>
      </c>
      <c r="EH111" s="10" t="n">
        <v>2.31331868880491E-005</v>
      </c>
      <c r="EI111" s="10" t="n">
        <v>3.19856133824467E-005</v>
      </c>
      <c r="EJ111" s="10" t="n">
        <v>1.90916639374409E-005</v>
      </c>
      <c r="EK111" s="10" t="n">
        <v>2.60717454677921E-005</v>
      </c>
      <c r="EL111" s="10" t="n">
        <v>1.65300656276604E-005</v>
      </c>
      <c r="EM111" s="10" t="n">
        <v>9.85953853507547E-006</v>
      </c>
      <c r="EN111" s="10" t="n">
        <v>4.13032549651082E-006</v>
      </c>
      <c r="EO111" s="10" t="n">
        <v>4.5607245448423E-006</v>
      </c>
      <c r="EP111" s="10" t="n">
        <v>6.96363203368681E-006</v>
      </c>
      <c r="EQ111" s="10" t="n">
        <v>6.16747462826633E-006</v>
      </c>
      <c r="ER111" s="10" t="n">
        <v>3.44646991794207E-006</v>
      </c>
      <c r="ES111" s="10" t="n">
        <v>2.17732322604881E-006</v>
      </c>
      <c r="ET111" s="10" t="n">
        <v>1.75213642424365E-005</v>
      </c>
      <c r="EU111" s="10" t="n">
        <v>2.76560033823077E-005</v>
      </c>
      <c r="EV111" s="10" t="n">
        <v>3.45193835963663E-006</v>
      </c>
      <c r="EW111" s="10" t="n">
        <v>4.73136819552418E-006</v>
      </c>
      <c r="EX111" s="10" t="n">
        <v>9.14811105581412E-006</v>
      </c>
      <c r="EY111" s="10" t="n">
        <v>9.15968400996577E-006</v>
      </c>
      <c r="EZ111" s="10" t="n">
        <v>9.34246601103267E-006</v>
      </c>
      <c r="FA111" s="10" t="n">
        <v>8.58192856831405E-006</v>
      </c>
      <c r="FB111" s="10" t="n">
        <v>6.01454378145777E-006</v>
      </c>
      <c r="FC111" s="10" t="n">
        <v>2.12861964113427E-005</v>
      </c>
      <c r="FD111" s="10" t="n">
        <v>1.09155926872039E-005</v>
      </c>
      <c r="FE111" s="10" t="n">
        <v>9.82967854650099E-006</v>
      </c>
      <c r="FF111" s="10" t="n">
        <v>6.7063149072936E-006</v>
      </c>
      <c r="FG111" s="10" t="n">
        <v>2.40367607434924E-006</v>
      </c>
      <c r="FH111" s="10" t="n">
        <v>4.97842868087154E-006</v>
      </c>
      <c r="FI111" s="10" t="n">
        <v>1.539176399221E-005</v>
      </c>
      <c r="FJ111" s="10" t="n">
        <v>1.46594875268434E-005</v>
      </c>
      <c r="FK111" s="10" t="n">
        <v>3.28741689004413E-005</v>
      </c>
      <c r="FL111" s="10" t="n">
        <v>1.41067243655695E-005</v>
      </c>
      <c r="FM111" s="10" t="n">
        <v>5.80405736495608E-006</v>
      </c>
      <c r="FN111" s="10" t="n">
        <v>1.95179196914997E-005</v>
      </c>
      <c r="FO111" s="10" t="n">
        <v>1.2924339492549E-005</v>
      </c>
      <c r="FP111" s="10" t="n">
        <v>1.58045915857265E-005</v>
      </c>
      <c r="FQ111" s="10" t="n">
        <v>6.81556889507487E-006</v>
      </c>
      <c r="FR111" s="10" t="n">
        <v>6.02631109056464E-006</v>
      </c>
      <c r="FS111" s="10" t="n">
        <v>8.5981572070748E-006</v>
      </c>
      <c r="FT111" s="10" t="n">
        <v>8.93714758624054E-006</v>
      </c>
      <c r="FU111" s="10" t="n">
        <v>9.23389226559467E-006</v>
      </c>
      <c r="FV111" s="10" t="n">
        <v>1.82321733195676E-005</v>
      </c>
      <c r="FW111" s="10" t="n">
        <v>0.000276002588474245</v>
      </c>
      <c r="FX111" s="10" t="n">
        <v>3.74549385086195E-006</v>
      </c>
      <c r="FY111" s="10" t="n">
        <v>1.26256512636427E-005</v>
      </c>
      <c r="FZ111" s="10" t="n">
        <v>0.000422466715863714</v>
      </c>
      <c r="GA111" s="10" t="n">
        <v>1.1518976479996E-005</v>
      </c>
      <c r="GB111" s="10" t="n">
        <v>1.39267693456694E-005</v>
      </c>
      <c r="GC111" s="10" t="n">
        <v>7.3003608279191E-006</v>
      </c>
      <c r="GD111" s="10" t="n">
        <v>8.14568120269373E-006</v>
      </c>
      <c r="GE111" s="10" t="n">
        <v>6.31983124452538E-006</v>
      </c>
      <c r="GF111" s="10" t="n">
        <v>1.06786563281602E-005</v>
      </c>
      <c r="GG111" s="10" t="n">
        <v>1.25308590513929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2.87020314778645E-006</v>
      </c>
      <c r="D112" s="10" t="n">
        <v>3.66792120821447E-006</v>
      </c>
      <c r="E112" s="10" t="n">
        <v>2.67275751734662E-006</v>
      </c>
      <c r="F112" s="10" t="n">
        <v>2.37763666755073E-006</v>
      </c>
      <c r="G112" s="10" t="n">
        <v>3.99643417617071E-006</v>
      </c>
      <c r="H112" s="10" t="n">
        <v>3.87432378329026E-006</v>
      </c>
      <c r="I112" s="10" t="n">
        <v>4.6854641657239E-006</v>
      </c>
      <c r="J112" s="10" t="n">
        <v>4.60362073886033E-006</v>
      </c>
      <c r="K112" s="10" t="n">
        <v>5.95973358461898E-006</v>
      </c>
      <c r="L112" s="10" t="n">
        <v>2.29677536180952E-006</v>
      </c>
      <c r="M112" s="10" t="n">
        <v>2.94111229282105E-006</v>
      </c>
      <c r="N112" s="10" t="n">
        <v>5.5800193688169E-006</v>
      </c>
      <c r="O112" s="10" t="n">
        <v>4.29169907039788E-006</v>
      </c>
      <c r="P112" s="10" t="n">
        <v>3.91253484242432E-006</v>
      </c>
      <c r="Q112" s="10" t="n">
        <v>9.99295147055925E-006</v>
      </c>
      <c r="R112" s="10" t="n">
        <v>7.31070011569646E-006</v>
      </c>
      <c r="S112" s="10" t="n">
        <v>6.60410980047542E-006</v>
      </c>
      <c r="T112" s="10" t="n">
        <v>5.32593808698748E-006</v>
      </c>
      <c r="U112" s="10" t="n">
        <v>9.42487951843627E-006</v>
      </c>
      <c r="V112" s="10" t="n">
        <v>8.73757806205843E-006</v>
      </c>
      <c r="W112" s="10" t="n">
        <v>8.32060871834805E-006</v>
      </c>
      <c r="X112" s="10" t="n">
        <v>6.64529341287316E-006</v>
      </c>
      <c r="Y112" s="10" t="n">
        <v>4.98760390780762E-006</v>
      </c>
      <c r="Z112" s="10" t="n">
        <v>7.54204856728026E-006</v>
      </c>
      <c r="AA112" s="10" t="n">
        <v>5.70659513906703E-006</v>
      </c>
      <c r="AB112" s="10" t="n">
        <v>4.12925623675906E-006</v>
      </c>
      <c r="AC112" s="10" t="n">
        <v>7.96484516298332E-006</v>
      </c>
      <c r="AD112" s="10" t="n">
        <v>6.41886866184948E-006</v>
      </c>
      <c r="AE112" s="10" t="n">
        <v>8.00331812108335E-006</v>
      </c>
      <c r="AF112" s="10" t="n">
        <v>6.46806638260571E-006</v>
      </c>
      <c r="AG112" s="10" t="n">
        <v>6.1071827024564E-006</v>
      </c>
      <c r="AH112" s="10" t="n">
        <v>7.93227802656577E-006</v>
      </c>
      <c r="AI112" s="10" t="n">
        <v>6.20113895649578E-006</v>
      </c>
      <c r="AJ112" s="10" t="n">
        <v>2.02023624364873E-006</v>
      </c>
      <c r="AK112" s="10" t="n">
        <v>7.29503855753184E-006</v>
      </c>
      <c r="AL112" s="10" t="n">
        <v>7.84443711338164E-006</v>
      </c>
      <c r="AM112" s="10" t="n">
        <v>8.71316907843064E-006</v>
      </c>
      <c r="AN112" s="10" t="n">
        <v>8.46275438212471E-006</v>
      </c>
      <c r="AO112" s="10" t="n">
        <v>8.61110705139469E-006</v>
      </c>
      <c r="AP112" s="10" t="n">
        <v>8.66139165285967E-006</v>
      </c>
      <c r="AQ112" s="10" t="n">
        <v>8.27207883995503E-006</v>
      </c>
      <c r="AR112" s="10" t="n">
        <v>7.69950222561747E-006</v>
      </c>
      <c r="AS112" s="10" t="n">
        <v>4.49175059554905E-006</v>
      </c>
      <c r="AT112" s="10" t="n">
        <v>5.64427628011603E-006</v>
      </c>
      <c r="AU112" s="10" t="n">
        <v>7.31432741637505E-006</v>
      </c>
      <c r="AV112" s="10" t="n">
        <v>6.3864717597598E-006</v>
      </c>
      <c r="AW112" s="10" t="n">
        <v>7.45266245019694E-006</v>
      </c>
      <c r="AX112" s="10" t="n">
        <v>7.21976879471395E-006</v>
      </c>
      <c r="AY112" s="10" t="n">
        <v>7.01929823121724E-006</v>
      </c>
      <c r="AZ112" s="10" t="n">
        <v>9.21915788067199E-006</v>
      </c>
      <c r="BA112" s="10" t="n">
        <v>3.43171453081205E-005</v>
      </c>
      <c r="BB112" s="10" t="n">
        <v>1.32363737397919E-005</v>
      </c>
      <c r="BC112" s="10" t="n">
        <v>1.23860139872052E-005</v>
      </c>
      <c r="BD112" s="10" t="n">
        <v>1.19667792174393E-005</v>
      </c>
      <c r="BE112" s="10" t="n">
        <v>9.91429011613214E-006</v>
      </c>
      <c r="BF112" s="10" t="n">
        <v>1.5112225083505E-005</v>
      </c>
      <c r="BG112" s="10" t="n">
        <v>1.83804622797627E-005</v>
      </c>
      <c r="BH112" s="10" t="n">
        <v>1.27181935406849E-005</v>
      </c>
      <c r="BI112" s="10" t="n">
        <v>1.36277817444242E-005</v>
      </c>
      <c r="BJ112" s="10" t="n">
        <v>1.22861911963283E-005</v>
      </c>
      <c r="BK112" s="10" t="n">
        <v>2.36723927860198E-005</v>
      </c>
      <c r="BL112" s="10" t="n">
        <v>1.85242448120766E-005</v>
      </c>
      <c r="BM112" s="10" t="n">
        <v>1.21242197808282E-005</v>
      </c>
      <c r="BN112" s="10" t="n">
        <v>2.21977706581627E-005</v>
      </c>
      <c r="BO112" s="10" t="n">
        <v>1.02895520495128E-005</v>
      </c>
      <c r="BP112" s="10" t="n">
        <v>1.18803918435162E-005</v>
      </c>
      <c r="BQ112" s="10" t="n">
        <v>5.55612108817274E-006</v>
      </c>
      <c r="BR112" s="10" t="n">
        <v>7.3361697901364E-006</v>
      </c>
      <c r="BS112" s="10" t="n">
        <v>8.81932982428392E-006</v>
      </c>
      <c r="BT112" s="10" t="n">
        <v>1.37056966867984E-005</v>
      </c>
      <c r="BU112" s="10" t="n">
        <v>1.07144438369436E-005</v>
      </c>
      <c r="BV112" s="10" t="n">
        <v>7.32565454665297E-006</v>
      </c>
      <c r="BW112" s="10" t="n">
        <v>7.55805059410062E-006</v>
      </c>
      <c r="BX112" s="10" t="n">
        <v>6.28860011617927E-006</v>
      </c>
      <c r="BY112" s="10" t="n">
        <v>1.14810352052669E-005</v>
      </c>
      <c r="BZ112" s="10" t="n">
        <v>8.91109922195751E-006</v>
      </c>
      <c r="CA112" s="10" t="n">
        <v>1.1357104614573E-005</v>
      </c>
      <c r="CB112" s="10" t="n">
        <v>8.1555730849462E-006</v>
      </c>
      <c r="CC112" s="10" t="n">
        <v>8.65082402958305E-006</v>
      </c>
      <c r="CD112" s="10" t="n">
        <v>8.30293053814552E-006</v>
      </c>
      <c r="CE112" s="10" t="n">
        <v>9.05882333370918E-006</v>
      </c>
      <c r="CF112" s="10" t="n">
        <v>7.88013394244245E-006</v>
      </c>
      <c r="CG112" s="10" t="n">
        <v>0</v>
      </c>
      <c r="CH112" s="10" t="n">
        <v>8.31843495693056E-006</v>
      </c>
      <c r="CI112" s="10" t="n">
        <v>8.20761240948313E-006</v>
      </c>
      <c r="CJ112" s="10" t="n">
        <v>7.53434873768093E-006</v>
      </c>
      <c r="CK112" s="10" t="n">
        <v>7.0611758758748E-006</v>
      </c>
      <c r="CL112" s="10" t="n">
        <v>6.95764721462945E-006</v>
      </c>
      <c r="CM112" s="10" t="n">
        <v>8.59984539585826E-006</v>
      </c>
      <c r="CN112" s="10" t="n">
        <v>0</v>
      </c>
      <c r="CO112" s="10" t="n">
        <v>9.2828909940392E-006</v>
      </c>
      <c r="CP112" s="10" t="n">
        <v>7.80419633726136E-006</v>
      </c>
      <c r="CQ112" s="10" t="n">
        <v>8.00684066217556E-006</v>
      </c>
      <c r="CR112" s="10" t="n">
        <v>6.75868257018703E-006</v>
      </c>
      <c r="CS112" s="10" t="n">
        <v>9.26846036101461E-006</v>
      </c>
      <c r="CT112" s="10" t="n">
        <v>7.36969285777972E-006</v>
      </c>
      <c r="CU112" s="10" t="n">
        <v>1.12453261358998E-005</v>
      </c>
      <c r="CV112" s="10" t="n">
        <v>1.15126071256138E-005</v>
      </c>
      <c r="CW112" s="10" t="n">
        <v>1.42153520745632E-005</v>
      </c>
      <c r="CX112" s="10" t="n">
        <v>8.38528466799272E-006</v>
      </c>
      <c r="CY112" s="10" t="n">
        <v>1.27339205735911E-005</v>
      </c>
      <c r="CZ112" s="10" t="n">
        <v>8.35168303065961E-006</v>
      </c>
      <c r="DA112" s="10" t="n">
        <v>1.86977528770274E-005</v>
      </c>
      <c r="DB112" s="10" t="n">
        <v>9.82579445553309E-006</v>
      </c>
      <c r="DC112" s="10" t="n">
        <v>9.28014105489658E-006</v>
      </c>
      <c r="DD112" s="10" t="n">
        <v>7.34915997884819E-006</v>
      </c>
      <c r="DE112" s="10" t="n">
        <v>1.75696230811399E-005</v>
      </c>
      <c r="DF112" s="10" t="n">
        <v>1.50028822652153E-005</v>
      </c>
      <c r="DG112" s="10" t="n">
        <v>0.000497643391690928</v>
      </c>
      <c r="DH112" s="10" t="n">
        <v>0.0139192752935416</v>
      </c>
      <c r="DI112" s="10" t="n">
        <v>5.07349367369532E-005</v>
      </c>
      <c r="DJ112" s="10" t="n">
        <v>6.41285808058062E-005</v>
      </c>
      <c r="DK112" s="10" t="n">
        <v>4.27536966987006E-005</v>
      </c>
      <c r="DL112" s="10" t="n">
        <v>2.2560500726022E-005</v>
      </c>
      <c r="DM112" s="10" t="n">
        <v>2.72386710055439E-005</v>
      </c>
      <c r="DN112" s="10" t="n">
        <v>1.73696632206268E-005</v>
      </c>
      <c r="DO112" s="10" t="n">
        <v>1.37325413308096E-005</v>
      </c>
      <c r="DP112" s="10" t="n">
        <v>1.19668839770256E-005</v>
      </c>
      <c r="DQ112" s="10" t="n">
        <v>2.33076984759157E-005</v>
      </c>
      <c r="DR112" s="10" t="n">
        <v>2.0197386356134E-005</v>
      </c>
      <c r="DS112" s="10" t="n">
        <v>1.44898221908929E-005</v>
      </c>
      <c r="DT112" s="10" t="n">
        <v>1.28811601722557E-005</v>
      </c>
      <c r="DU112" s="10" t="n">
        <v>1.36894589509086E-005</v>
      </c>
      <c r="DV112" s="10" t="n">
        <v>2.06499477693188E-005</v>
      </c>
      <c r="DW112" s="10" t="n">
        <v>1.82441438679787E-005</v>
      </c>
      <c r="DX112" s="10" t="n">
        <v>1.20052259856427E-005</v>
      </c>
      <c r="DY112" s="10" t="n">
        <v>1.36626143068974E-005</v>
      </c>
      <c r="DZ112" s="10" t="n">
        <v>1.43609678996389E-005</v>
      </c>
      <c r="EA112" s="10" t="n">
        <v>1.57250686638594E-005</v>
      </c>
      <c r="EB112" s="10" t="n">
        <v>1.35412241361733E-005</v>
      </c>
      <c r="EC112" s="10" t="n">
        <v>4.88750612301639E-005</v>
      </c>
      <c r="ED112" s="10" t="n">
        <v>8.04358508710023E-006</v>
      </c>
      <c r="EE112" s="10" t="n">
        <v>9.30749640189146E-006</v>
      </c>
      <c r="EF112" s="10" t="n">
        <v>6.68319019324807E-006</v>
      </c>
      <c r="EG112" s="10" t="n">
        <v>6.39461681760126E-006</v>
      </c>
      <c r="EH112" s="10" t="n">
        <v>7.00548306076267E-006</v>
      </c>
      <c r="EI112" s="10" t="n">
        <v>8.18476172470282E-006</v>
      </c>
      <c r="EJ112" s="10" t="n">
        <v>1.16812307748493E-005</v>
      </c>
      <c r="EK112" s="10" t="n">
        <v>6.99702372416205E-006</v>
      </c>
      <c r="EL112" s="10" t="n">
        <v>8.4670888100114E-006</v>
      </c>
      <c r="EM112" s="10" t="n">
        <v>3.32575020918325E-006</v>
      </c>
      <c r="EN112" s="10" t="n">
        <v>6.96513752505601E-006</v>
      </c>
      <c r="EO112" s="10" t="n">
        <v>1.16804974577446E-005</v>
      </c>
      <c r="EP112" s="10" t="n">
        <v>1.14905290427831E-005</v>
      </c>
      <c r="EQ112" s="10" t="n">
        <v>7.15287979880689E-006</v>
      </c>
      <c r="ER112" s="10" t="n">
        <v>3.11924287452108E-006</v>
      </c>
      <c r="ES112" s="10" t="n">
        <v>2.02805392778274E-006</v>
      </c>
      <c r="ET112" s="10" t="n">
        <v>6.75773973390956E-006</v>
      </c>
      <c r="EU112" s="10" t="n">
        <v>8.00280741809972E-006</v>
      </c>
      <c r="EV112" s="10" t="n">
        <v>3.33214054395276E-006</v>
      </c>
      <c r="EW112" s="10" t="n">
        <v>4.05821614224148E-006</v>
      </c>
      <c r="EX112" s="10" t="n">
        <v>7.45174580381606E-006</v>
      </c>
      <c r="EY112" s="10" t="n">
        <v>7.44181983300605E-006</v>
      </c>
      <c r="EZ112" s="10" t="n">
        <v>6.25337470525719E-006</v>
      </c>
      <c r="FA112" s="10" t="n">
        <v>6.2282193095764E-006</v>
      </c>
      <c r="FB112" s="10" t="n">
        <v>5.07988400846483E-006</v>
      </c>
      <c r="FC112" s="10" t="n">
        <v>8.93751173267492E-006</v>
      </c>
      <c r="FD112" s="10" t="n">
        <v>5.5950392745149E-006</v>
      </c>
      <c r="FE112" s="10" t="n">
        <v>4.93170157352272E-006</v>
      </c>
      <c r="FF112" s="10" t="n">
        <v>8.74666595617737E-006</v>
      </c>
      <c r="FG112" s="10" t="n">
        <v>3.70116928194353E-006</v>
      </c>
      <c r="FH112" s="10" t="n">
        <v>4.80251990856126E-006</v>
      </c>
      <c r="FI112" s="10" t="n">
        <v>5.25603725297184E-006</v>
      </c>
      <c r="FJ112" s="10" t="n">
        <v>0.00017375555947361</v>
      </c>
      <c r="FK112" s="10" t="n">
        <v>2.3563180917213E-005</v>
      </c>
      <c r="FL112" s="10" t="n">
        <v>1.13875896542111E-005</v>
      </c>
      <c r="FM112" s="10" t="n">
        <v>3.17202861111101E-006</v>
      </c>
      <c r="FN112" s="10" t="n">
        <v>6.80730411321814E-006</v>
      </c>
      <c r="FO112" s="10" t="n">
        <v>6.25666153728003E-006</v>
      </c>
      <c r="FP112" s="10" t="n">
        <v>0.00013780075993132</v>
      </c>
      <c r="FQ112" s="10" t="n">
        <v>8.46373650324707E-006</v>
      </c>
      <c r="FR112" s="10" t="n">
        <v>4.79899736746905E-006</v>
      </c>
      <c r="FS112" s="10" t="n">
        <v>5.99774821952858E-006</v>
      </c>
      <c r="FT112" s="10" t="n">
        <v>9.57522261984758E-006</v>
      </c>
      <c r="FU112" s="10" t="n">
        <v>6.29280359458298E-005</v>
      </c>
      <c r="FV112" s="10" t="n">
        <v>9.8171517896563E-005</v>
      </c>
      <c r="FW112" s="10" t="n">
        <v>1.9889262222678E-005</v>
      </c>
      <c r="FX112" s="10" t="n">
        <v>4.18082414315726E-006</v>
      </c>
      <c r="FY112" s="10" t="n">
        <v>8.54847391368454E-006</v>
      </c>
      <c r="FZ112" s="10" t="n">
        <v>4.09340226831867E-005</v>
      </c>
      <c r="GA112" s="10" t="n">
        <v>7.81693772195548E-006</v>
      </c>
      <c r="GB112" s="10" t="n">
        <v>2.13610034619095E-005</v>
      </c>
      <c r="GC112" s="10" t="n">
        <v>5.7368706595324E-006</v>
      </c>
      <c r="GD112" s="10" t="n">
        <v>5.89630165506264E-006</v>
      </c>
      <c r="GE112" s="10" t="n">
        <v>5.58642279853471E-006</v>
      </c>
      <c r="GF112" s="10" t="n">
        <v>0.000302198669351056</v>
      </c>
      <c r="GG112" s="10" t="n">
        <v>3.55111426939478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6.57283694004162E-007</v>
      </c>
      <c r="D113" s="10" t="n">
        <v>5.23010565752432E-007</v>
      </c>
      <c r="E113" s="10" t="n">
        <v>3.0471977375231E-007</v>
      </c>
      <c r="F113" s="10" t="n">
        <v>3.20779488904858E-007</v>
      </c>
      <c r="G113" s="10" t="n">
        <v>5.16865170995285E-007</v>
      </c>
      <c r="H113" s="10" t="n">
        <v>4.99204655452339E-007</v>
      </c>
      <c r="I113" s="10" t="n">
        <v>6.39675639148166E-007</v>
      </c>
      <c r="J113" s="10" t="n">
        <v>7.54590773914884E-007</v>
      </c>
      <c r="K113" s="10" t="n">
        <v>8.45130425208895E-007</v>
      </c>
      <c r="L113" s="10" t="n">
        <v>2.96332434066382E-007</v>
      </c>
      <c r="M113" s="10" t="n">
        <v>5.01156942445311E-007</v>
      </c>
      <c r="N113" s="10" t="n">
        <v>8.02101420333093E-007</v>
      </c>
      <c r="O113" s="10" t="n">
        <v>2.96599234131449E-007</v>
      </c>
      <c r="P113" s="10" t="n">
        <v>4.82237370415534E-007</v>
      </c>
      <c r="Q113" s="10" t="n">
        <v>1.28369802092944E-006</v>
      </c>
      <c r="R113" s="10" t="n">
        <v>9.77698581134709E-007</v>
      </c>
      <c r="S113" s="10" t="n">
        <v>1.22607745069734E-006</v>
      </c>
      <c r="T113" s="10" t="n">
        <v>6.27759568826382E-007</v>
      </c>
      <c r="U113" s="10" t="n">
        <v>1.76112399691316E-006</v>
      </c>
      <c r="V113" s="10" t="n">
        <v>1.30467480132609E-006</v>
      </c>
      <c r="W113" s="10" t="n">
        <v>8.05754932460055E-007</v>
      </c>
      <c r="X113" s="10" t="n">
        <v>1.15612861903169E-006</v>
      </c>
      <c r="Y113" s="10" t="n">
        <v>6.76038389589234E-007</v>
      </c>
      <c r="Z113" s="10" t="n">
        <v>7.08125594043775E-007</v>
      </c>
      <c r="AA113" s="10" t="n">
        <v>4.7577721153668E-007</v>
      </c>
      <c r="AB113" s="10" t="n">
        <v>6.55698631819849E-007</v>
      </c>
      <c r="AC113" s="10" t="n">
        <v>6.39379610986084E-007</v>
      </c>
      <c r="AD113" s="10" t="n">
        <v>6.09338373322642E-007</v>
      </c>
      <c r="AE113" s="10" t="n">
        <v>8.16603053083189E-007</v>
      </c>
      <c r="AF113" s="10" t="n">
        <v>6.62698386335916E-007</v>
      </c>
      <c r="AG113" s="10" t="n">
        <v>4.70235114679472E-007</v>
      </c>
      <c r="AH113" s="10" t="n">
        <v>6.83720133035667E-007</v>
      </c>
      <c r="AI113" s="10" t="n">
        <v>7.27427379649911E-007</v>
      </c>
      <c r="AJ113" s="10" t="n">
        <v>2.55593338176002E-007</v>
      </c>
      <c r="AK113" s="10" t="n">
        <v>8.32888349189627E-007</v>
      </c>
      <c r="AL113" s="10" t="n">
        <v>8.73968814264383E-007</v>
      </c>
      <c r="AM113" s="10" t="n">
        <v>6.40305167391581E-007</v>
      </c>
      <c r="AN113" s="10" t="n">
        <v>1.20745765402157E-006</v>
      </c>
      <c r="AO113" s="10" t="n">
        <v>8.52928331605006E-007</v>
      </c>
      <c r="AP113" s="10" t="n">
        <v>5.45051548655808E-007</v>
      </c>
      <c r="AQ113" s="10" t="n">
        <v>4.2509269355792E-007</v>
      </c>
      <c r="AR113" s="10" t="n">
        <v>5.62637120360253E-007</v>
      </c>
      <c r="AS113" s="10" t="n">
        <v>8.93094481850039E-007</v>
      </c>
      <c r="AT113" s="10" t="n">
        <v>6.18477774427935E-007</v>
      </c>
      <c r="AU113" s="10" t="n">
        <v>4.99170930725013E-007</v>
      </c>
      <c r="AV113" s="10" t="n">
        <v>1.05762243770494E-006</v>
      </c>
      <c r="AW113" s="10" t="n">
        <v>9.01319568125611E-007</v>
      </c>
      <c r="AX113" s="10" t="n">
        <v>6.99244749181313E-007</v>
      </c>
      <c r="AY113" s="10" t="n">
        <v>4.70609833871981E-007</v>
      </c>
      <c r="AZ113" s="10" t="n">
        <v>5.82856967988035E-007</v>
      </c>
      <c r="BA113" s="10" t="n">
        <v>4.68492670434306E-007</v>
      </c>
      <c r="BB113" s="10" t="n">
        <v>1.16095500223121E-006</v>
      </c>
      <c r="BC113" s="10" t="n">
        <v>2.03350363075598E-006</v>
      </c>
      <c r="BD113" s="10" t="n">
        <v>1.63150862822431E-006</v>
      </c>
      <c r="BE113" s="10" t="n">
        <v>1.24320586498692E-006</v>
      </c>
      <c r="BF113" s="10" t="n">
        <v>1.4895312733746E-006</v>
      </c>
      <c r="BG113" s="10" t="n">
        <v>1.40266012297525E-006</v>
      </c>
      <c r="BH113" s="10" t="n">
        <v>1.21135848081558E-006</v>
      </c>
      <c r="BI113" s="10" t="n">
        <v>1.25307222132568E-006</v>
      </c>
      <c r="BJ113" s="10" t="n">
        <v>1.21270372271669E-006</v>
      </c>
      <c r="BK113" s="10" t="n">
        <v>6.72639686513178E-007</v>
      </c>
      <c r="BL113" s="10" t="n">
        <v>6.35400093161639E-007</v>
      </c>
      <c r="BM113" s="10" t="n">
        <v>9.57935890921787E-007</v>
      </c>
      <c r="BN113" s="10" t="n">
        <v>8.24022493094866E-007</v>
      </c>
      <c r="BO113" s="10" t="n">
        <v>7.58742662567883E-007</v>
      </c>
      <c r="BP113" s="10" t="n">
        <v>8.14950541444224E-007</v>
      </c>
      <c r="BQ113" s="10" t="n">
        <v>6.81430598769438E-007</v>
      </c>
      <c r="BR113" s="10" t="n">
        <v>1.20678690666698E-006</v>
      </c>
      <c r="BS113" s="10" t="n">
        <v>1.02496940726971E-006</v>
      </c>
      <c r="BT113" s="10" t="n">
        <v>1.29302478163098E-006</v>
      </c>
      <c r="BU113" s="10" t="n">
        <v>1.03636087072198E-006</v>
      </c>
      <c r="BV113" s="10" t="n">
        <v>3.07938611615962E-007</v>
      </c>
      <c r="BW113" s="10" t="n">
        <v>4.90076495922821E-007</v>
      </c>
      <c r="BX113" s="10" t="n">
        <v>8.68569110700329E-007</v>
      </c>
      <c r="BY113" s="10" t="n">
        <v>2.13550219495692E-006</v>
      </c>
      <c r="BZ113" s="10" t="n">
        <v>1.48398917651739E-006</v>
      </c>
      <c r="CA113" s="10" t="n">
        <v>1.57685583399688E-006</v>
      </c>
      <c r="CB113" s="10" t="n">
        <v>8.78454202998715E-007</v>
      </c>
      <c r="CC113" s="10" t="n">
        <v>1.18712913782796E-006</v>
      </c>
      <c r="CD113" s="10" t="n">
        <v>9.4402256730393E-007</v>
      </c>
      <c r="CE113" s="10" t="n">
        <v>1.13721654138577E-006</v>
      </c>
      <c r="CF113" s="10" t="n">
        <v>1.39108504711865E-006</v>
      </c>
      <c r="CG113" s="10" t="n">
        <v>0</v>
      </c>
      <c r="CH113" s="10" t="n">
        <v>1.27970351433729E-006</v>
      </c>
      <c r="CI113" s="10" t="n">
        <v>1.00401511002461E-006</v>
      </c>
      <c r="CJ113" s="10" t="n">
        <v>9.88411802848539E-007</v>
      </c>
      <c r="CK113" s="10" t="n">
        <v>1.45006959521148E-006</v>
      </c>
      <c r="CL113" s="10" t="n">
        <v>8.1915114359225E-007</v>
      </c>
      <c r="CM113" s="10" t="n">
        <v>1.17947737191692E-006</v>
      </c>
      <c r="CN113" s="10" t="n">
        <v>0</v>
      </c>
      <c r="CO113" s="10" t="n">
        <v>7.9131325478076E-007</v>
      </c>
      <c r="CP113" s="10" t="n">
        <v>1.08268740449186E-006</v>
      </c>
      <c r="CQ113" s="10" t="n">
        <v>1.65889310681287E-006</v>
      </c>
      <c r="CR113" s="10" t="n">
        <v>8.28755196496254E-007</v>
      </c>
      <c r="CS113" s="10" t="n">
        <v>1.08620601770952E-006</v>
      </c>
      <c r="CT113" s="10" t="n">
        <v>8.6021287270738E-007</v>
      </c>
      <c r="CU113" s="10" t="n">
        <v>5.8053370899448E-007</v>
      </c>
      <c r="CV113" s="10" t="n">
        <v>1.70713070846454E-006</v>
      </c>
      <c r="CW113" s="10" t="n">
        <v>1.25810470008108E-006</v>
      </c>
      <c r="CX113" s="10" t="n">
        <v>8.38497895501486E-007</v>
      </c>
      <c r="CY113" s="10" t="n">
        <v>6.651602914307E-007</v>
      </c>
      <c r="CZ113" s="10" t="n">
        <v>6.92908247635987E-007</v>
      </c>
      <c r="DA113" s="10" t="n">
        <v>6.62181273850253E-007</v>
      </c>
      <c r="DB113" s="10" t="n">
        <v>6.9136440456285E-007</v>
      </c>
      <c r="DC113" s="10" t="n">
        <v>6.46259455360548E-007</v>
      </c>
      <c r="DD113" s="10" t="n">
        <v>7.75301503684853E-007</v>
      </c>
      <c r="DE113" s="10" t="n">
        <v>8.84828176463292E-007</v>
      </c>
      <c r="DF113" s="10" t="n">
        <v>1.36150471406199E-006</v>
      </c>
      <c r="DG113" s="10" t="n">
        <v>9.57594896456604E-007</v>
      </c>
      <c r="DH113" s="10" t="n">
        <v>1.02431364868282E-006</v>
      </c>
      <c r="DI113" s="10" t="n">
        <v>0.00436960050384678</v>
      </c>
      <c r="DJ113" s="10" t="n">
        <v>9.79448519763725E-007</v>
      </c>
      <c r="DK113" s="10" t="n">
        <v>8.99547146345043E-007</v>
      </c>
      <c r="DL113" s="10" t="n">
        <v>1.04749377793142E-006</v>
      </c>
      <c r="DM113" s="10" t="n">
        <v>1.15676564165896E-006</v>
      </c>
      <c r="DN113" s="10" t="n">
        <v>8.89508419177729E-007</v>
      </c>
      <c r="DO113" s="10" t="n">
        <v>8.65507654897531E-007</v>
      </c>
      <c r="DP113" s="10" t="n">
        <v>7.59656977397605E-007</v>
      </c>
      <c r="DQ113" s="10" t="n">
        <v>9.1260611020398E-007</v>
      </c>
      <c r="DR113" s="10" t="n">
        <v>9.47942130057573E-007</v>
      </c>
      <c r="DS113" s="10" t="n">
        <v>8.8746994677048E-007</v>
      </c>
      <c r="DT113" s="10" t="n">
        <v>9.53948878713492E-007</v>
      </c>
      <c r="DU113" s="10" t="n">
        <v>6.73883754232308E-007</v>
      </c>
      <c r="DV113" s="10" t="n">
        <v>7.31028431089922E-007</v>
      </c>
      <c r="DW113" s="10" t="n">
        <v>8.81871642034396E-007</v>
      </c>
      <c r="DX113" s="10" t="n">
        <v>8.90156683380769E-007</v>
      </c>
      <c r="DY113" s="10" t="n">
        <v>6.39360875026459E-007</v>
      </c>
      <c r="DZ113" s="10" t="n">
        <v>4.5903475801538E-007</v>
      </c>
      <c r="EA113" s="10" t="n">
        <v>5.95975886917773E-007</v>
      </c>
      <c r="EB113" s="10" t="n">
        <v>5.03555145277368E-007</v>
      </c>
      <c r="EC113" s="10" t="n">
        <v>5.98377836941756E-007</v>
      </c>
      <c r="ED113" s="10" t="n">
        <v>4.62838157819346E-007</v>
      </c>
      <c r="EE113" s="10" t="n">
        <v>5.69715565906747E-007</v>
      </c>
      <c r="EF113" s="10" t="n">
        <v>1.19590880850844E-006</v>
      </c>
      <c r="EG113" s="10" t="n">
        <v>1.24123484203432E-006</v>
      </c>
      <c r="EH113" s="10" t="n">
        <v>9.97723574782387E-007</v>
      </c>
      <c r="EI113" s="10" t="n">
        <v>2.38802545878869E-006</v>
      </c>
      <c r="EJ113" s="10" t="n">
        <v>1.48186077150394E-006</v>
      </c>
      <c r="EK113" s="10" t="n">
        <v>1.96057203431797E-006</v>
      </c>
      <c r="EL113" s="10" t="n">
        <v>1.2349133292567E-006</v>
      </c>
      <c r="EM113" s="10" t="n">
        <v>6.05291406043546E-007</v>
      </c>
      <c r="EN113" s="10" t="n">
        <v>1.65566677456536E-007</v>
      </c>
      <c r="EO113" s="10" t="n">
        <v>2.02627155034056E-007</v>
      </c>
      <c r="EP113" s="10" t="n">
        <v>2.44370123641167E-007</v>
      </c>
      <c r="EQ113" s="10" t="n">
        <v>2.42209867496353E-007</v>
      </c>
      <c r="ER113" s="10" t="n">
        <v>2.12755814807573E-007</v>
      </c>
      <c r="ES113" s="10" t="n">
        <v>1.32252642365721E-007</v>
      </c>
      <c r="ET113" s="10" t="n">
        <v>4.28866115826485E-007</v>
      </c>
      <c r="EU113" s="10" t="n">
        <v>4.61878876686523E-007</v>
      </c>
      <c r="EV113" s="10" t="n">
        <v>1.33074401554893E-007</v>
      </c>
      <c r="EW113" s="10" t="n">
        <v>2.03053585475131E-007</v>
      </c>
      <c r="EX113" s="10" t="n">
        <v>4.46095704298046E-007</v>
      </c>
      <c r="EY113" s="10" t="n">
        <v>4.45256333306826E-007</v>
      </c>
      <c r="EZ113" s="10" t="n">
        <v>3.70988488228324E-007</v>
      </c>
      <c r="FA113" s="10" t="n">
        <v>2.81170171379893E-007</v>
      </c>
      <c r="FB113" s="10" t="n">
        <v>2.78247736397516E-007</v>
      </c>
      <c r="FC113" s="10" t="n">
        <v>5.42994340288934E-007</v>
      </c>
      <c r="FD113" s="10" t="n">
        <v>5.80084045963469E-007</v>
      </c>
      <c r="FE113" s="10" t="n">
        <v>5.06639084231716E-007</v>
      </c>
      <c r="FF113" s="10" t="n">
        <v>3.59700821992377E-007</v>
      </c>
      <c r="FG113" s="10" t="n">
        <v>1.1838503448935E-007</v>
      </c>
      <c r="FH113" s="10" t="n">
        <v>2.11462284155032E-007</v>
      </c>
      <c r="FI113" s="10" t="n">
        <v>1.2738204230149E-006</v>
      </c>
      <c r="FJ113" s="10" t="n">
        <v>8.74497168325821E-007</v>
      </c>
      <c r="FK113" s="10" t="n">
        <v>1.22637347885942E-006</v>
      </c>
      <c r="FL113" s="10" t="n">
        <v>3.85207582707268E-007</v>
      </c>
      <c r="FM113" s="10" t="n">
        <v>3.71822238431656E-007</v>
      </c>
      <c r="FN113" s="10" t="n">
        <v>6.10365103910117E-007</v>
      </c>
      <c r="FO113" s="10" t="n">
        <v>8.12132653116557E-007</v>
      </c>
      <c r="FP113" s="10" t="n">
        <v>8.55285315325887E-007</v>
      </c>
      <c r="FQ113" s="10" t="n">
        <v>4.08571324360201E-007</v>
      </c>
      <c r="FR113" s="10" t="n">
        <v>2.9207112740917E-007</v>
      </c>
      <c r="FS113" s="10" t="n">
        <v>4.15537354148942E-007</v>
      </c>
      <c r="FT113" s="10" t="n">
        <v>5.47472234639416E-007</v>
      </c>
      <c r="FU113" s="10" t="n">
        <v>5.03693791378596E-007</v>
      </c>
      <c r="FV113" s="10" t="n">
        <v>5.79136006406421E-007</v>
      </c>
      <c r="FW113" s="10" t="n">
        <v>4.12940550144855E-006</v>
      </c>
      <c r="FX113" s="10" t="n">
        <v>1.22067399994136E-007</v>
      </c>
      <c r="FY113" s="10" t="n">
        <v>4.88349040445355E-007</v>
      </c>
      <c r="FZ113" s="10" t="n">
        <v>3.71058560717323E-005</v>
      </c>
      <c r="GA113" s="10" t="n">
        <v>3.99709215457364E-007</v>
      </c>
      <c r="GB113" s="10" t="n">
        <v>6.84555756834962E-007</v>
      </c>
      <c r="GC113" s="10" t="n">
        <v>3.9511141096528E-007</v>
      </c>
      <c r="GD113" s="10" t="n">
        <v>3.76465383946035E-007</v>
      </c>
      <c r="GE113" s="10" t="n">
        <v>4.11078195758086E-007</v>
      </c>
      <c r="GF113" s="10" t="n">
        <v>5.94124774106779E-007</v>
      </c>
      <c r="GG113" s="10" t="n">
        <v>7.92909558540848E-00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7.16877992253778E-008</v>
      </c>
      <c r="D114" s="10" t="n">
        <v>7.4897250690634E-008</v>
      </c>
      <c r="E114" s="10" t="n">
        <v>5.60601347519037E-008</v>
      </c>
      <c r="F114" s="10" t="n">
        <v>5.02388538183701E-008</v>
      </c>
      <c r="G114" s="10" t="n">
        <v>8.1667652716207E-008</v>
      </c>
      <c r="H114" s="10" t="n">
        <v>6.87805781535734E-008</v>
      </c>
      <c r="I114" s="10" t="n">
        <v>1.28175836327524E-007</v>
      </c>
      <c r="J114" s="10" t="n">
        <v>8.80284627000462E-008</v>
      </c>
      <c r="K114" s="10" t="n">
        <v>1.08282311183847E-007</v>
      </c>
      <c r="L114" s="10" t="n">
        <v>7.87240316335125E-007</v>
      </c>
      <c r="M114" s="10" t="n">
        <v>9.75895322271995E-007</v>
      </c>
      <c r="N114" s="10" t="n">
        <v>2.62302890597153E-007</v>
      </c>
      <c r="O114" s="10" t="n">
        <v>1.92825932437256E-006</v>
      </c>
      <c r="P114" s="10" t="n">
        <v>6.03172447124172E-007</v>
      </c>
      <c r="Q114" s="10" t="n">
        <v>1.78526243310582E-007</v>
      </c>
      <c r="R114" s="10" t="n">
        <v>1.62499208212573E-007</v>
      </c>
      <c r="S114" s="10" t="n">
        <v>1.6904091522023E-007</v>
      </c>
      <c r="T114" s="10" t="n">
        <v>1.5361907626288E-007</v>
      </c>
      <c r="U114" s="10" t="n">
        <v>2.12399578697352E-007</v>
      </c>
      <c r="V114" s="10" t="n">
        <v>1.76398129542578E-007</v>
      </c>
      <c r="W114" s="10" t="n">
        <v>1.23110719660624E-007</v>
      </c>
      <c r="X114" s="10" t="n">
        <v>1.42716721485956E-007</v>
      </c>
      <c r="Y114" s="10" t="n">
        <v>1.30992241210542E-007</v>
      </c>
      <c r="Z114" s="10" t="n">
        <v>1.68493076672489E-007</v>
      </c>
      <c r="AA114" s="10" t="n">
        <v>8.51054315225016E-007</v>
      </c>
      <c r="AB114" s="10" t="n">
        <v>9.99294278767459E-008</v>
      </c>
      <c r="AC114" s="10" t="n">
        <v>1.23099689354294E-007</v>
      </c>
      <c r="AD114" s="10" t="n">
        <v>1.3083414015314E-007</v>
      </c>
      <c r="AE114" s="10" t="n">
        <v>1.66214215384637E-007</v>
      </c>
      <c r="AF114" s="10" t="n">
        <v>1.50943859300891E-007</v>
      </c>
      <c r="AG114" s="10" t="n">
        <v>7.94880641853285E-008</v>
      </c>
      <c r="AH114" s="10" t="n">
        <v>1.14180583655567E-007</v>
      </c>
      <c r="AI114" s="10" t="n">
        <v>2.06218930383576E-007</v>
      </c>
      <c r="AJ114" s="10" t="n">
        <v>5.33135884756448E-008</v>
      </c>
      <c r="AK114" s="10" t="n">
        <v>1.15019622290429E-007</v>
      </c>
      <c r="AL114" s="10" t="n">
        <v>1.44707324101707E-007</v>
      </c>
      <c r="AM114" s="10" t="n">
        <v>1.13560680439801E-007</v>
      </c>
      <c r="AN114" s="10" t="n">
        <v>1.51974089912146E-007</v>
      </c>
      <c r="AO114" s="10" t="n">
        <v>1.44272730032291E-007</v>
      </c>
      <c r="AP114" s="10" t="n">
        <v>1.28635432424622E-007</v>
      </c>
      <c r="AQ114" s="10" t="n">
        <v>1.48714266714648E-007</v>
      </c>
      <c r="AR114" s="10" t="n">
        <v>1.21803260683599E-007</v>
      </c>
      <c r="AS114" s="10" t="n">
        <v>5.27782509417449E-007</v>
      </c>
      <c r="AT114" s="10" t="n">
        <v>2.19868566790515E-007</v>
      </c>
      <c r="AU114" s="10" t="n">
        <v>1.63095580108168E-007</v>
      </c>
      <c r="AV114" s="10" t="n">
        <v>3.26774295744334E-007</v>
      </c>
      <c r="AW114" s="10" t="n">
        <v>1.99418378854033E-007</v>
      </c>
      <c r="AX114" s="10" t="n">
        <v>1.63824315679727E-007</v>
      </c>
      <c r="AY114" s="10" t="n">
        <v>1.35604379964142E-007</v>
      </c>
      <c r="AZ114" s="10" t="n">
        <v>1.2565504365416E-007</v>
      </c>
      <c r="BA114" s="10" t="n">
        <v>1.34494731147308E-007</v>
      </c>
      <c r="BB114" s="10" t="n">
        <v>1.68840163645018E-007</v>
      </c>
      <c r="BC114" s="10" t="n">
        <v>2.22101100791779E-007</v>
      </c>
      <c r="BD114" s="10" t="n">
        <v>1.98783033209404E-007</v>
      </c>
      <c r="BE114" s="10" t="n">
        <v>1.64366271397425E-007</v>
      </c>
      <c r="BF114" s="10" t="n">
        <v>1.93061980992726E-007</v>
      </c>
      <c r="BG114" s="10" t="n">
        <v>1.78736554484614E-007</v>
      </c>
      <c r="BH114" s="10" t="n">
        <v>1.75364222162546E-007</v>
      </c>
      <c r="BI114" s="10" t="n">
        <v>1.8076760155691E-007</v>
      </c>
      <c r="BJ114" s="10" t="n">
        <v>1.81155132985983E-007</v>
      </c>
      <c r="BK114" s="10" t="n">
        <v>1.43266030741207E-007</v>
      </c>
      <c r="BL114" s="10" t="n">
        <v>1.39531169017749E-007</v>
      </c>
      <c r="BM114" s="10" t="n">
        <v>1.70938127909051E-007</v>
      </c>
      <c r="BN114" s="10" t="n">
        <v>1.41962248532959E-007</v>
      </c>
      <c r="BO114" s="10" t="n">
        <v>1.56839925711345E-007</v>
      </c>
      <c r="BP114" s="10" t="n">
        <v>1.51216675544129E-007</v>
      </c>
      <c r="BQ114" s="10" t="n">
        <v>1.10544259335326E-007</v>
      </c>
      <c r="BR114" s="10" t="n">
        <v>2.08564708863165E-007</v>
      </c>
      <c r="BS114" s="10" t="n">
        <v>1.5201306366118E-007</v>
      </c>
      <c r="BT114" s="10" t="n">
        <v>1.65560485896125E-007</v>
      </c>
      <c r="BU114" s="10" t="n">
        <v>1.3704273190962E-007</v>
      </c>
      <c r="BV114" s="10" t="n">
        <v>1.02487723591633E-007</v>
      </c>
      <c r="BW114" s="10" t="n">
        <v>1.19853102524392E-007</v>
      </c>
      <c r="BX114" s="10" t="n">
        <v>1.25745492166069E-007</v>
      </c>
      <c r="BY114" s="10" t="n">
        <v>2.18515515880657E-007</v>
      </c>
      <c r="BZ114" s="10" t="n">
        <v>1.82638341510539E-007</v>
      </c>
      <c r="CA114" s="10" t="n">
        <v>2.11673784540815E-007</v>
      </c>
      <c r="CB114" s="10" t="n">
        <v>2.37471464986253E-007</v>
      </c>
      <c r="CC114" s="10" t="n">
        <v>1.77898251203507E-007</v>
      </c>
      <c r="CD114" s="10" t="n">
        <v>1.23780626931754E-007</v>
      </c>
      <c r="CE114" s="10" t="n">
        <v>1.73706734797971E-007</v>
      </c>
      <c r="CF114" s="10" t="n">
        <v>1.83689897380699E-007</v>
      </c>
      <c r="CG114" s="10" t="n">
        <v>0</v>
      </c>
      <c r="CH114" s="10" t="n">
        <v>1.64333180478434E-007</v>
      </c>
      <c r="CI114" s="10" t="n">
        <v>1.42371840574693E-007</v>
      </c>
      <c r="CJ114" s="10" t="n">
        <v>1.49285636582561E-007</v>
      </c>
      <c r="CK114" s="10" t="n">
        <v>1.71545530110976E-007</v>
      </c>
      <c r="CL114" s="10" t="n">
        <v>1.5229985162577E-007</v>
      </c>
      <c r="CM114" s="10" t="n">
        <v>1.8293910119648E-007</v>
      </c>
      <c r="CN114" s="10" t="n">
        <v>0</v>
      </c>
      <c r="CO114" s="10" t="n">
        <v>1.23123220674465E-007</v>
      </c>
      <c r="CP114" s="10" t="n">
        <v>1.52480013295832E-007</v>
      </c>
      <c r="CQ114" s="10" t="n">
        <v>1.98309465390954E-007</v>
      </c>
      <c r="CR114" s="10" t="n">
        <v>1.50565887470638E-007</v>
      </c>
      <c r="CS114" s="10" t="n">
        <v>1.5187849392395E-007</v>
      </c>
      <c r="CT114" s="10" t="n">
        <v>1.27589759384504E-007</v>
      </c>
      <c r="CU114" s="10" t="n">
        <v>1.17866176677417E-007</v>
      </c>
      <c r="CV114" s="10" t="n">
        <v>2.35089654172652E-005</v>
      </c>
      <c r="CW114" s="10" t="n">
        <v>1.71574944261191E-007</v>
      </c>
      <c r="CX114" s="10" t="n">
        <v>1.28999432533524E-007</v>
      </c>
      <c r="CY114" s="10" t="n">
        <v>1.15836600312631E-007</v>
      </c>
      <c r="CZ114" s="10" t="n">
        <v>1.26465403492563E-007</v>
      </c>
      <c r="DA114" s="10" t="n">
        <v>1.28133921163468E-007</v>
      </c>
      <c r="DB114" s="10" t="n">
        <v>1.15091686958454E-007</v>
      </c>
      <c r="DC114" s="10" t="n">
        <v>1.19388358951006E-007</v>
      </c>
      <c r="DD114" s="10" t="n">
        <v>1.26376425688165E-007</v>
      </c>
      <c r="DE114" s="10" t="n">
        <v>1.53744086401291E-007</v>
      </c>
      <c r="DF114" s="10" t="n">
        <v>1.5168362517878E-007</v>
      </c>
      <c r="DG114" s="10" t="n">
        <v>1.4133646248715E-007</v>
      </c>
      <c r="DH114" s="10" t="n">
        <v>1.46974419729473E-007</v>
      </c>
      <c r="DI114" s="10" t="n">
        <v>1.47082516731511E-007</v>
      </c>
      <c r="DJ114" s="10" t="n">
        <v>0.00739059938284126</v>
      </c>
      <c r="DK114" s="10" t="n">
        <v>1.57117154077114E-007</v>
      </c>
      <c r="DL114" s="10" t="n">
        <v>1.42911590231125E-007</v>
      </c>
      <c r="DM114" s="10" t="n">
        <v>1.46126556849547E-007</v>
      </c>
      <c r="DN114" s="10" t="n">
        <v>1.34658715034752E-007</v>
      </c>
      <c r="DO114" s="10" t="n">
        <v>1.31105485688867E-007</v>
      </c>
      <c r="DP114" s="10" t="n">
        <v>1.26271270101149E-007</v>
      </c>
      <c r="DQ114" s="10" t="n">
        <v>1.58001049291053E-007</v>
      </c>
      <c r="DR114" s="10" t="n">
        <v>1.554817273252E-007</v>
      </c>
      <c r="DS114" s="10" t="n">
        <v>1.52796215410636E-007</v>
      </c>
      <c r="DT114" s="10" t="n">
        <v>1.47306799626895E-007</v>
      </c>
      <c r="DU114" s="10" t="n">
        <v>5.86766704842154E-005</v>
      </c>
      <c r="DV114" s="10" t="n">
        <v>2.35206575419753E-005</v>
      </c>
      <c r="DW114" s="10" t="n">
        <v>4.53312499258677E-006</v>
      </c>
      <c r="DX114" s="10" t="n">
        <v>1.52587374944114E-007</v>
      </c>
      <c r="DY114" s="10" t="n">
        <v>1.15590256804587E-007</v>
      </c>
      <c r="DZ114" s="10" t="n">
        <v>1.08496299126656E-007</v>
      </c>
      <c r="EA114" s="10" t="n">
        <v>1.10022893522778E-007</v>
      </c>
      <c r="EB114" s="10" t="n">
        <v>1.27736830135576E-007</v>
      </c>
      <c r="EC114" s="10" t="n">
        <v>3.45781719612804E-007</v>
      </c>
      <c r="ED114" s="10" t="n">
        <v>3.73922237122811E-006</v>
      </c>
      <c r="EE114" s="10" t="n">
        <v>1.18202233343615E-005</v>
      </c>
      <c r="EF114" s="10" t="n">
        <v>1.85414301937012E-007</v>
      </c>
      <c r="EG114" s="10" t="n">
        <v>2.7398251429349E-006</v>
      </c>
      <c r="EH114" s="10" t="n">
        <v>1.09208856915597E-005</v>
      </c>
      <c r="EI114" s="10" t="n">
        <v>2.2820821373002E-007</v>
      </c>
      <c r="EJ114" s="10" t="n">
        <v>1.91883208922888E-007</v>
      </c>
      <c r="EK114" s="10" t="n">
        <v>2.13541583079422E-007</v>
      </c>
      <c r="EL114" s="10" t="n">
        <v>2.04576150094108E-007</v>
      </c>
      <c r="EM114" s="10" t="n">
        <v>1.03559869366944E-007</v>
      </c>
      <c r="EN114" s="10" t="n">
        <v>1.29584038769033E-007</v>
      </c>
      <c r="EO114" s="10" t="n">
        <v>1.26829403601465E-007</v>
      </c>
      <c r="EP114" s="10" t="n">
        <v>1.79246154637076E-007</v>
      </c>
      <c r="EQ114" s="10" t="n">
        <v>1.74881830099032E-007</v>
      </c>
      <c r="ER114" s="10" t="n">
        <v>9.40311554050264E-008</v>
      </c>
      <c r="ES114" s="10" t="n">
        <v>4.69603526354859E-008</v>
      </c>
      <c r="ET114" s="10" t="n">
        <v>1.91492736078794E-006</v>
      </c>
      <c r="EU114" s="10" t="n">
        <v>3.4096441716146E-006</v>
      </c>
      <c r="EV114" s="10" t="n">
        <v>6.32418936682235E-008</v>
      </c>
      <c r="EW114" s="10" t="n">
        <v>1.12175273964708E-007</v>
      </c>
      <c r="EX114" s="10" t="n">
        <v>2.39661348469707E-007</v>
      </c>
      <c r="EY114" s="10" t="n">
        <v>2.5387573656076E-007</v>
      </c>
      <c r="EZ114" s="10" t="n">
        <v>1.79310865767548E-006</v>
      </c>
      <c r="FA114" s="10" t="n">
        <v>4.16082273978701E-006</v>
      </c>
      <c r="FB114" s="10" t="n">
        <v>9.92771690957441E-007</v>
      </c>
      <c r="FC114" s="10" t="n">
        <v>3.49603353079395E-007</v>
      </c>
      <c r="FD114" s="10" t="n">
        <v>1.21892238487997E-007</v>
      </c>
      <c r="FE114" s="10" t="n">
        <v>1.45276487908354E-007</v>
      </c>
      <c r="FF114" s="10" t="n">
        <v>2.60195366734299E-007</v>
      </c>
      <c r="FG114" s="10" t="n">
        <v>5.46957593942141E-008</v>
      </c>
      <c r="FH114" s="10" t="n">
        <v>1.2533663547809E-007</v>
      </c>
      <c r="FI114" s="10" t="n">
        <v>1.24370380643551E-007</v>
      </c>
      <c r="FJ114" s="10" t="n">
        <v>1.76943762029053E-007</v>
      </c>
      <c r="FK114" s="10" t="n">
        <v>9.96463166809334E-005</v>
      </c>
      <c r="FL114" s="10" t="n">
        <v>4.2628383662677E-007</v>
      </c>
      <c r="FM114" s="10" t="n">
        <v>6.71866253534613E-008</v>
      </c>
      <c r="FN114" s="10" t="n">
        <v>2.00922177283738E-007</v>
      </c>
      <c r="FO114" s="10" t="n">
        <v>1.60172548930623E-007</v>
      </c>
      <c r="FP114" s="10" t="n">
        <v>1.90969899558735E-007</v>
      </c>
      <c r="FQ114" s="10" t="n">
        <v>1.36707410597177E-007</v>
      </c>
      <c r="FR114" s="10" t="n">
        <v>9.37384846103942E-008</v>
      </c>
      <c r="FS114" s="10" t="n">
        <v>1.2967154586592E-007</v>
      </c>
      <c r="FT114" s="10" t="n">
        <v>1.69670378034816E-007</v>
      </c>
      <c r="FU114" s="10" t="n">
        <v>1.8673867405041E-007</v>
      </c>
      <c r="FV114" s="10" t="n">
        <v>4.92292866476403E-007</v>
      </c>
      <c r="FW114" s="10" t="n">
        <v>3.27505972730914E-007</v>
      </c>
      <c r="FX114" s="10" t="n">
        <v>7.10581158046655E-008</v>
      </c>
      <c r="FY114" s="10" t="n">
        <v>2.69029171397405E-007</v>
      </c>
      <c r="FZ114" s="10" t="n">
        <v>2.11786293665384E-006</v>
      </c>
      <c r="GA114" s="10" t="n">
        <v>2.3185409764908E-006</v>
      </c>
      <c r="GB114" s="10" t="n">
        <v>1.1833606772709E-007</v>
      </c>
      <c r="GC114" s="10" t="n">
        <v>1.29534770067424E-007</v>
      </c>
      <c r="GD114" s="10" t="n">
        <v>1.19845748986838E-007</v>
      </c>
      <c r="GE114" s="10" t="n">
        <v>9.07838332213693E-008</v>
      </c>
      <c r="GF114" s="10" t="n">
        <v>1.76583438688928E-007</v>
      </c>
      <c r="GG114" s="10" t="n">
        <v>3.11701749820779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6.71992275155341E-007</v>
      </c>
      <c r="D115" s="10" t="n">
        <v>5.42249884736582E-007</v>
      </c>
      <c r="E115" s="10" t="n">
        <v>3.21259518345221E-007</v>
      </c>
      <c r="F115" s="10" t="n">
        <v>3.34577266430468E-007</v>
      </c>
      <c r="G115" s="10" t="n">
        <v>5.40598034269743E-007</v>
      </c>
      <c r="H115" s="10" t="n">
        <v>5.15734941818692E-007</v>
      </c>
      <c r="I115" s="10" t="n">
        <v>6.89835511071426E-007</v>
      </c>
      <c r="J115" s="10" t="n">
        <v>7.73044345985653E-007</v>
      </c>
      <c r="K115" s="10" t="n">
        <v>8.86520174488655E-007</v>
      </c>
      <c r="L115" s="10" t="n">
        <v>3.08595331432792E-007</v>
      </c>
      <c r="M115" s="10" t="n">
        <v>5.18399304154298E-007</v>
      </c>
      <c r="N115" s="10" t="n">
        <v>8.30205551152191E-007</v>
      </c>
      <c r="O115" s="10" t="n">
        <v>2.14439854822987E-006</v>
      </c>
      <c r="P115" s="10" t="n">
        <v>1.01724595436123E-006</v>
      </c>
      <c r="Q115" s="10" t="n">
        <v>1.31742355334124E-006</v>
      </c>
      <c r="R115" s="10" t="n">
        <v>1.0056443969619E-006</v>
      </c>
      <c r="S115" s="10" t="n">
        <v>1.26177265015955E-006</v>
      </c>
      <c r="T115" s="10" t="n">
        <v>6.70798256142206E-007</v>
      </c>
      <c r="U115" s="10" t="n">
        <v>1.79799758132787E-006</v>
      </c>
      <c r="V115" s="10" t="n">
        <v>1.33060313927181E-006</v>
      </c>
      <c r="W115" s="10" t="n">
        <v>8.20730607310012E-007</v>
      </c>
      <c r="X115" s="10" t="n">
        <v>1.1681136091349E-006</v>
      </c>
      <c r="Y115" s="10" t="n">
        <v>7.26394300821304E-007</v>
      </c>
      <c r="Z115" s="10" t="n">
        <v>7.48561199459938E-007</v>
      </c>
      <c r="AA115" s="10" t="n">
        <v>1.24502387523338E-006</v>
      </c>
      <c r="AB115" s="10" t="n">
        <v>6.81715098157365E-007</v>
      </c>
      <c r="AC115" s="10" t="n">
        <v>6.73527635962361E-007</v>
      </c>
      <c r="AD115" s="10" t="n">
        <v>6.43694769536049E-007</v>
      </c>
      <c r="AE115" s="10" t="n">
        <v>8.62883609793013E-007</v>
      </c>
      <c r="AF115" s="10" t="n">
        <v>7.22784475897872E-007</v>
      </c>
      <c r="AG115" s="10" t="n">
        <v>4.87760491825755E-007</v>
      </c>
      <c r="AH115" s="10" t="n">
        <v>7.11677322287313E-007</v>
      </c>
      <c r="AI115" s="10" t="n">
        <v>8.35190224967661E-007</v>
      </c>
      <c r="AJ115" s="10" t="n">
        <v>2.62297464309753E-007</v>
      </c>
      <c r="AK115" s="10" t="n">
        <v>8.65497854484279E-007</v>
      </c>
      <c r="AL115" s="10" t="n">
        <v>9.09628472122331E-007</v>
      </c>
      <c r="AM115" s="10" t="n">
        <v>6.79385304961003E-007</v>
      </c>
      <c r="AN115" s="10" t="n">
        <v>1.24394025049089E-006</v>
      </c>
      <c r="AO115" s="10" t="n">
        <v>8.88091430365271E-007</v>
      </c>
      <c r="AP115" s="10" t="n">
        <v>5.83778448461721E-007</v>
      </c>
      <c r="AQ115" s="10" t="n">
        <v>4.65508257738649E-007</v>
      </c>
      <c r="AR115" s="10" t="n">
        <v>6.03459105581797E-007</v>
      </c>
      <c r="AS115" s="10" t="n">
        <v>9.30495021069974E-007</v>
      </c>
      <c r="AT115" s="10" t="n">
        <v>6.51913385942398E-007</v>
      </c>
      <c r="AU115" s="10" t="n">
        <v>5.33408861368762E-007</v>
      </c>
      <c r="AV115" s="10" t="n">
        <v>1.09658083082104E-006</v>
      </c>
      <c r="AW115" s="10" t="n">
        <v>9.33508852385034E-007</v>
      </c>
      <c r="AX115" s="10" t="n">
        <v>7.3757595363291E-007</v>
      </c>
      <c r="AY115" s="10" t="n">
        <v>5.02971196883045E-007</v>
      </c>
      <c r="AZ115" s="10" t="n">
        <v>6.13274713952397E-007</v>
      </c>
      <c r="BA115" s="10" t="n">
        <v>4.9540749618044E-007</v>
      </c>
      <c r="BB115" s="10" t="n">
        <v>1.20138088872945E-006</v>
      </c>
      <c r="BC115" s="10" t="n">
        <v>2.07622500661774E-006</v>
      </c>
      <c r="BD115" s="10" t="n">
        <v>1.67182302537377E-006</v>
      </c>
      <c r="BE115" s="10" t="n">
        <v>1.2752976414768E-006</v>
      </c>
      <c r="BF115" s="10" t="n">
        <v>1.53236052101484E-006</v>
      </c>
      <c r="BG115" s="10" t="n">
        <v>1.4390197947583E-006</v>
      </c>
      <c r="BH115" s="10" t="n">
        <v>1.25622584600891E-006</v>
      </c>
      <c r="BI115" s="10" t="n">
        <v>1.29894097882708E-006</v>
      </c>
      <c r="BJ115" s="10" t="n">
        <v>1.25947672023639E-006</v>
      </c>
      <c r="BK115" s="10" t="n">
        <v>6.9903277607334E-007</v>
      </c>
      <c r="BL115" s="10" t="n">
        <v>6.64362879702722E-007</v>
      </c>
      <c r="BM115" s="10" t="n">
        <v>1.00099835587846E-006</v>
      </c>
      <c r="BN115" s="10" t="n">
        <v>8.53198713656977E-007</v>
      </c>
      <c r="BO115" s="10" t="n">
        <v>7.96748637227701E-007</v>
      </c>
      <c r="BP115" s="10" t="n">
        <v>8.55873912240008E-007</v>
      </c>
      <c r="BQ115" s="10" t="n">
        <v>7.11934683163655E-007</v>
      </c>
      <c r="BR115" s="10" t="n">
        <v>1.2806209480243E-006</v>
      </c>
      <c r="BS115" s="10" t="n">
        <v>1.05613453730747E-006</v>
      </c>
      <c r="BT115" s="10" t="n">
        <v>1.32611964189975E-006</v>
      </c>
      <c r="BU115" s="10" t="n">
        <v>1.06284623805629E-006</v>
      </c>
      <c r="BV115" s="10" t="n">
        <v>3.4344199408953E-007</v>
      </c>
      <c r="BW115" s="10" t="n">
        <v>5.33218549773362E-007</v>
      </c>
      <c r="BX115" s="10" t="n">
        <v>8.97742463228104E-007</v>
      </c>
      <c r="BY115" s="10" t="n">
        <v>2.1716043019211E-006</v>
      </c>
      <c r="BZ115" s="10" t="n">
        <v>1.5145145760369E-006</v>
      </c>
      <c r="CA115" s="10" t="n">
        <v>1.62472598500314E-006</v>
      </c>
      <c r="CB115" s="10" t="n">
        <v>9.89640614046202E-007</v>
      </c>
      <c r="CC115" s="10" t="n">
        <v>1.2405877864438E-006</v>
      </c>
      <c r="CD115" s="10" t="n">
        <v>9.77544652858117E-007</v>
      </c>
      <c r="CE115" s="10" t="n">
        <v>1.17907176434336E-006</v>
      </c>
      <c r="CF115" s="10" t="n">
        <v>1.4388030698098E-006</v>
      </c>
      <c r="CG115" s="10" t="n">
        <v>0</v>
      </c>
      <c r="CH115" s="10" t="n">
        <v>1.31840558826412E-006</v>
      </c>
      <c r="CI115" s="10" t="n">
        <v>1.04114665258785E-006</v>
      </c>
      <c r="CJ115" s="10" t="n">
        <v>1.03119085026619E-006</v>
      </c>
      <c r="CK115" s="10" t="n">
        <v>1.49285562649631E-006</v>
      </c>
      <c r="CL115" s="10" t="n">
        <v>8.78447170157078E-007</v>
      </c>
      <c r="CM115" s="10" t="n">
        <v>1.23433662621054E-006</v>
      </c>
      <c r="CN115" s="10" t="n">
        <v>0</v>
      </c>
      <c r="CO115" s="10" t="n">
        <v>8.23954390918931E-007</v>
      </c>
      <c r="CP115" s="10" t="n">
        <v>1.12147033662519E-006</v>
      </c>
      <c r="CQ115" s="10" t="n">
        <v>1.69653644215726E-006</v>
      </c>
      <c r="CR115" s="10" t="n">
        <v>8.6331028703537E-007</v>
      </c>
      <c r="CS115" s="10" t="n">
        <v>1.12392881025972E-006</v>
      </c>
      <c r="CT115" s="10" t="n">
        <v>8.99625261218187E-007</v>
      </c>
      <c r="CU115" s="10" t="n">
        <v>6.42374779146599E-007</v>
      </c>
      <c r="CV115" s="10" t="n">
        <v>3.71002634883926E-006</v>
      </c>
      <c r="CW115" s="10" t="n">
        <v>1.36217048255158E-006</v>
      </c>
      <c r="CX115" s="10" t="n">
        <v>1.03399472928739E-006</v>
      </c>
      <c r="CY115" s="10" t="n">
        <v>7.89501896762275E-007</v>
      </c>
      <c r="CZ115" s="10" t="n">
        <v>1.14831713962047E-006</v>
      </c>
      <c r="DA115" s="10" t="n">
        <v>9.11924402045489E-006</v>
      </c>
      <c r="DB115" s="10" t="n">
        <v>1.21546123772723E-005</v>
      </c>
      <c r="DC115" s="10" t="n">
        <v>1.00741883247774E-005</v>
      </c>
      <c r="DD115" s="10" t="n">
        <v>8.08492420374475E-007</v>
      </c>
      <c r="DE115" s="10" t="n">
        <v>6.20201785118787E-005</v>
      </c>
      <c r="DF115" s="10" t="n">
        <v>1.40221041678672E-006</v>
      </c>
      <c r="DG115" s="10" t="n">
        <v>9.95783411805213E-007</v>
      </c>
      <c r="DH115" s="10" t="n">
        <v>1.05238925929122E-006</v>
      </c>
      <c r="DI115" s="10" t="n">
        <v>8.27367808857786E-007</v>
      </c>
      <c r="DJ115" s="10" t="n">
        <v>1.00938290232351E-006</v>
      </c>
      <c r="DK115" s="10" t="n">
        <v>0.00776396810032743</v>
      </c>
      <c r="DL115" s="10" t="n">
        <v>1.07947310519892E-006</v>
      </c>
      <c r="DM115" s="10" t="n">
        <v>1.18619659702526E-006</v>
      </c>
      <c r="DN115" s="10" t="n">
        <v>9.16150538541214E-007</v>
      </c>
      <c r="DO115" s="10" t="n">
        <v>9.24040681197496E-007</v>
      </c>
      <c r="DP115" s="10" t="n">
        <v>7.89488351452994E-007</v>
      </c>
      <c r="DQ115" s="10" t="n">
        <v>1.17229910970278E-006</v>
      </c>
      <c r="DR115" s="10" t="n">
        <v>9.926273547427E-007</v>
      </c>
      <c r="DS115" s="10" t="n">
        <v>9.25286849651364E-007</v>
      </c>
      <c r="DT115" s="10" t="n">
        <v>9.93216575696431E-007</v>
      </c>
      <c r="DU115" s="10" t="n">
        <v>5.82081898474255E-005</v>
      </c>
      <c r="DV115" s="10" t="n">
        <v>7.72529624232969E-007</v>
      </c>
      <c r="DW115" s="10" t="n">
        <v>9.16658487639258E-007</v>
      </c>
      <c r="DX115" s="10" t="n">
        <v>9.30474703106052E-007</v>
      </c>
      <c r="DY115" s="10" t="n">
        <v>6.75413820279764E-007</v>
      </c>
      <c r="DZ115" s="10" t="n">
        <v>4.89534927341589E-007</v>
      </c>
      <c r="EA115" s="10" t="n">
        <v>9.62610949375628E-006</v>
      </c>
      <c r="EB115" s="10" t="n">
        <v>5.38072511354269E-007</v>
      </c>
      <c r="EC115" s="10" t="n">
        <v>6.80313158646764E-007</v>
      </c>
      <c r="ED115" s="10" t="n">
        <v>4.92367251512281E-007</v>
      </c>
      <c r="EE115" s="10" t="n">
        <v>6.02565792434704E-007</v>
      </c>
      <c r="EF115" s="10" t="n">
        <v>1.22309401950717E-006</v>
      </c>
      <c r="EG115" s="10" t="n">
        <v>1.27894132967343E-006</v>
      </c>
      <c r="EH115" s="10" t="n">
        <v>1.03493612828243E-006</v>
      </c>
      <c r="EI115" s="10" t="n">
        <v>2.41492546519339E-006</v>
      </c>
      <c r="EJ115" s="10" t="n">
        <v>1.51572688121756E-006</v>
      </c>
      <c r="EK115" s="10" t="n">
        <v>1.97693111693212E-006</v>
      </c>
      <c r="EL115" s="10" t="n">
        <v>1.25256861250299E-006</v>
      </c>
      <c r="EM115" s="10" t="n">
        <v>6.21401899521099E-007</v>
      </c>
      <c r="EN115" s="10" t="n">
        <v>2.16786579655949E-007</v>
      </c>
      <c r="EO115" s="10" t="n">
        <v>2.39695761243192E-007</v>
      </c>
      <c r="EP115" s="10" t="n">
        <v>2.70106335110347E-007</v>
      </c>
      <c r="EQ115" s="10" t="n">
        <v>2.63599168531673E-007</v>
      </c>
      <c r="ER115" s="10" t="n">
        <v>2.23761059404824E-007</v>
      </c>
      <c r="ES115" s="10" t="n">
        <v>1.37474730221915E-007</v>
      </c>
      <c r="ET115" s="10" t="n">
        <v>4.49730004222478E-007</v>
      </c>
      <c r="EU115" s="10" t="n">
        <v>4.84518422049307E-007</v>
      </c>
      <c r="EV115" s="10" t="n">
        <v>1.55552977254028E-007</v>
      </c>
      <c r="EW115" s="10" t="n">
        <v>2.61661512039002E-007</v>
      </c>
      <c r="EX115" s="10" t="n">
        <v>5.34390896291647E-007</v>
      </c>
      <c r="EY115" s="10" t="n">
        <v>5.49449893884988E-007</v>
      </c>
      <c r="EZ115" s="10" t="n">
        <v>2.04298481764175E-006</v>
      </c>
      <c r="FA115" s="10" t="n">
        <v>4.29924052991552E-006</v>
      </c>
      <c r="FB115" s="10" t="n">
        <v>1.19011119140752E-006</v>
      </c>
      <c r="FC115" s="10" t="n">
        <v>5.78929905004526E-007</v>
      </c>
      <c r="FD115" s="10" t="n">
        <v>5.98585503302432E-007</v>
      </c>
      <c r="FE115" s="10" t="n">
        <v>5.3637054324309E-007</v>
      </c>
      <c r="FF115" s="10" t="n">
        <v>4.21101993056726E-007</v>
      </c>
      <c r="FG115" s="10" t="n">
        <v>1.43123801457627E-007</v>
      </c>
      <c r="FH115" s="10" t="n">
        <v>2.2262393069067E-007</v>
      </c>
      <c r="FI115" s="10" t="n">
        <v>1.28640479508736E-006</v>
      </c>
      <c r="FJ115" s="10" t="n">
        <v>8.96780746269141E-007</v>
      </c>
      <c r="FK115" s="10" t="n">
        <v>2.712698771776E-005</v>
      </c>
      <c r="FL115" s="10" t="n">
        <v>4.05215377066305E-007</v>
      </c>
      <c r="FM115" s="10" t="n">
        <v>3.8334037984268E-007</v>
      </c>
      <c r="FN115" s="10" t="n">
        <v>6.56213344373706E-007</v>
      </c>
      <c r="FO115" s="10" t="n">
        <v>8.34370733756151E-007</v>
      </c>
      <c r="FP115" s="10" t="n">
        <v>9.08138488101402E-007</v>
      </c>
      <c r="FQ115" s="10" t="n">
        <v>4.94105114693055E-007</v>
      </c>
      <c r="FR115" s="10" t="n">
        <v>3.54600619875357E-007</v>
      </c>
      <c r="FS115" s="10" t="n">
        <v>4.70327001515425E-007</v>
      </c>
      <c r="FT115" s="10" t="n">
        <v>5.80765294412125E-007</v>
      </c>
      <c r="FU115" s="10" t="n">
        <v>5.25944718689374E-007</v>
      </c>
      <c r="FV115" s="10" t="n">
        <v>6.0905331831492E-007</v>
      </c>
      <c r="FW115" s="10" t="n">
        <v>4.13601278042278E-006</v>
      </c>
      <c r="FX115" s="10" t="n">
        <v>1.40159410521443E-007</v>
      </c>
      <c r="FY115" s="10" t="n">
        <v>5.22832683882025E-007</v>
      </c>
      <c r="FZ115" s="10" t="n">
        <v>3.70763560175113E-005</v>
      </c>
      <c r="GA115" s="10" t="n">
        <v>4.20742365095311E-007</v>
      </c>
      <c r="GB115" s="10" t="n">
        <v>7.00698849114924E-007</v>
      </c>
      <c r="GC115" s="10" t="n">
        <v>4.51843072470341E-007</v>
      </c>
      <c r="GD115" s="10" t="n">
        <v>4.27736485542643E-007</v>
      </c>
      <c r="GE115" s="10" t="n">
        <v>4.44221804203291E-007</v>
      </c>
      <c r="GF115" s="10" t="n">
        <v>3.83062023736952E-006</v>
      </c>
      <c r="GG115" s="10" t="n">
        <v>8.42917823912569E-007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1.08191068822734E-007</v>
      </c>
      <c r="D116" s="10" t="n">
        <v>8.78646058819527E-008</v>
      </c>
      <c r="E116" s="10" t="n">
        <v>5.38114724203966E-008</v>
      </c>
      <c r="F116" s="10" t="n">
        <v>5.69297420865118E-008</v>
      </c>
      <c r="G116" s="10" t="n">
        <v>8.80268354162992E-008</v>
      </c>
      <c r="H116" s="10" t="n">
        <v>8.3662347963613E-008</v>
      </c>
      <c r="I116" s="10" t="n">
        <v>1.14176569171974E-007</v>
      </c>
      <c r="J116" s="10" t="n">
        <v>1.23990494164754E-007</v>
      </c>
      <c r="K116" s="10" t="n">
        <v>1.61209668439891E-007</v>
      </c>
      <c r="L116" s="10" t="n">
        <v>5.63577707638355E-008</v>
      </c>
      <c r="M116" s="10" t="n">
        <v>8.97174210578194E-008</v>
      </c>
      <c r="N116" s="10" t="n">
        <v>1.36035556172392E-007</v>
      </c>
      <c r="O116" s="10" t="n">
        <v>2.96561039184822E-007</v>
      </c>
      <c r="P116" s="10" t="n">
        <v>1.52517563883234E-007</v>
      </c>
      <c r="Q116" s="10" t="n">
        <v>2.13475471719805E-007</v>
      </c>
      <c r="R116" s="10" t="n">
        <v>1.7274912575254E-007</v>
      </c>
      <c r="S116" s="10" t="n">
        <v>2.0856754738823E-007</v>
      </c>
      <c r="T116" s="10" t="n">
        <v>1.28931762116036E-007</v>
      </c>
      <c r="U116" s="10" t="n">
        <v>2.89530344602441E-007</v>
      </c>
      <c r="V116" s="10" t="n">
        <v>2.17690233495535E-007</v>
      </c>
      <c r="W116" s="10" t="n">
        <v>1.35294301857354E-007</v>
      </c>
      <c r="X116" s="10" t="n">
        <v>1.86885217449917E-007</v>
      </c>
      <c r="Y116" s="10" t="n">
        <v>1.21077095392804E-007</v>
      </c>
      <c r="Z116" s="10" t="n">
        <v>1.24778878403802E-007</v>
      </c>
      <c r="AA116" s="10" t="n">
        <v>1.84571362609247E-007</v>
      </c>
      <c r="AB116" s="10" t="n">
        <v>1.1631825551473E-007</v>
      </c>
      <c r="AC116" s="10" t="n">
        <v>1.11591156197724E-007</v>
      </c>
      <c r="AD116" s="10" t="n">
        <v>1.08924949068029E-007</v>
      </c>
      <c r="AE116" s="10" t="n">
        <v>1.41633436942531E-007</v>
      </c>
      <c r="AF116" s="10" t="n">
        <v>1.19410235019153E-007</v>
      </c>
      <c r="AG116" s="10" t="n">
        <v>7.98316790379761E-008</v>
      </c>
      <c r="AH116" s="10" t="n">
        <v>1.1829771232314E-007</v>
      </c>
      <c r="AI116" s="10" t="n">
        <v>1.39132024241006E-007</v>
      </c>
      <c r="AJ116" s="10" t="n">
        <v>4.30126281993301E-008</v>
      </c>
      <c r="AK116" s="10" t="n">
        <v>1.39544972146615E-007</v>
      </c>
      <c r="AL116" s="10" t="n">
        <v>1.52439975845068E-007</v>
      </c>
      <c r="AM116" s="10" t="n">
        <v>1.11120177569354E-007</v>
      </c>
      <c r="AN116" s="10" t="n">
        <v>1.99582724323948E-007</v>
      </c>
      <c r="AO116" s="10" t="n">
        <v>1.4552341903784E-007</v>
      </c>
      <c r="AP116" s="10" t="n">
        <v>1.00784617295186E-007</v>
      </c>
      <c r="AQ116" s="10" t="n">
        <v>8.07611324373251E-008</v>
      </c>
      <c r="AR116" s="10" t="n">
        <v>1.01159091793441E-007</v>
      </c>
      <c r="AS116" s="10" t="n">
        <v>1.5339571940611E-007</v>
      </c>
      <c r="AT116" s="10" t="n">
        <v>1.08264809520164E-007</v>
      </c>
      <c r="AU116" s="10" t="n">
        <v>1.18688858631248E-007</v>
      </c>
      <c r="AV116" s="10" t="n">
        <v>1.79094673072276E-007</v>
      </c>
      <c r="AW116" s="10" t="n">
        <v>1.52913198755534E-007</v>
      </c>
      <c r="AX116" s="10" t="n">
        <v>1.29476481441836E-007</v>
      </c>
      <c r="AY116" s="10" t="n">
        <v>8.74994291238091E-008</v>
      </c>
      <c r="AZ116" s="10" t="n">
        <v>1.03565924035218E-007</v>
      </c>
      <c r="BA116" s="10" t="n">
        <v>8.3277293278336E-008</v>
      </c>
      <c r="BB116" s="10" t="n">
        <v>1.91752103480312E-007</v>
      </c>
      <c r="BC116" s="10" t="n">
        <v>3.27979385466023E-007</v>
      </c>
      <c r="BD116" s="10" t="n">
        <v>2.66183719184299E-007</v>
      </c>
      <c r="BE116" s="10" t="n">
        <v>2.02775696522677E-007</v>
      </c>
      <c r="BF116" s="10" t="n">
        <v>2.42502695733898E-007</v>
      </c>
      <c r="BG116" s="10" t="n">
        <v>2.28624055254071E-007</v>
      </c>
      <c r="BH116" s="10" t="n">
        <v>2.0198570922499E-007</v>
      </c>
      <c r="BI116" s="10" t="n">
        <v>2.07571406749466E-007</v>
      </c>
      <c r="BJ116" s="10" t="n">
        <v>2.03372996171862E-007</v>
      </c>
      <c r="BK116" s="10" t="n">
        <v>1.15257030695191E-007</v>
      </c>
      <c r="BL116" s="10" t="n">
        <v>1.10118586531215E-007</v>
      </c>
      <c r="BM116" s="10" t="n">
        <v>1.63058956886751E-007</v>
      </c>
      <c r="BN116" s="10" t="n">
        <v>1.3899640548008E-007</v>
      </c>
      <c r="BO116" s="10" t="n">
        <v>1.32396613060074E-007</v>
      </c>
      <c r="BP116" s="10" t="n">
        <v>1.41940262366186E-007</v>
      </c>
      <c r="BQ116" s="10" t="n">
        <v>1.15196114466879E-007</v>
      </c>
      <c r="BR116" s="10" t="n">
        <v>2.09706680857664E-007</v>
      </c>
      <c r="BS116" s="10" t="n">
        <v>1.77693920432829E-007</v>
      </c>
      <c r="BT116" s="10" t="n">
        <v>2.13048737509893E-007</v>
      </c>
      <c r="BU116" s="10" t="n">
        <v>1.70820325597147E-007</v>
      </c>
      <c r="BV116" s="10" t="n">
        <v>5.91935814976201E-008</v>
      </c>
      <c r="BW116" s="10" t="n">
        <v>9.05131793666101E-008</v>
      </c>
      <c r="BX116" s="10" t="n">
        <v>1.4952785952003E-007</v>
      </c>
      <c r="BY116" s="10" t="n">
        <v>3.61611555728771E-007</v>
      </c>
      <c r="BZ116" s="10" t="n">
        <v>2.39388273408518E-007</v>
      </c>
      <c r="CA116" s="10" t="n">
        <v>2.70972055341345E-007</v>
      </c>
      <c r="CB116" s="10" t="n">
        <v>1.71350617395189E-007</v>
      </c>
      <c r="CC116" s="10" t="n">
        <v>2.03225194165274E-007</v>
      </c>
      <c r="CD116" s="10" t="n">
        <v>1.66609411162153E-007</v>
      </c>
      <c r="CE116" s="10" t="n">
        <v>2.02985697204489E-007</v>
      </c>
      <c r="CF116" s="10" t="n">
        <v>2.31235117166558E-007</v>
      </c>
      <c r="CG116" s="10" t="n">
        <v>0</v>
      </c>
      <c r="CH116" s="10" t="n">
        <v>2.12383788786109E-007</v>
      </c>
      <c r="CI116" s="10" t="n">
        <v>1.68689219441413E-007</v>
      </c>
      <c r="CJ116" s="10" t="n">
        <v>1.68524745624971E-007</v>
      </c>
      <c r="CK116" s="10" t="n">
        <v>2.43630928404581E-007</v>
      </c>
      <c r="CL116" s="10" t="n">
        <v>1.45717068521526E-007</v>
      </c>
      <c r="CM116" s="10" t="n">
        <v>2.0235761882942E-007</v>
      </c>
      <c r="CN116" s="10" t="n">
        <v>0</v>
      </c>
      <c r="CO116" s="10" t="n">
        <v>1.35713020774067E-007</v>
      </c>
      <c r="CP116" s="10" t="n">
        <v>1.83997467616203E-007</v>
      </c>
      <c r="CQ116" s="10" t="n">
        <v>2.81497417758464E-007</v>
      </c>
      <c r="CR116" s="10" t="n">
        <v>2.34233798658145E-007</v>
      </c>
      <c r="CS116" s="10" t="n">
        <v>1.88297832723298E-007</v>
      </c>
      <c r="CT116" s="10" t="n">
        <v>1.49256621998178E-007</v>
      </c>
      <c r="CU116" s="10" t="n">
        <v>1.47167515978806E-006</v>
      </c>
      <c r="CV116" s="10" t="n">
        <v>2.28819307796398E-006</v>
      </c>
      <c r="CW116" s="10" t="n">
        <v>3.73374800027534E-006</v>
      </c>
      <c r="CX116" s="10" t="n">
        <v>1.09434080492025E-006</v>
      </c>
      <c r="CY116" s="10" t="n">
        <v>6.62175432337143E-007</v>
      </c>
      <c r="CZ116" s="10" t="n">
        <v>2.10595095955834E-006</v>
      </c>
      <c r="DA116" s="10" t="n">
        <v>1.86049062063403E-006</v>
      </c>
      <c r="DB116" s="10" t="n">
        <v>8.06431473214367E-007</v>
      </c>
      <c r="DC116" s="10" t="n">
        <v>1.8266211976926E-006</v>
      </c>
      <c r="DD116" s="10" t="n">
        <v>2.66839370167973E-006</v>
      </c>
      <c r="DE116" s="10" t="n">
        <v>4.07183306740658E-007</v>
      </c>
      <c r="DF116" s="10" t="n">
        <v>9.85945185815083E-007</v>
      </c>
      <c r="DG116" s="10" t="n">
        <v>6.53688839898106E-007</v>
      </c>
      <c r="DH116" s="10" t="n">
        <v>2.18245212396629E-007</v>
      </c>
      <c r="DI116" s="10" t="n">
        <v>9.69064978338118E-007</v>
      </c>
      <c r="DJ116" s="10" t="n">
        <v>8.04533451784858E-007</v>
      </c>
      <c r="DK116" s="10" t="n">
        <v>6.39379938479361E-006</v>
      </c>
      <c r="DL116" s="10" t="n">
        <v>0.00347841282012994</v>
      </c>
      <c r="DM116" s="10" t="n">
        <v>2.03260782067077E-007</v>
      </c>
      <c r="DN116" s="10" t="n">
        <v>1.69117236098237E-007</v>
      </c>
      <c r="DO116" s="10" t="n">
        <v>1.8065284607015E-005</v>
      </c>
      <c r="DP116" s="10" t="n">
        <v>1.6992197153541E-007</v>
      </c>
      <c r="DQ116" s="10" t="n">
        <v>2.22064659911788E-007</v>
      </c>
      <c r="DR116" s="10" t="n">
        <v>2.31804202983682E-007</v>
      </c>
      <c r="DS116" s="10" t="n">
        <v>2.02802307296098E-007</v>
      </c>
      <c r="DT116" s="10" t="n">
        <v>2.53508655131225E-007</v>
      </c>
      <c r="DU116" s="10" t="n">
        <v>7.76835804606605E-006</v>
      </c>
      <c r="DV116" s="10" t="n">
        <v>1.0945684392471E-005</v>
      </c>
      <c r="DW116" s="10" t="n">
        <v>1.73635617180343E-007</v>
      </c>
      <c r="DX116" s="10" t="n">
        <v>2.43899601032609E-007</v>
      </c>
      <c r="DY116" s="10" t="n">
        <v>2.35960292813196E-007</v>
      </c>
      <c r="DZ116" s="10" t="n">
        <v>3.07067164898263E-007</v>
      </c>
      <c r="EA116" s="10" t="n">
        <v>1.35148744132861E-005</v>
      </c>
      <c r="EB116" s="10" t="n">
        <v>9.46391316936959E-008</v>
      </c>
      <c r="EC116" s="10" t="n">
        <v>1.17891497263818E-007</v>
      </c>
      <c r="ED116" s="10" t="n">
        <v>1.55169664096899E-006</v>
      </c>
      <c r="EE116" s="10" t="n">
        <v>2.77645588458782E-006</v>
      </c>
      <c r="EF116" s="10" t="n">
        <v>3.11178689697591E-007</v>
      </c>
      <c r="EG116" s="10" t="n">
        <v>1.89592783492518E-006</v>
      </c>
      <c r="EH116" s="10" t="n">
        <v>2.87746140336357E-006</v>
      </c>
      <c r="EI116" s="10" t="n">
        <v>3.79040009260544E-007</v>
      </c>
      <c r="EJ116" s="10" t="n">
        <v>2.3807568899426E-007</v>
      </c>
      <c r="EK116" s="10" t="n">
        <v>3.08289657416965E-007</v>
      </c>
      <c r="EL116" s="10" t="n">
        <v>2.17090689564254E-007</v>
      </c>
      <c r="EM116" s="10" t="n">
        <v>1.02774333678891E-007</v>
      </c>
      <c r="EN116" s="10" t="n">
        <v>7.80064364707137E-008</v>
      </c>
      <c r="EO116" s="10" t="n">
        <v>4.44380679418294E-008</v>
      </c>
      <c r="EP116" s="10" t="n">
        <v>4.55323157693486E-008</v>
      </c>
      <c r="EQ116" s="10" t="n">
        <v>4.81808892540059E-008</v>
      </c>
      <c r="ER116" s="10" t="n">
        <v>3.57972612616453E-008</v>
      </c>
      <c r="ES116" s="10" t="n">
        <v>2.81676319102664E-008</v>
      </c>
      <c r="ET116" s="10" t="n">
        <v>7.39000414590333E-007</v>
      </c>
      <c r="EU116" s="10" t="n">
        <v>1.35812410409734E-006</v>
      </c>
      <c r="EV116" s="10" t="n">
        <v>3.20106443874297E-008</v>
      </c>
      <c r="EW116" s="10" t="n">
        <v>4.83399126710729E-008</v>
      </c>
      <c r="EX116" s="10" t="n">
        <v>1.25605415438477E-007</v>
      </c>
      <c r="EY116" s="10" t="n">
        <v>1.27741971993586E-007</v>
      </c>
      <c r="EZ116" s="10" t="n">
        <v>2.8549929334683E-007</v>
      </c>
      <c r="FA116" s="10" t="n">
        <v>5.82872121426841E-007</v>
      </c>
      <c r="FB116" s="10" t="n">
        <v>1.69392000349096E-007</v>
      </c>
      <c r="FC116" s="10" t="n">
        <v>9.52264923793142E-008</v>
      </c>
      <c r="FD116" s="10" t="n">
        <v>1.0092055666784E-007</v>
      </c>
      <c r="FE116" s="10" t="n">
        <v>9.11691509620113E-008</v>
      </c>
      <c r="FF116" s="10" t="n">
        <v>6.95977526815708E-008</v>
      </c>
      <c r="FG116" s="10" t="n">
        <v>2.42788681395236E-008</v>
      </c>
      <c r="FH116" s="10" t="n">
        <v>3.77600462602014E-008</v>
      </c>
      <c r="FI116" s="10" t="n">
        <v>2.06006500905305E-007</v>
      </c>
      <c r="FJ116" s="10" t="n">
        <v>1.44459949936205E-007</v>
      </c>
      <c r="FK116" s="10" t="n">
        <v>2.85189582417623E-006</v>
      </c>
      <c r="FL116" s="10" t="n">
        <v>7.14204303550096E-008</v>
      </c>
      <c r="FM116" s="10" t="n">
        <v>6.30415634565667E-008</v>
      </c>
      <c r="FN116" s="10" t="n">
        <v>1.0939560708467E-007</v>
      </c>
      <c r="FO116" s="10" t="n">
        <v>1.33729075401465E-007</v>
      </c>
      <c r="FP116" s="10" t="n">
        <v>1.40719693517852E-007</v>
      </c>
      <c r="FQ116" s="10" t="n">
        <v>1.58550514768212E-007</v>
      </c>
      <c r="FR116" s="10" t="n">
        <v>1.13804018344087E-007</v>
      </c>
      <c r="FS116" s="10" t="n">
        <v>1.05839381798165E-007</v>
      </c>
      <c r="FT116" s="10" t="n">
        <v>9.29155230441961E-008</v>
      </c>
      <c r="FU116" s="10" t="n">
        <v>8.70104962386738E-008</v>
      </c>
      <c r="FV116" s="10" t="n">
        <v>9.62338544285568E-008</v>
      </c>
      <c r="FW116" s="10" t="n">
        <v>6.53227159009848E-007</v>
      </c>
      <c r="FX116" s="10" t="n">
        <v>2.83896555318771E-008</v>
      </c>
      <c r="FY116" s="10" t="n">
        <v>1.99874160384661E-007</v>
      </c>
      <c r="FZ116" s="10" t="n">
        <v>5.71185823942788E-006</v>
      </c>
      <c r="GA116" s="10" t="n">
        <v>6.92928509282832E-008</v>
      </c>
      <c r="GB116" s="10" t="n">
        <v>1.13873270477326E-007</v>
      </c>
      <c r="GC116" s="10" t="n">
        <v>7.53867180415725E-008</v>
      </c>
      <c r="GD116" s="10" t="n">
        <v>7.08115886836181E-008</v>
      </c>
      <c r="GE116" s="10" t="n">
        <v>7.12181243546683E-008</v>
      </c>
      <c r="GF116" s="10" t="n">
        <v>1.29209411872448E-007</v>
      </c>
      <c r="GG116" s="10" t="n">
        <v>1.38239441190372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5.31911531967722E-006</v>
      </c>
      <c r="D117" s="10" t="n">
        <v>4.69240600132761E-006</v>
      </c>
      <c r="E117" s="10" t="n">
        <v>2.80920939649118E-006</v>
      </c>
      <c r="F117" s="10" t="n">
        <v>2.95530061843801E-006</v>
      </c>
      <c r="G117" s="10" t="n">
        <v>4.71594210472267E-006</v>
      </c>
      <c r="H117" s="10" t="n">
        <v>4.24467678303147E-006</v>
      </c>
      <c r="I117" s="10" t="n">
        <v>5.74968065471147E-006</v>
      </c>
      <c r="J117" s="10" t="n">
        <v>6.20959637694891E-006</v>
      </c>
      <c r="K117" s="10" t="n">
        <v>8.0775965581959E-006</v>
      </c>
      <c r="L117" s="10" t="n">
        <v>3.80058883338284E-006</v>
      </c>
      <c r="M117" s="10" t="n">
        <v>5.23651137850406E-006</v>
      </c>
      <c r="N117" s="10" t="n">
        <v>7.1574420979539E-006</v>
      </c>
      <c r="O117" s="10" t="n">
        <v>8.60088210092807E-006</v>
      </c>
      <c r="P117" s="10" t="n">
        <v>5.6255104573241E-006</v>
      </c>
      <c r="Q117" s="10" t="n">
        <v>1.26538783912444E-005</v>
      </c>
      <c r="R117" s="10" t="n">
        <v>1.00066614019632E-005</v>
      </c>
      <c r="S117" s="10" t="n">
        <v>1.19798032154073E-005</v>
      </c>
      <c r="T117" s="10" t="n">
        <v>7.90021685444317E-006</v>
      </c>
      <c r="U117" s="10" t="n">
        <v>1.68763992291585E-005</v>
      </c>
      <c r="V117" s="10" t="n">
        <v>1.16667715719996E-005</v>
      </c>
      <c r="W117" s="10" t="n">
        <v>7.20965319194817E-006</v>
      </c>
      <c r="X117" s="10" t="n">
        <v>9.51475243624613E-006</v>
      </c>
      <c r="Y117" s="10" t="n">
        <v>6.10546783965776E-006</v>
      </c>
      <c r="Z117" s="10" t="n">
        <v>6.66225892696105E-006</v>
      </c>
      <c r="AA117" s="10" t="n">
        <v>7.01154174896037E-006</v>
      </c>
      <c r="AB117" s="10" t="n">
        <v>5.68965845216688E-006</v>
      </c>
      <c r="AC117" s="10" t="n">
        <v>5.93397583238751E-006</v>
      </c>
      <c r="AD117" s="10" t="n">
        <v>5.94061233814831E-006</v>
      </c>
      <c r="AE117" s="10" t="n">
        <v>7.48368802274371E-006</v>
      </c>
      <c r="AF117" s="10" t="n">
        <v>6.24630271412148E-006</v>
      </c>
      <c r="AG117" s="10" t="n">
        <v>4.63661236882531E-006</v>
      </c>
      <c r="AH117" s="10" t="n">
        <v>6.71836089269561E-006</v>
      </c>
      <c r="AI117" s="10" t="n">
        <v>6.77811880961256E-006</v>
      </c>
      <c r="AJ117" s="10" t="n">
        <v>2.18399769669822E-006</v>
      </c>
      <c r="AK117" s="10" t="n">
        <v>7.35197100243366E-006</v>
      </c>
      <c r="AL117" s="10" t="n">
        <v>7.87455178349211E-006</v>
      </c>
      <c r="AM117" s="10" t="n">
        <v>8.01400649967814E-006</v>
      </c>
      <c r="AN117" s="10" t="n">
        <v>1.00880320102073E-005</v>
      </c>
      <c r="AO117" s="10" t="n">
        <v>7.85713829713744E-006</v>
      </c>
      <c r="AP117" s="10" t="n">
        <v>8.28578022010385E-006</v>
      </c>
      <c r="AQ117" s="10" t="n">
        <v>6.48358716013985E-006</v>
      </c>
      <c r="AR117" s="10" t="n">
        <v>6.19072931964221E-006</v>
      </c>
      <c r="AS117" s="10" t="n">
        <v>7.84652282442713E-006</v>
      </c>
      <c r="AT117" s="10" t="n">
        <v>6.63769504612517E-006</v>
      </c>
      <c r="AU117" s="10" t="n">
        <v>6.38384870077454E-006</v>
      </c>
      <c r="AV117" s="10" t="n">
        <v>9.01648593293078E-006</v>
      </c>
      <c r="AW117" s="10" t="n">
        <v>7.91767438840245E-006</v>
      </c>
      <c r="AX117" s="10" t="n">
        <v>6.83902196424928E-006</v>
      </c>
      <c r="AY117" s="10" t="n">
        <v>5.02722652648093E-006</v>
      </c>
      <c r="AZ117" s="10" t="n">
        <v>5.77182191729396E-006</v>
      </c>
      <c r="BA117" s="10" t="n">
        <v>5.53058786939583E-006</v>
      </c>
      <c r="BB117" s="10" t="n">
        <v>1.00410185335567E-005</v>
      </c>
      <c r="BC117" s="10" t="n">
        <v>1.61397764547793E-005</v>
      </c>
      <c r="BD117" s="10" t="n">
        <v>1.33125222229341E-005</v>
      </c>
      <c r="BE117" s="10" t="n">
        <v>1.01634561918295E-005</v>
      </c>
      <c r="BF117" s="10" t="n">
        <v>1.23202618339503E-005</v>
      </c>
      <c r="BG117" s="10" t="n">
        <v>1.17811485186293E-005</v>
      </c>
      <c r="BH117" s="10" t="n">
        <v>1.03433025614403E-005</v>
      </c>
      <c r="BI117" s="10" t="n">
        <v>1.05311215474849E-005</v>
      </c>
      <c r="BJ117" s="10" t="n">
        <v>1.02586430653854E-005</v>
      </c>
      <c r="BK117" s="10" t="n">
        <v>7.07190164980694E-006</v>
      </c>
      <c r="BL117" s="10" t="n">
        <v>6.46871375231752E-006</v>
      </c>
      <c r="BM117" s="10" t="n">
        <v>8.70225032166384E-006</v>
      </c>
      <c r="BN117" s="10" t="n">
        <v>8.25358142113607E-006</v>
      </c>
      <c r="BO117" s="10" t="n">
        <v>6.86778505005771E-006</v>
      </c>
      <c r="BP117" s="10" t="n">
        <v>7.50651936446505E-006</v>
      </c>
      <c r="BQ117" s="10" t="n">
        <v>5.76741715683326E-006</v>
      </c>
      <c r="BR117" s="10" t="n">
        <v>1.03906537363929E-005</v>
      </c>
      <c r="BS117" s="10" t="n">
        <v>8.87958597781196E-006</v>
      </c>
      <c r="BT117" s="10" t="n">
        <v>1.08842805586896E-005</v>
      </c>
      <c r="BU117" s="10" t="n">
        <v>9.13940811485429E-006</v>
      </c>
      <c r="BV117" s="10" t="n">
        <v>5.58597039092181E-006</v>
      </c>
      <c r="BW117" s="10" t="n">
        <v>7.20056470286424E-006</v>
      </c>
      <c r="BX117" s="10" t="n">
        <v>7.8939474120541E-006</v>
      </c>
      <c r="BY117" s="10" t="n">
        <v>1.71440618398209E-005</v>
      </c>
      <c r="BZ117" s="10" t="n">
        <v>1.22241499606977E-005</v>
      </c>
      <c r="CA117" s="10" t="n">
        <v>1.34955547026114E-005</v>
      </c>
      <c r="CB117" s="10" t="n">
        <v>8.77873164579661E-006</v>
      </c>
      <c r="CC117" s="10" t="n">
        <v>1.06018032703444E-005</v>
      </c>
      <c r="CD117" s="10" t="n">
        <v>9.48418339864881E-006</v>
      </c>
      <c r="CE117" s="10" t="n">
        <v>1.0276849408623E-005</v>
      </c>
      <c r="CF117" s="10" t="n">
        <v>1.15067759895318E-005</v>
      </c>
      <c r="CG117" s="10" t="n">
        <v>0</v>
      </c>
      <c r="CH117" s="10" t="n">
        <v>1.06427088124895E-005</v>
      </c>
      <c r="CI117" s="10" t="n">
        <v>8.61064598661597E-006</v>
      </c>
      <c r="CJ117" s="10" t="n">
        <v>8.51049641627433E-006</v>
      </c>
      <c r="CK117" s="10" t="n">
        <v>1.1991152814861E-005</v>
      </c>
      <c r="CL117" s="10" t="n">
        <v>7.39829439994544E-006</v>
      </c>
      <c r="CM117" s="10" t="n">
        <v>1.03708616793894E-005</v>
      </c>
      <c r="CN117" s="10" t="n">
        <v>0</v>
      </c>
      <c r="CO117" s="10" t="n">
        <v>7.88612162096891E-006</v>
      </c>
      <c r="CP117" s="10" t="n">
        <v>9.40470683740276E-006</v>
      </c>
      <c r="CQ117" s="10" t="n">
        <v>1.33889007693228E-005</v>
      </c>
      <c r="CR117" s="10" t="n">
        <v>9.09218908271549E-006</v>
      </c>
      <c r="CS117" s="10" t="n">
        <v>2.94227721000918E-005</v>
      </c>
      <c r="CT117" s="10" t="n">
        <v>1.05351886096436E-005</v>
      </c>
      <c r="CU117" s="10" t="n">
        <v>1.94169182375464E-005</v>
      </c>
      <c r="CV117" s="10" t="n">
        <v>9.91027056054801E-005</v>
      </c>
      <c r="CW117" s="10" t="n">
        <v>8.61367058879899E-005</v>
      </c>
      <c r="CX117" s="10" t="n">
        <v>2.22450681040187E-005</v>
      </c>
      <c r="CY117" s="10" t="n">
        <v>1.4268898496698E-005</v>
      </c>
      <c r="CZ117" s="10" t="n">
        <v>3.41832903806769E-005</v>
      </c>
      <c r="DA117" s="10" t="n">
        <v>0.000600562660254837</v>
      </c>
      <c r="DB117" s="10" t="n">
        <v>3.14818507901243E-005</v>
      </c>
      <c r="DC117" s="10" t="n">
        <v>6.06669126506866E-005</v>
      </c>
      <c r="DD117" s="10" t="n">
        <v>2.48612021669821E-005</v>
      </c>
      <c r="DE117" s="10" t="n">
        <v>0.00120030750331747</v>
      </c>
      <c r="DF117" s="10" t="n">
        <v>0.000732197458369623</v>
      </c>
      <c r="DG117" s="10" t="n">
        <v>0.000825340523071765</v>
      </c>
      <c r="DH117" s="10" t="n">
        <v>0.000425662836641485</v>
      </c>
      <c r="DI117" s="10" t="n">
        <v>0.00185828034316369</v>
      </c>
      <c r="DJ117" s="10" t="n">
        <v>0.00122357932108488</v>
      </c>
      <c r="DK117" s="10" t="n">
        <v>0.00127285097159836</v>
      </c>
      <c r="DL117" s="10" t="n">
        <v>0.00114776458403516</v>
      </c>
      <c r="DM117" s="10" t="n">
        <v>0.0150923244172228</v>
      </c>
      <c r="DN117" s="10" t="n">
        <v>0.000400869908261644</v>
      </c>
      <c r="DO117" s="10" t="n">
        <v>0.000304010693984152</v>
      </c>
      <c r="DP117" s="10" t="n">
        <v>0.000128525624530921</v>
      </c>
      <c r="DQ117" s="10" t="n">
        <v>6.73292596728569E-005</v>
      </c>
      <c r="DR117" s="10" t="n">
        <v>6.32478086299644E-005</v>
      </c>
      <c r="DS117" s="10" t="n">
        <v>5.47316447552306E-005</v>
      </c>
      <c r="DT117" s="10" t="n">
        <v>6.87041322379927E-005</v>
      </c>
      <c r="DU117" s="10" t="n">
        <v>4.22652916993335E-005</v>
      </c>
      <c r="DV117" s="10" t="n">
        <v>7.77691292661307E-005</v>
      </c>
      <c r="DW117" s="10" t="n">
        <v>0.000128362207917828</v>
      </c>
      <c r="DX117" s="10" t="n">
        <v>3.62591071604601E-005</v>
      </c>
      <c r="DY117" s="10" t="n">
        <v>0.000466433299465803</v>
      </c>
      <c r="DZ117" s="10" t="n">
        <v>0.000836653416188351</v>
      </c>
      <c r="EA117" s="10" t="n">
        <v>0.000419979227393685</v>
      </c>
      <c r="EB117" s="10" t="n">
        <v>0.000941743659513421</v>
      </c>
      <c r="EC117" s="10" t="n">
        <v>0.000119115294282663</v>
      </c>
      <c r="ED117" s="10" t="n">
        <v>9.70402499324277E-006</v>
      </c>
      <c r="EE117" s="10" t="n">
        <v>1.45324353150622E-005</v>
      </c>
      <c r="EF117" s="10" t="n">
        <v>1.47979395930988E-005</v>
      </c>
      <c r="EG117" s="10" t="n">
        <v>1.37942855570567E-005</v>
      </c>
      <c r="EH117" s="10" t="n">
        <v>1.59904550751613E-005</v>
      </c>
      <c r="EI117" s="10" t="n">
        <v>1.80417520217132E-005</v>
      </c>
      <c r="EJ117" s="10" t="n">
        <v>1.20342607372365E-005</v>
      </c>
      <c r="EK117" s="10" t="n">
        <v>1.47265824736354E-005</v>
      </c>
      <c r="EL117" s="10" t="n">
        <v>1.02229645056537E-005</v>
      </c>
      <c r="EM117" s="10" t="n">
        <v>5.26744747947311E-006</v>
      </c>
      <c r="EN117" s="10" t="n">
        <v>3.93563878910816E-006</v>
      </c>
      <c r="EO117" s="10" t="n">
        <v>3.42014967239144E-006</v>
      </c>
      <c r="EP117" s="10" t="n">
        <v>3.32992549562127E-006</v>
      </c>
      <c r="EQ117" s="10" t="n">
        <v>2.99269703474943E-006</v>
      </c>
      <c r="ER117" s="10" t="n">
        <v>2.18473182344167E-006</v>
      </c>
      <c r="ES117" s="10" t="n">
        <v>1.6297320053924E-006</v>
      </c>
      <c r="ET117" s="10" t="n">
        <v>8.71743206271842E-006</v>
      </c>
      <c r="EU117" s="10" t="n">
        <v>1.30109576392591E-005</v>
      </c>
      <c r="EV117" s="10" t="n">
        <v>2.95314228581226E-006</v>
      </c>
      <c r="EW117" s="10" t="n">
        <v>3.21416839071385E-006</v>
      </c>
      <c r="EX117" s="10" t="n">
        <v>1.0997013061414E-005</v>
      </c>
      <c r="EY117" s="10" t="n">
        <v>1.1038711460442E-005</v>
      </c>
      <c r="EZ117" s="10" t="n">
        <v>5.01252930907704E-006</v>
      </c>
      <c r="FA117" s="10" t="n">
        <v>5.8285992796325E-006</v>
      </c>
      <c r="FB117" s="10" t="n">
        <v>3.53382185734746E-006</v>
      </c>
      <c r="FC117" s="10" t="n">
        <v>1.14546970383514E-005</v>
      </c>
      <c r="FD117" s="10" t="n">
        <v>5.55932159013452E-006</v>
      </c>
      <c r="FE117" s="10" t="n">
        <v>5.20987726025165E-006</v>
      </c>
      <c r="FF117" s="10" t="n">
        <v>4.34595690855802E-006</v>
      </c>
      <c r="FG117" s="10" t="n">
        <v>1.90709977160321E-006</v>
      </c>
      <c r="FH117" s="10" t="n">
        <v>2.93776967180439E-006</v>
      </c>
      <c r="FI117" s="10" t="n">
        <v>1.06072064431762E-005</v>
      </c>
      <c r="FJ117" s="10" t="n">
        <v>1.42815548417551E-005</v>
      </c>
      <c r="FK117" s="10" t="n">
        <v>5.03867890367878E-005</v>
      </c>
      <c r="FL117" s="10" t="n">
        <v>5.2624260525479E-006</v>
      </c>
      <c r="FM117" s="10" t="n">
        <v>5.24160621810362E-006</v>
      </c>
      <c r="FN117" s="10" t="n">
        <v>9.47405244958918E-006</v>
      </c>
      <c r="FO117" s="10" t="n">
        <v>9.77171147898899E-006</v>
      </c>
      <c r="FP117" s="10" t="n">
        <v>1.55645147386108E-005</v>
      </c>
      <c r="FQ117" s="10" t="n">
        <v>6.93238820348143E-006</v>
      </c>
      <c r="FR117" s="10" t="n">
        <v>5.16373005315829E-006</v>
      </c>
      <c r="FS117" s="10" t="n">
        <v>6.67854185813081E-006</v>
      </c>
      <c r="FT117" s="10" t="n">
        <v>6.14775354008056E-006</v>
      </c>
      <c r="FU117" s="10" t="n">
        <v>7.57212093025987E-006</v>
      </c>
      <c r="FV117" s="10" t="n">
        <v>9.5674333713562E-006</v>
      </c>
      <c r="FW117" s="10" t="n">
        <v>4.92923528876504E-005</v>
      </c>
      <c r="FX117" s="10" t="n">
        <v>2.7962594007367E-006</v>
      </c>
      <c r="FY117" s="10" t="n">
        <v>2.49096545320499E-005</v>
      </c>
      <c r="FZ117" s="10" t="n">
        <v>0.000259531422851917</v>
      </c>
      <c r="GA117" s="10" t="n">
        <v>5.63822553252068E-006</v>
      </c>
      <c r="GB117" s="10" t="n">
        <v>1.11991915665605E-005</v>
      </c>
      <c r="GC117" s="10" t="n">
        <v>4.41358466416477E-006</v>
      </c>
      <c r="GD117" s="10" t="n">
        <v>5.25100304041979E-006</v>
      </c>
      <c r="GE117" s="10" t="n">
        <v>5.31826373265481E-006</v>
      </c>
      <c r="GF117" s="10" t="n">
        <v>8.99876411334387E-005</v>
      </c>
      <c r="GG117" s="10" t="n">
        <v>1.75682402721871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3.02144478910519E-005</v>
      </c>
      <c r="D118" s="10" t="n">
        <v>2.76756124355233E-005</v>
      </c>
      <c r="E118" s="10" t="n">
        <v>1.55873571962804E-005</v>
      </c>
      <c r="F118" s="10" t="n">
        <v>1.61110959666589E-005</v>
      </c>
      <c r="G118" s="10" t="n">
        <v>2.67944293731592E-005</v>
      </c>
      <c r="H118" s="10" t="n">
        <v>2.41153455623595E-005</v>
      </c>
      <c r="I118" s="10" t="n">
        <v>3.33180570467829E-005</v>
      </c>
      <c r="J118" s="10" t="n">
        <v>3.85614931971565E-005</v>
      </c>
      <c r="K118" s="10" t="n">
        <v>4.2377306938685E-005</v>
      </c>
      <c r="L118" s="10" t="n">
        <v>1.69140839554708E-005</v>
      </c>
      <c r="M118" s="10" t="n">
        <v>2.67152325256409E-005</v>
      </c>
      <c r="N118" s="10" t="n">
        <v>4.35769785167255E-005</v>
      </c>
      <c r="O118" s="10" t="n">
        <v>2.45406269631144E-005</v>
      </c>
      <c r="P118" s="10" t="n">
        <v>2.72703665140929E-005</v>
      </c>
      <c r="Q118" s="10" t="n">
        <v>6.64684587146904E-005</v>
      </c>
      <c r="R118" s="10" t="n">
        <v>4.79870521355754E-005</v>
      </c>
      <c r="S118" s="10" t="n">
        <v>6.33223214188839E-005</v>
      </c>
      <c r="T118" s="10" t="n">
        <v>4.02459855720575E-005</v>
      </c>
      <c r="U118" s="10" t="n">
        <v>8.52704329629966E-005</v>
      </c>
      <c r="V118" s="10" t="n">
        <v>7.35980651309008E-005</v>
      </c>
      <c r="W118" s="10" t="n">
        <v>4.28243249443673E-005</v>
      </c>
      <c r="X118" s="10" t="n">
        <v>5.77953643346737E-005</v>
      </c>
      <c r="Y118" s="10" t="n">
        <v>3.4837540238191E-005</v>
      </c>
      <c r="Z118" s="10" t="n">
        <v>3.65545430135053E-005</v>
      </c>
      <c r="AA118" s="10" t="n">
        <v>2.85017924367231E-005</v>
      </c>
      <c r="AB118" s="10" t="n">
        <v>3.14842436467279E-005</v>
      </c>
      <c r="AC118" s="10" t="n">
        <v>3.16441494534118E-005</v>
      </c>
      <c r="AD118" s="10" t="n">
        <v>3.24635249521995E-005</v>
      </c>
      <c r="AE118" s="10" t="n">
        <v>4.12284801147792E-005</v>
      </c>
      <c r="AF118" s="10" t="n">
        <v>3.31883934730416E-005</v>
      </c>
      <c r="AG118" s="10" t="n">
        <v>2.37259768132239E-005</v>
      </c>
      <c r="AH118" s="10" t="n">
        <v>3.59211572473144E-005</v>
      </c>
      <c r="AI118" s="10" t="n">
        <v>3.75451651563303E-005</v>
      </c>
      <c r="AJ118" s="10" t="n">
        <v>1.33156740660082E-005</v>
      </c>
      <c r="AK118" s="10" t="n">
        <v>4.21905611502646E-005</v>
      </c>
      <c r="AL118" s="10" t="n">
        <v>4.5224235142316E-005</v>
      </c>
      <c r="AM118" s="10" t="n">
        <v>3.54348243388068E-005</v>
      </c>
      <c r="AN118" s="10" t="n">
        <v>6.01533134344146E-005</v>
      </c>
      <c r="AO118" s="10" t="n">
        <v>4.62740186533348E-005</v>
      </c>
      <c r="AP118" s="10" t="n">
        <v>3.18006530088896E-005</v>
      </c>
      <c r="AQ118" s="10" t="n">
        <v>2.73745132037889E-005</v>
      </c>
      <c r="AR118" s="10" t="n">
        <v>3.17966837158158E-005</v>
      </c>
      <c r="AS118" s="10" t="n">
        <v>4.31535872555295E-005</v>
      </c>
      <c r="AT118" s="10" t="n">
        <v>3.56667444626851E-005</v>
      </c>
      <c r="AU118" s="10" t="n">
        <v>3.03511049811611E-005</v>
      </c>
      <c r="AV118" s="10" t="n">
        <v>5.15930603860649E-005</v>
      </c>
      <c r="AW118" s="10" t="n">
        <v>4.58905093368319E-005</v>
      </c>
      <c r="AX118" s="10" t="n">
        <v>4.00070719318112E-005</v>
      </c>
      <c r="AY118" s="10" t="n">
        <v>3.26366617357957E-005</v>
      </c>
      <c r="AZ118" s="10" t="n">
        <v>3.66823164476877E-005</v>
      </c>
      <c r="BA118" s="10" t="n">
        <v>2.64833124017626E-005</v>
      </c>
      <c r="BB118" s="10" t="n">
        <v>6.10212655198663E-005</v>
      </c>
      <c r="BC118" s="10" t="n">
        <v>9.50110781658859E-005</v>
      </c>
      <c r="BD118" s="10" t="n">
        <v>7.74297560447241E-005</v>
      </c>
      <c r="BE118" s="10" t="n">
        <v>5.92723193860064E-005</v>
      </c>
      <c r="BF118" s="10" t="n">
        <v>7.48568980771352E-005</v>
      </c>
      <c r="BG118" s="10" t="n">
        <v>6.69597059860513E-005</v>
      </c>
      <c r="BH118" s="10" t="n">
        <v>6.05736804723163E-005</v>
      </c>
      <c r="BI118" s="10" t="n">
        <v>6.2128509273476E-005</v>
      </c>
      <c r="BJ118" s="10" t="n">
        <v>6.0857012392197E-005</v>
      </c>
      <c r="BK118" s="10" t="n">
        <v>3.65887545395216E-005</v>
      </c>
      <c r="BL118" s="10" t="n">
        <v>3.54329341992478E-005</v>
      </c>
      <c r="BM118" s="10" t="n">
        <v>5.22701083760666E-005</v>
      </c>
      <c r="BN118" s="10" t="n">
        <v>4.39735297961849E-005</v>
      </c>
      <c r="BO118" s="10" t="n">
        <v>3.82144635741405E-005</v>
      </c>
      <c r="BP118" s="10" t="n">
        <v>4.28600485820307E-005</v>
      </c>
      <c r="BQ118" s="10" t="n">
        <v>3.38758372306174E-005</v>
      </c>
      <c r="BR118" s="10" t="n">
        <v>6.29221788742626E-005</v>
      </c>
      <c r="BS118" s="10" t="n">
        <v>5.31238844148265E-005</v>
      </c>
      <c r="BT118" s="10" t="n">
        <v>6.09046439090815E-005</v>
      </c>
      <c r="BU118" s="10" t="n">
        <v>5.12414944281075E-005</v>
      </c>
      <c r="BV118" s="10" t="n">
        <v>2.01761057076341E-005</v>
      </c>
      <c r="BW118" s="10" t="n">
        <v>2.90728035974699E-005</v>
      </c>
      <c r="BX118" s="10" t="n">
        <v>4.47263723824989E-005</v>
      </c>
      <c r="BY118" s="10" t="n">
        <v>9.99764747871438E-005</v>
      </c>
      <c r="BZ118" s="10" t="n">
        <v>7.24690847723636E-005</v>
      </c>
      <c r="CA118" s="10" t="n">
        <v>7.85725344220414E-005</v>
      </c>
      <c r="CB118" s="10" t="n">
        <v>5.42088245216411E-005</v>
      </c>
      <c r="CC118" s="10" t="n">
        <v>6.57205304912295E-005</v>
      </c>
      <c r="CD118" s="10" t="n">
        <v>5.11897046041934E-005</v>
      </c>
      <c r="CE118" s="10" t="n">
        <v>5.93492480660541E-005</v>
      </c>
      <c r="CF118" s="10" t="n">
        <v>6.87271754875884E-005</v>
      </c>
      <c r="CG118" s="10" t="n">
        <v>0</v>
      </c>
      <c r="CH118" s="10" t="n">
        <v>6.36890084933126E-005</v>
      </c>
      <c r="CI118" s="10" t="n">
        <v>5.24646037366785E-005</v>
      </c>
      <c r="CJ118" s="10" t="n">
        <v>5.06549841229776E-005</v>
      </c>
      <c r="CK118" s="10" t="n">
        <v>6.94932490508149E-005</v>
      </c>
      <c r="CL118" s="10" t="n">
        <v>4.38820470415336E-005</v>
      </c>
      <c r="CM118" s="10" t="n">
        <v>5.83486081835668E-005</v>
      </c>
      <c r="CN118" s="10" t="n">
        <v>0</v>
      </c>
      <c r="CO118" s="10" t="n">
        <v>7.04245208114901E-005</v>
      </c>
      <c r="CP118" s="10" t="n">
        <v>5.34459641956648E-005</v>
      </c>
      <c r="CQ118" s="10" t="n">
        <v>7.6808845199622E-005</v>
      </c>
      <c r="CR118" s="10" t="n">
        <v>4.98195424379391E-005</v>
      </c>
      <c r="CS118" s="10" t="n">
        <v>0.00117783101543728</v>
      </c>
      <c r="CT118" s="10" t="n">
        <v>4.56697410363512E-005</v>
      </c>
      <c r="CU118" s="10" t="n">
        <v>4.76496622243099E-005</v>
      </c>
      <c r="CV118" s="10" t="n">
        <v>0.00118441626166052</v>
      </c>
      <c r="CW118" s="10" t="n">
        <v>0.000336053582597373</v>
      </c>
      <c r="CX118" s="10" t="n">
        <v>6.43868480184623E-005</v>
      </c>
      <c r="CY118" s="10" t="n">
        <v>4.37518164259247E-005</v>
      </c>
      <c r="CZ118" s="10" t="n">
        <v>6.5339856384065E-005</v>
      </c>
      <c r="DA118" s="10" t="n">
        <v>0.000369318148694639</v>
      </c>
      <c r="DB118" s="10" t="n">
        <v>0.000174070701552259</v>
      </c>
      <c r="DC118" s="10" t="n">
        <v>7.17398689305359E-005</v>
      </c>
      <c r="DD118" s="10" t="n">
        <v>4.80993264253747E-005</v>
      </c>
      <c r="DE118" s="10" t="n">
        <v>0.00206992963375406</v>
      </c>
      <c r="DF118" s="10" t="n">
        <v>0.000475937140933662</v>
      </c>
      <c r="DG118" s="10" t="n">
        <v>0.00271620615173673</v>
      </c>
      <c r="DH118" s="10" t="n">
        <v>0.000777034482528544</v>
      </c>
      <c r="DI118" s="10" t="n">
        <v>0.00331069284580526</v>
      </c>
      <c r="DJ118" s="10" t="n">
        <v>0.00524492936062513</v>
      </c>
      <c r="DK118" s="10" t="n">
        <v>0.00428687432240017</v>
      </c>
      <c r="DL118" s="10" t="n">
        <v>0.00385681086856127</v>
      </c>
      <c r="DM118" s="10" t="n">
        <v>0.00345181066527352</v>
      </c>
      <c r="DN118" s="10" t="n">
        <v>0.0257491821970817</v>
      </c>
      <c r="DO118" s="10" t="n">
        <v>0.000806021662803995</v>
      </c>
      <c r="DP118" s="10" t="n">
        <v>7.38823421205609E-005</v>
      </c>
      <c r="DQ118" s="10" t="n">
        <v>0.000192692167472689</v>
      </c>
      <c r="DR118" s="10" t="n">
        <v>0.000187007194721354</v>
      </c>
      <c r="DS118" s="10" t="n">
        <v>0.000144103861943424</v>
      </c>
      <c r="DT118" s="10" t="n">
        <v>0.000234059761859004</v>
      </c>
      <c r="DU118" s="10" t="n">
        <v>0.000210829946679994</v>
      </c>
      <c r="DV118" s="10" t="n">
        <v>0.000185819052994623</v>
      </c>
      <c r="DW118" s="10" t="n">
        <v>0.000117127412130742</v>
      </c>
      <c r="DX118" s="10" t="n">
        <v>8.51517321986971E-005</v>
      </c>
      <c r="DY118" s="10" t="n">
        <v>0.000376523360693205</v>
      </c>
      <c r="DZ118" s="10" t="n">
        <v>0.000563887224749326</v>
      </c>
      <c r="EA118" s="10" t="n">
        <v>0.000436573094479792</v>
      </c>
      <c r="EB118" s="10" t="n">
        <v>0.000360156642252599</v>
      </c>
      <c r="EC118" s="10" t="n">
        <v>0.000141883515003572</v>
      </c>
      <c r="ED118" s="10" t="n">
        <v>4.80439453362986E-005</v>
      </c>
      <c r="EE118" s="10" t="n">
        <v>8.26336882783165E-005</v>
      </c>
      <c r="EF118" s="10" t="n">
        <v>9.36607624650003E-005</v>
      </c>
      <c r="EG118" s="10" t="n">
        <v>7.16092602870152E-005</v>
      </c>
      <c r="EH118" s="10" t="n">
        <v>7.44930462120449E-005</v>
      </c>
      <c r="EI118" s="10" t="n">
        <v>0.000107106648245222</v>
      </c>
      <c r="EJ118" s="10" t="n">
        <v>7.23963143993455E-005</v>
      </c>
      <c r="EK118" s="10" t="n">
        <v>8.65925855844545E-005</v>
      </c>
      <c r="EL118" s="10" t="n">
        <v>6.13633807800291E-005</v>
      </c>
      <c r="EM118" s="10" t="n">
        <v>2.96553446095261E-005</v>
      </c>
      <c r="EN118" s="10" t="n">
        <v>1.3687596827015E-005</v>
      </c>
      <c r="EO118" s="10" t="n">
        <v>1.40223594442937E-005</v>
      </c>
      <c r="EP118" s="10" t="n">
        <v>1.57763144479847E-005</v>
      </c>
      <c r="EQ118" s="10" t="n">
        <v>1.43112483744775E-005</v>
      </c>
      <c r="ER118" s="10" t="n">
        <v>1.32297861244513E-005</v>
      </c>
      <c r="ES118" s="10" t="n">
        <v>1.2962444785239E-005</v>
      </c>
      <c r="ET118" s="10" t="n">
        <v>3.3054193564359E-005</v>
      </c>
      <c r="EU118" s="10" t="n">
        <v>4.37761992262346E-005</v>
      </c>
      <c r="EV118" s="10" t="n">
        <v>1.27856222295029E-005</v>
      </c>
      <c r="EW118" s="10" t="n">
        <v>1.50557365439412E-005</v>
      </c>
      <c r="EX118" s="10" t="n">
        <v>4.3244691982269E-005</v>
      </c>
      <c r="EY118" s="10" t="n">
        <v>4.33573442999801E-005</v>
      </c>
      <c r="EZ118" s="10" t="n">
        <v>2.77355298595408E-005</v>
      </c>
      <c r="FA118" s="10" t="n">
        <v>3.10553709808111E-005</v>
      </c>
      <c r="FB118" s="10" t="n">
        <v>1.97725609118068E-005</v>
      </c>
      <c r="FC118" s="10" t="n">
        <v>3.65861083441391E-005</v>
      </c>
      <c r="FD118" s="10" t="n">
        <v>3.38832087748971E-005</v>
      </c>
      <c r="FE118" s="10" t="n">
        <v>3.18503636792889E-005</v>
      </c>
      <c r="FF118" s="10" t="n">
        <v>2.43083288113243E-005</v>
      </c>
      <c r="FG118" s="10" t="n">
        <v>1.13476985600618E-005</v>
      </c>
      <c r="FH118" s="10" t="n">
        <v>1.27665696227491E-005</v>
      </c>
      <c r="FI118" s="10" t="n">
        <v>0.000108836692983493</v>
      </c>
      <c r="FJ118" s="10" t="n">
        <v>5.29354375008031E-005</v>
      </c>
      <c r="FK118" s="10" t="n">
        <v>0.000440058511826423</v>
      </c>
      <c r="FL118" s="10" t="n">
        <v>2.40204605565022E-005</v>
      </c>
      <c r="FM118" s="10" t="n">
        <v>1.95034050386179E-005</v>
      </c>
      <c r="FN118" s="10" t="n">
        <v>3.49707950770942E-005</v>
      </c>
      <c r="FO118" s="10" t="n">
        <v>3.96398178155149E-005</v>
      </c>
      <c r="FP118" s="10" t="n">
        <v>5.62749360734861E-005</v>
      </c>
      <c r="FQ118" s="10" t="n">
        <v>2.5025258746019E-005</v>
      </c>
      <c r="FR118" s="10" t="n">
        <v>1.82350457890066E-005</v>
      </c>
      <c r="FS118" s="10" t="n">
        <v>2.3849024898509E-005</v>
      </c>
      <c r="FT118" s="10" t="n">
        <v>3.33182460607388E-005</v>
      </c>
      <c r="FU118" s="10" t="n">
        <v>3.03771889070741E-005</v>
      </c>
      <c r="FV118" s="10" t="n">
        <v>3.59599051082721E-005</v>
      </c>
      <c r="FW118" s="10" t="n">
        <v>0.000235802470532319</v>
      </c>
      <c r="FX118" s="10" t="n">
        <v>1.32950148406293E-005</v>
      </c>
      <c r="FY118" s="10" t="n">
        <v>8.37490596320296E-005</v>
      </c>
      <c r="FZ118" s="10" t="n">
        <v>0.00155222796912671</v>
      </c>
      <c r="GA118" s="10" t="n">
        <v>2.60625673359491E-005</v>
      </c>
      <c r="GB118" s="10" t="n">
        <v>4.0290214837736E-005</v>
      </c>
      <c r="GC118" s="10" t="n">
        <v>2.44209811290353E-005</v>
      </c>
      <c r="GD118" s="10" t="n">
        <v>2.35464135551274E-005</v>
      </c>
      <c r="GE118" s="10" t="n">
        <v>2.45903376335137E-005</v>
      </c>
      <c r="GF118" s="10" t="n">
        <v>0.000170182306451668</v>
      </c>
      <c r="GG118" s="10" t="n">
        <v>0.00033332233093474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7.36005796792902E-006</v>
      </c>
      <c r="D119" s="10" t="n">
        <v>6.00989734652078E-006</v>
      </c>
      <c r="E119" s="10" t="n">
        <v>3.58141747784139E-006</v>
      </c>
      <c r="F119" s="10" t="n">
        <v>3.8053781206817E-006</v>
      </c>
      <c r="G119" s="10" t="n">
        <v>5.96268162538091E-006</v>
      </c>
      <c r="H119" s="10" t="n">
        <v>5.707338836565E-006</v>
      </c>
      <c r="I119" s="10" t="n">
        <v>7.45078435362033E-006</v>
      </c>
      <c r="J119" s="10" t="n">
        <v>8.41695966586129E-006</v>
      </c>
      <c r="K119" s="10" t="n">
        <v>9.6804789639706E-006</v>
      </c>
      <c r="L119" s="10" t="n">
        <v>3.7122133644151E-006</v>
      </c>
      <c r="M119" s="10" t="n">
        <v>6.24946989447307E-006</v>
      </c>
      <c r="N119" s="10" t="n">
        <v>9.1797157601084E-006</v>
      </c>
      <c r="O119" s="10" t="n">
        <v>8.90788494168809E-006</v>
      </c>
      <c r="P119" s="10" t="n">
        <v>7.13109391533679E-006</v>
      </c>
      <c r="Q119" s="10" t="n">
        <v>1.45958118151017E-005</v>
      </c>
      <c r="R119" s="10" t="n">
        <v>1.16704004677498E-005</v>
      </c>
      <c r="S119" s="10" t="n">
        <v>1.44522540669456E-005</v>
      </c>
      <c r="T119" s="10" t="n">
        <v>9.03164016517208E-006</v>
      </c>
      <c r="U119" s="10" t="n">
        <v>2.02222199711437E-005</v>
      </c>
      <c r="V119" s="10" t="n">
        <v>1.50582577670663E-005</v>
      </c>
      <c r="W119" s="10" t="n">
        <v>9.24791624619933E-006</v>
      </c>
      <c r="X119" s="10" t="n">
        <v>1.29311752794973E-005</v>
      </c>
      <c r="Y119" s="10" t="n">
        <v>7.86404066540796E-006</v>
      </c>
      <c r="Z119" s="10" t="n">
        <v>8.23991918409112E-006</v>
      </c>
      <c r="AA119" s="10" t="n">
        <v>7.75255118481789E-006</v>
      </c>
      <c r="AB119" s="10" t="n">
        <v>7.55797765748248E-006</v>
      </c>
      <c r="AC119" s="10" t="n">
        <v>7.38962453061911E-006</v>
      </c>
      <c r="AD119" s="10" t="n">
        <v>7.12601661556745E-006</v>
      </c>
      <c r="AE119" s="10" t="n">
        <v>9.42913679181287E-006</v>
      </c>
      <c r="AF119" s="10" t="n">
        <v>7.75080949154982E-006</v>
      </c>
      <c r="AG119" s="10" t="n">
        <v>5.40636368412564E-006</v>
      </c>
      <c r="AH119" s="10" t="n">
        <v>7.92556993849634E-006</v>
      </c>
      <c r="AI119" s="10" t="n">
        <v>8.67574361834623E-006</v>
      </c>
      <c r="AJ119" s="10" t="n">
        <v>2.88741076695757E-006</v>
      </c>
      <c r="AK119" s="10" t="n">
        <v>9.47166577470412E-006</v>
      </c>
      <c r="AL119" s="10" t="n">
        <v>1.01279041309627E-005</v>
      </c>
      <c r="AM119" s="10" t="n">
        <v>7.46105506604355E-006</v>
      </c>
      <c r="AN119" s="10" t="n">
        <v>1.35693739157855E-005</v>
      </c>
      <c r="AO119" s="10" t="n">
        <v>9.78423110416372E-006</v>
      </c>
      <c r="AP119" s="10" t="n">
        <v>6.50775772826953E-006</v>
      </c>
      <c r="AQ119" s="10" t="n">
        <v>5.17403235788182E-006</v>
      </c>
      <c r="AR119" s="10" t="n">
        <v>6.63424688239855E-006</v>
      </c>
      <c r="AS119" s="10" t="n">
        <v>1.03074990961928E-005</v>
      </c>
      <c r="AT119" s="10" t="n">
        <v>7.31964012839301E-006</v>
      </c>
      <c r="AU119" s="10" t="n">
        <v>7.4877188066202E-006</v>
      </c>
      <c r="AV119" s="10" t="n">
        <v>1.2090940224113E-005</v>
      </c>
      <c r="AW119" s="10" t="n">
        <v>1.03656610956295E-005</v>
      </c>
      <c r="AX119" s="10" t="n">
        <v>8.35112366032823E-006</v>
      </c>
      <c r="AY119" s="10" t="n">
        <v>5.71486506262642E-006</v>
      </c>
      <c r="AZ119" s="10" t="n">
        <v>6.90633103802149E-006</v>
      </c>
      <c r="BA119" s="10" t="n">
        <v>5.58926258870659E-006</v>
      </c>
      <c r="BB119" s="10" t="n">
        <v>1.30712496411173E-005</v>
      </c>
      <c r="BC119" s="10" t="n">
        <v>2.25576723078745E-005</v>
      </c>
      <c r="BD119" s="10" t="n">
        <v>1.82070280814022E-005</v>
      </c>
      <c r="BE119" s="10" t="n">
        <v>1.38758063737981E-005</v>
      </c>
      <c r="BF119" s="10" t="n">
        <v>1.65532639340774E-005</v>
      </c>
      <c r="BG119" s="10" t="n">
        <v>1.56875896012625E-005</v>
      </c>
      <c r="BH119" s="10" t="n">
        <v>1.37157817074712E-005</v>
      </c>
      <c r="BI119" s="10" t="n">
        <v>1.41004320267953E-005</v>
      </c>
      <c r="BJ119" s="10" t="n">
        <v>1.38217611039041E-005</v>
      </c>
      <c r="BK119" s="10" t="n">
        <v>7.77686100055345E-006</v>
      </c>
      <c r="BL119" s="10" t="n">
        <v>7.45471108026107E-006</v>
      </c>
      <c r="BM119" s="10" t="n">
        <v>1.09706620026566E-005</v>
      </c>
      <c r="BN119" s="10" t="n">
        <v>9.45540997086879E-006</v>
      </c>
      <c r="BO119" s="10" t="n">
        <v>8.81589186998364E-006</v>
      </c>
      <c r="BP119" s="10" t="n">
        <v>9.44068474596601E-006</v>
      </c>
      <c r="BQ119" s="10" t="n">
        <v>7.74720999212915E-006</v>
      </c>
      <c r="BR119" s="10" t="n">
        <v>1.40205252507996E-005</v>
      </c>
      <c r="BS119" s="10" t="n">
        <v>1.28285737124328E-005</v>
      </c>
      <c r="BT119" s="10" t="n">
        <v>1.44761099868597E-005</v>
      </c>
      <c r="BU119" s="10" t="n">
        <v>1.17358459117622E-005</v>
      </c>
      <c r="BV119" s="10" t="n">
        <v>3.82198226317064E-006</v>
      </c>
      <c r="BW119" s="10" t="n">
        <v>5.92038486825873E-006</v>
      </c>
      <c r="BX119" s="10" t="n">
        <v>1.0198352984727E-005</v>
      </c>
      <c r="BY119" s="10" t="n">
        <v>2.83292215695891E-005</v>
      </c>
      <c r="BZ119" s="10" t="n">
        <v>1.64381010640492E-005</v>
      </c>
      <c r="CA119" s="10" t="n">
        <v>1.85250718278687E-005</v>
      </c>
      <c r="CB119" s="10" t="n">
        <v>1.10677745969975E-005</v>
      </c>
      <c r="CC119" s="10" t="n">
        <v>1.39696466959384E-005</v>
      </c>
      <c r="CD119" s="10" t="n">
        <v>1.09875511494985E-005</v>
      </c>
      <c r="CE119" s="10" t="n">
        <v>1.37461821717866E-005</v>
      </c>
      <c r="CF119" s="10" t="n">
        <v>1.56764005414797E-005</v>
      </c>
      <c r="CG119" s="10" t="n">
        <v>0</v>
      </c>
      <c r="CH119" s="10" t="n">
        <v>1.44506707094291E-005</v>
      </c>
      <c r="CI119" s="10" t="n">
        <v>1.14273023103943E-005</v>
      </c>
      <c r="CJ119" s="10" t="n">
        <v>1.13846572146185E-005</v>
      </c>
      <c r="CK119" s="10" t="n">
        <v>1.65849310844059E-005</v>
      </c>
      <c r="CL119" s="10" t="n">
        <v>9.68879686879024E-006</v>
      </c>
      <c r="CM119" s="10" t="n">
        <v>1.35633571572231E-005</v>
      </c>
      <c r="CN119" s="10" t="n">
        <v>0</v>
      </c>
      <c r="CO119" s="10" t="n">
        <v>9.24958404944997E-006</v>
      </c>
      <c r="CP119" s="10" t="n">
        <v>1.23531442288335E-005</v>
      </c>
      <c r="CQ119" s="10" t="n">
        <v>1.88277042278419E-005</v>
      </c>
      <c r="CR119" s="10" t="n">
        <v>6.83670553016578E-005</v>
      </c>
      <c r="CS119" s="10" t="n">
        <v>1.27730506421901E-005</v>
      </c>
      <c r="CT119" s="10" t="n">
        <v>1.01600357328295E-005</v>
      </c>
      <c r="CU119" s="10" t="n">
        <v>8.10505934655858E-005</v>
      </c>
      <c r="CV119" s="10" t="n">
        <v>0.000325183633293857</v>
      </c>
      <c r="CW119" s="10" t="n">
        <v>0.00134031213765606</v>
      </c>
      <c r="CX119" s="10" t="n">
        <v>0.000229764175923858</v>
      </c>
      <c r="CY119" s="10" t="n">
        <v>6.22276393102932E-005</v>
      </c>
      <c r="CZ119" s="10" t="n">
        <v>0.00023045029751431</v>
      </c>
      <c r="DA119" s="10" t="n">
        <v>0.000939967578629054</v>
      </c>
      <c r="DB119" s="10" t="n">
        <v>0.000249685980195551</v>
      </c>
      <c r="DC119" s="10" t="n">
        <v>0.000282255644308469</v>
      </c>
      <c r="DD119" s="10" t="n">
        <v>1.58509920969578E-005</v>
      </c>
      <c r="DE119" s="10" t="n">
        <v>0.000103125447288118</v>
      </c>
      <c r="DF119" s="10" t="n">
        <v>0.000296059355136686</v>
      </c>
      <c r="DG119" s="10" t="n">
        <v>0.000295874630093103</v>
      </c>
      <c r="DH119" s="10" t="n">
        <v>2.92589691032354E-005</v>
      </c>
      <c r="DI119" s="10" t="n">
        <v>0.00033514189650051</v>
      </c>
      <c r="DJ119" s="10" t="n">
        <v>0.000107189081575446</v>
      </c>
      <c r="DK119" s="10" t="n">
        <v>0.000240324114986753</v>
      </c>
      <c r="DL119" s="10" t="n">
        <v>5.91456866831506E-005</v>
      </c>
      <c r="DM119" s="10" t="n">
        <v>1.4752141980557E-005</v>
      </c>
      <c r="DN119" s="10" t="n">
        <v>1.63120658057416E-005</v>
      </c>
      <c r="DO119" s="10" t="n">
        <v>0.0114320523829436</v>
      </c>
      <c r="DP119" s="10" t="n">
        <v>1.16208941560695E-005</v>
      </c>
      <c r="DQ119" s="10" t="n">
        <v>2.21729164313826E-005</v>
      </c>
      <c r="DR119" s="10" t="n">
        <v>2.12580524583907E-005</v>
      </c>
      <c r="DS119" s="10" t="n">
        <v>1.70613105825152E-005</v>
      </c>
      <c r="DT119" s="10" t="n">
        <v>2.29584728738663E-005</v>
      </c>
      <c r="DU119" s="10" t="n">
        <v>0.000177015148049908</v>
      </c>
      <c r="DV119" s="10" t="n">
        <v>0.000311950986743232</v>
      </c>
      <c r="DW119" s="10" t="n">
        <v>1.08871662829569E-005</v>
      </c>
      <c r="DX119" s="10" t="n">
        <v>3.01496604848099E-005</v>
      </c>
      <c r="DY119" s="10" t="n">
        <v>7.24829403870277E-005</v>
      </c>
      <c r="DZ119" s="10" t="n">
        <v>0.000109668619446171</v>
      </c>
      <c r="EA119" s="10" t="n">
        <v>0.000119738773250652</v>
      </c>
      <c r="EB119" s="10" t="n">
        <v>7.13129447395554E-006</v>
      </c>
      <c r="EC119" s="10" t="n">
        <v>8.42594258083782E-006</v>
      </c>
      <c r="ED119" s="10" t="n">
        <v>1.776569356299E-005</v>
      </c>
      <c r="EE119" s="10" t="n">
        <v>5.04571706475051E-005</v>
      </c>
      <c r="EF119" s="10" t="n">
        <v>2.68951218883766E-005</v>
      </c>
      <c r="EG119" s="10" t="n">
        <v>5.46197120010258E-005</v>
      </c>
      <c r="EH119" s="10" t="n">
        <v>0.000104116101307563</v>
      </c>
      <c r="EI119" s="10" t="n">
        <v>2.63320799555349E-005</v>
      </c>
      <c r="EJ119" s="10" t="n">
        <v>1.64731460437461E-005</v>
      </c>
      <c r="EK119" s="10" t="n">
        <v>2.13442926644521E-005</v>
      </c>
      <c r="EL119" s="10" t="n">
        <v>1.44077089421501E-005</v>
      </c>
      <c r="EM119" s="10" t="n">
        <v>6.94075323042863E-006</v>
      </c>
      <c r="EN119" s="10" t="n">
        <v>2.75670988183485E-006</v>
      </c>
      <c r="EO119" s="10" t="n">
        <v>2.74573193638762E-006</v>
      </c>
      <c r="EP119" s="10" t="n">
        <v>3.06360679138565E-006</v>
      </c>
      <c r="EQ119" s="10" t="n">
        <v>3.1137570017893E-006</v>
      </c>
      <c r="ER119" s="10" t="n">
        <v>2.53290757474618E-006</v>
      </c>
      <c r="ES119" s="10" t="n">
        <v>2.21957167796192E-006</v>
      </c>
      <c r="ET119" s="10" t="n">
        <v>2.39605270674295E-005</v>
      </c>
      <c r="EU119" s="10" t="n">
        <v>4.13777764196376E-005</v>
      </c>
      <c r="EV119" s="10" t="n">
        <v>2.50441769516726E-006</v>
      </c>
      <c r="EW119" s="10" t="n">
        <v>3.23036600501582E-006</v>
      </c>
      <c r="EX119" s="10" t="n">
        <v>9.81171819064891E-006</v>
      </c>
      <c r="EY119" s="10" t="n">
        <v>9.87323690802051E-006</v>
      </c>
      <c r="EZ119" s="10" t="n">
        <v>9.32635577756316E-006</v>
      </c>
      <c r="FA119" s="10" t="n">
        <v>1.53240507154907E-005</v>
      </c>
      <c r="FB119" s="10" t="n">
        <v>6.07512112048082E-006</v>
      </c>
      <c r="FC119" s="10" t="n">
        <v>6.69059329854983E-006</v>
      </c>
      <c r="FD119" s="10" t="n">
        <v>6.93150642253269E-006</v>
      </c>
      <c r="FE119" s="10" t="n">
        <v>6.04087837525888E-006</v>
      </c>
      <c r="FF119" s="10" t="n">
        <v>4.71238864039215E-006</v>
      </c>
      <c r="FG119" s="10" t="n">
        <v>1.58279806343857E-006</v>
      </c>
      <c r="FH119" s="10" t="n">
        <v>2.54594388496477E-006</v>
      </c>
      <c r="FI119" s="10" t="n">
        <v>1.44424372503437E-005</v>
      </c>
      <c r="FJ119" s="10" t="n">
        <v>1.02143765627933E-005</v>
      </c>
      <c r="FK119" s="10" t="n">
        <v>2.49146583068288E-005</v>
      </c>
      <c r="FL119" s="10" t="n">
        <v>5.10558909030503E-006</v>
      </c>
      <c r="FM119" s="10" t="n">
        <v>4.36628779873461E-006</v>
      </c>
      <c r="FN119" s="10" t="n">
        <v>7.50552630082162E-006</v>
      </c>
      <c r="FO119" s="10" t="n">
        <v>9.17851240839591E-006</v>
      </c>
      <c r="FP119" s="10" t="n">
        <v>9.95835820810367E-006</v>
      </c>
      <c r="FQ119" s="10" t="n">
        <v>5.5443163466736E-006</v>
      </c>
      <c r="FR119" s="10" t="n">
        <v>4.00577840367757E-006</v>
      </c>
      <c r="FS119" s="10" t="n">
        <v>5.26682766406126E-006</v>
      </c>
      <c r="FT119" s="10" t="n">
        <v>6.30579519919079E-006</v>
      </c>
      <c r="FU119" s="10" t="n">
        <v>6.01902804153218E-006</v>
      </c>
      <c r="FV119" s="10" t="n">
        <v>6.97205093067002E-006</v>
      </c>
      <c r="FW119" s="10" t="n">
        <v>5.07554752036001E-005</v>
      </c>
      <c r="FX119" s="10" t="n">
        <v>2.23277687964892E-006</v>
      </c>
      <c r="FY119" s="10" t="n">
        <v>1.91761484386238E-005</v>
      </c>
      <c r="FZ119" s="10" t="n">
        <v>0.000395747544370975</v>
      </c>
      <c r="GA119" s="10" t="n">
        <v>4.88309569209661E-006</v>
      </c>
      <c r="GB119" s="10" t="n">
        <v>8.37879019399861E-006</v>
      </c>
      <c r="GC119" s="10" t="n">
        <v>4.77305234470489E-006</v>
      </c>
      <c r="GD119" s="10" t="n">
        <v>4.64293202400486E-006</v>
      </c>
      <c r="GE119" s="10" t="n">
        <v>4.90518880730917E-006</v>
      </c>
      <c r="GF119" s="10" t="n">
        <v>1.2547052746012E-005</v>
      </c>
      <c r="GG119" s="10" t="n">
        <v>9.45504052078163E-00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1.4072633558803E-005</v>
      </c>
      <c r="D120" s="10" t="n">
        <v>1.50598264933151E-005</v>
      </c>
      <c r="E120" s="10" t="n">
        <v>1.12614741697278E-005</v>
      </c>
      <c r="F120" s="10" t="n">
        <v>1.28050616726745E-005</v>
      </c>
      <c r="G120" s="10" t="n">
        <v>1.65299465393219E-005</v>
      </c>
      <c r="H120" s="10" t="n">
        <v>1.48063522032642E-005</v>
      </c>
      <c r="I120" s="10" t="n">
        <v>2.70178307437812E-005</v>
      </c>
      <c r="J120" s="10" t="n">
        <v>1.81220241056633E-005</v>
      </c>
      <c r="K120" s="10" t="n">
        <v>1.9861344948768E-005</v>
      </c>
      <c r="L120" s="10" t="n">
        <v>1.02963600176581E-005</v>
      </c>
      <c r="M120" s="10" t="n">
        <v>2.06703349730362E-005</v>
      </c>
      <c r="N120" s="10" t="n">
        <v>2.36501996955504E-005</v>
      </c>
      <c r="O120" s="10" t="n">
        <v>5.54715532535258E-005</v>
      </c>
      <c r="P120" s="10" t="n">
        <v>1.99279513315551E-005</v>
      </c>
      <c r="Q120" s="10" t="n">
        <v>3.29374730139841E-005</v>
      </c>
      <c r="R120" s="10" t="n">
        <v>8.80218766675599E-005</v>
      </c>
      <c r="S120" s="10" t="n">
        <v>0.000118047016430467</v>
      </c>
      <c r="T120" s="10" t="n">
        <v>7.49226213860983E-005</v>
      </c>
      <c r="U120" s="10" t="n">
        <v>0.000123296586155316</v>
      </c>
      <c r="V120" s="10" t="n">
        <v>3.09374313530717E-005</v>
      </c>
      <c r="W120" s="10" t="n">
        <v>1.82694215638681E-005</v>
      </c>
      <c r="X120" s="10" t="n">
        <v>2.07978430252698E-005</v>
      </c>
      <c r="Y120" s="10" t="n">
        <v>2.69950118904189E-005</v>
      </c>
      <c r="Z120" s="10" t="n">
        <v>2.25390140456741E-005</v>
      </c>
      <c r="AA120" s="10" t="n">
        <v>3.21445178596461E-005</v>
      </c>
      <c r="AB120" s="10" t="n">
        <v>1.72476611501411E-005</v>
      </c>
      <c r="AC120" s="10" t="n">
        <v>1.5273552807712E-005</v>
      </c>
      <c r="AD120" s="10" t="n">
        <v>1.7427282529648E-005</v>
      </c>
      <c r="AE120" s="10" t="n">
        <v>1.93892413744761E-005</v>
      </c>
      <c r="AF120" s="10" t="n">
        <v>1.68517232080178E-005</v>
      </c>
      <c r="AG120" s="10" t="n">
        <v>1.1803699463676E-005</v>
      </c>
      <c r="AH120" s="10" t="n">
        <v>1.84208277395554E-005</v>
      </c>
      <c r="AI120" s="10" t="n">
        <v>2.18285459626118E-005</v>
      </c>
      <c r="AJ120" s="10" t="n">
        <v>7.18494768913938E-006</v>
      </c>
      <c r="AK120" s="10" t="n">
        <v>2.01342461004651E-005</v>
      </c>
      <c r="AL120" s="10" t="n">
        <v>2.18416513851509E-005</v>
      </c>
      <c r="AM120" s="10" t="n">
        <v>1.7896765019432E-005</v>
      </c>
      <c r="AN120" s="10" t="n">
        <v>2.43720772052939E-005</v>
      </c>
      <c r="AO120" s="10" t="n">
        <v>2.22274133521261E-005</v>
      </c>
      <c r="AP120" s="10" t="n">
        <v>1.71520686563263E-005</v>
      </c>
      <c r="AQ120" s="10" t="n">
        <v>1.5786175264866E-005</v>
      </c>
      <c r="AR120" s="10" t="n">
        <v>1.67812622891898E-005</v>
      </c>
      <c r="AS120" s="10" t="n">
        <v>2.29590042926927E-005</v>
      </c>
      <c r="AT120" s="10" t="n">
        <v>2.25556656413709E-005</v>
      </c>
      <c r="AU120" s="10" t="n">
        <v>3.1450084646514E-005</v>
      </c>
      <c r="AV120" s="10" t="n">
        <v>2.56015200209056E-005</v>
      </c>
      <c r="AW120" s="10" t="n">
        <v>2.35154451155599E-005</v>
      </c>
      <c r="AX120" s="10" t="n">
        <v>2.46849113503749E-005</v>
      </c>
      <c r="AY120" s="10" t="n">
        <v>2.16700474406091E-005</v>
      </c>
      <c r="AZ120" s="10" t="n">
        <v>1.79357729241661E-005</v>
      </c>
      <c r="BA120" s="10" t="n">
        <v>1.33205519046429E-005</v>
      </c>
      <c r="BB120" s="10" t="n">
        <v>2.58221536638879E-005</v>
      </c>
      <c r="BC120" s="10" t="n">
        <v>3.2986348530983E-005</v>
      </c>
      <c r="BD120" s="10" t="n">
        <v>3.13144049778736E-005</v>
      </c>
      <c r="BE120" s="10" t="n">
        <v>2.03152551129467E-005</v>
      </c>
      <c r="BF120" s="10" t="n">
        <v>2.6877833994775E-005</v>
      </c>
      <c r="BG120" s="10" t="n">
        <v>2.47872878276218E-005</v>
      </c>
      <c r="BH120" s="10" t="n">
        <v>2.60878082878281E-005</v>
      </c>
      <c r="BI120" s="10" t="n">
        <v>2.45362804406371E-005</v>
      </c>
      <c r="BJ120" s="10" t="n">
        <v>2.80435998749908E-005</v>
      </c>
      <c r="BK120" s="10" t="n">
        <v>1.61710121431914E-005</v>
      </c>
      <c r="BL120" s="10" t="n">
        <v>1.83297065075481E-005</v>
      </c>
      <c r="BM120" s="10" t="n">
        <v>2.46724226536023E-005</v>
      </c>
      <c r="BN120" s="10" t="n">
        <v>4.19254801542007E-005</v>
      </c>
      <c r="BO120" s="10" t="n">
        <v>1.86203385250334E-005</v>
      </c>
      <c r="BP120" s="10" t="n">
        <v>2.08679955812146E-005</v>
      </c>
      <c r="BQ120" s="10" t="n">
        <v>1.27262287015656E-005</v>
      </c>
      <c r="BR120" s="10" t="n">
        <v>2.82243005245891E-005</v>
      </c>
      <c r="BS120" s="10" t="n">
        <v>2.18381052119932E-005</v>
      </c>
      <c r="BT120" s="10" t="n">
        <v>2.2365868286716E-005</v>
      </c>
      <c r="BU120" s="10" t="n">
        <v>1.8347591554778E-005</v>
      </c>
      <c r="BV120" s="10" t="n">
        <v>1.37063138716182E-005</v>
      </c>
      <c r="BW120" s="10" t="n">
        <v>1.9212703623802E-005</v>
      </c>
      <c r="BX120" s="10" t="n">
        <v>2.13820365076316E-005</v>
      </c>
      <c r="BY120" s="10" t="n">
        <v>3.61931683355865E-005</v>
      </c>
      <c r="BZ120" s="10" t="n">
        <v>2.87195313151264E-005</v>
      </c>
      <c r="CA120" s="10" t="n">
        <v>4.56594463077605E-005</v>
      </c>
      <c r="CB120" s="10" t="n">
        <v>4.92839436377582E-005</v>
      </c>
      <c r="CC120" s="10" t="n">
        <v>4.05646747503144E-005</v>
      </c>
      <c r="CD120" s="10" t="n">
        <v>2.30057212695087E-005</v>
      </c>
      <c r="CE120" s="10" t="n">
        <v>3.54313578324592E-005</v>
      </c>
      <c r="CF120" s="10" t="n">
        <v>2.95655248853875E-005</v>
      </c>
      <c r="CG120" s="10" t="n">
        <v>0</v>
      </c>
      <c r="CH120" s="10" t="n">
        <v>2.81908431517539E-005</v>
      </c>
      <c r="CI120" s="10" t="n">
        <v>2.47694027803919E-005</v>
      </c>
      <c r="CJ120" s="10" t="n">
        <v>2.67805455051022E-005</v>
      </c>
      <c r="CK120" s="10" t="n">
        <v>2.52960865850232E-005</v>
      </c>
      <c r="CL120" s="10" t="n">
        <v>2.42872774123936E-005</v>
      </c>
      <c r="CM120" s="10" t="n">
        <v>4.86494870054228E-005</v>
      </c>
      <c r="CN120" s="10" t="n">
        <v>0</v>
      </c>
      <c r="CO120" s="10" t="n">
        <v>2.7846093448254E-005</v>
      </c>
      <c r="CP120" s="10" t="n">
        <v>3.20933296210227E-005</v>
      </c>
      <c r="CQ120" s="10" t="n">
        <v>2.67233441902549E-005</v>
      </c>
      <c r="CR120" s="10" t="n">
        <v>2.98290209691448E-005</v>
      </c>
      <c r="CS120" s="10" t="n">
        <v>0.000104236367977293</v>
      </c>
      <c r="CT120" s="10" t="n">
        <v>2.98762004902856E-005</v>
      </c>
      <c r="CU120" s="10" t="n">
        <v>0.000656806774115058</v>
      </c>
      <c r="CV120" s="10" t="n">
        <v>0.000123202843838801</v>
      </c>
      <c r="CW120" s="10" t="n">
        <v>0.000385587741946198</v>
      </c>
      <c r="CX120" s="10" t="n">
        <v>6.32874730744196E-005</v>
      </c>
      <c r="CY120" s="10" t="n">
        <v>0.000222321929768169</v>
      </c>
      <c r="CZ120" s="10" t="n">
        <v>6.83680599392351E-005</v>
      </c>
      <c r="DA120" s="10" t="n">
        <v>0.000218467393727249</v>
      </c>
      <c r="DB120" s="10" t="n">
        <v>6.03743689161341E-005</v>
      </c>
      <c r="DC120" s="10" t="n">
        <v>0.00022885459745032</v>
      </c>
      <c r="DD120" s="10" t="n">
        <v>5.31360127756117E-005</v>
      </c>
      <c r="DE120" s="10" t="n">
        <v>0.00042529408861092</v>
      </c>
      <c r="DF120" s="10" t="n">
        <v>0.000369266094534527</v>
      </c>
      <c r="DG120" s="10" t="n">
        <v>0.000502210584400266</v>
      </c>
      <c r="DH120" s="10" t="n">
        <v>0.000277375497133417</v>
      </c>
      <c r="DI120" s="10" t="n">
        <v>0.000420364907921792</v>
      </c>
      <c r="DJ120" s="10" t="n">
        <v>0.000616696472073248</v>
      </c>
      <c r="DK120" s="10" t="n">
        <v>0.0003039563776716</v>
      </c>
      <c r="DL120" s="10" t="n">
        <v>0.000614869421989852</v>
      </c>
      <c r="DM120" s="10" t="n">
        <v>0.00208430181876694</v>
      </c>
      <c r="DN120" s="10" t="n">
        <v>0.000651294787576543</v>
      </c>
      <c r="DO120" s="10" t="n">
        <v>0.000649988870765879</v>
      </c>
      <c r="DP120" s="10" t="n">
        <v>0.0188394303535993</v>
      </c>
      <c r="DQ120" s="10" t="n">
        <v>0.00158193242748179</v>
      </c>
      <c r="DR120" s="10" t="n">
        <v>0.00124576908846668</v>
      </c>
      <c r="DS120" s="10" t="n">
        <v>0.00175310466398695</v>
      </c>
      <c r="DT120" s="10" t="n">
        <v>0.00132248977382515</v>
      </c>
      <c r="DU120" s="10" t="n">
        <v>0.000374747244784715</v>
      </c>
      <c r="DV120" s="10" t="n">
        <v>0.000152891559696056</v>
      </c>
      <c r="DW120" s="10" t="n">
        <v>3.91341793348083E-005</v>
      </c>
      <c r="DX120" s="10" t="n">
        <v>0.000707267276333947</v>
      </c>
      <c r="DY120" s="10" t="n">
        <v>0.000273914123768671</v>
      </c>
      <c r="DZ120" s="10" t="n">
        <v>0.000598527730990768</v>
      </c>
      <c r="EA120" s="10" t="n">
        <v>0.00023657600404749</v>
      </c>
      <c r="EB120" s="10" t="n">
        <v>0.00027130383196176</v>
      </c>
      <c r="EC120" s="10" t="n">
        <v>7.10053334984324E-005</v>
      </c>
      <c r="ED120" s="10" t="n">
        <v>0.000148432478222479</v>
      </c>
      <c r="EE120" s="10" t="n">
        <v>0.000187623396327809</v>
      </c>
      <c r="EF120" s="10" t="n">
        <v>0.000354051469873809</v>
      </c>
      <c r="EG120" s="10" t="n">
        <v>9.43269725418548E-005</v>
      </c>
      <c r="EH120" s="10" t="n">
        <v>0.000135521324299814</v>
      </c>
      <c r="EI120" s="10" t="n">
        <v>3.59515660165417E-005</v>
      </c>
      <c r="EJ120" s="10" t="n">
        <v>2.73696727935963E-005</v>
      </c>
      <c r="EK120" s="10" t="n">
        <v>2.28549318195879E-005</v>
      </c>
      <c r="EL120" s="10" t="n">
        <v>3.83510917927351E-005</v>
      </c>
      <c r="EM120" s="10" t="n">
        <v>1.35004045563122E-005</v>
      </c>
      <c r="EN120" s="10" t="n">
        <v>2.00395786953001E-005</v>
      </c>
      <c r="EO120" s="10" t="n">
        <v>1.74817085785458E-005</v>
      </c>
      <c r="EP120" s="10" t="n">
        <v>7.61230780906823E-006</v>
      </c>
      <c r="EQ120" s="10" t="n">
        <v>7.51631444350517E-006</v>
      </c>
      <c r="ER120" s="10" t="n">
        <v>9.64010212947529E-006</v>
      </c>
      <c r="ES120" s="10" t="n">
        <v>2.29853693192126E-005</v>
      </c>
      <c r="ET120" s="10" t="n">
        <v>3.55912439874365E-005</v>
      </c>
      <c r="EU120" s="10" t="n">
        <v>3.84722784058616E-005</v>
      </c>
      <c r="EV120" s="10" t="n">
        <v>4.74928178302636E-005</v>
      </c>
      <c r="EW120" s="10" t="n">
        <v>3.62924611840006E-005</v>
      </c>
      <c r="EX120" s="10" t="n">
        <v>0.000221312041325448</v>
      </c>
      <c r="EY120" s="10" t="n">
        <v>0.000222547034672958</v>
      </c>
      <c r="EZ120" s="10" t="n">
        <v>2.58240038411875E-005</v>
      </c>
      <c r="FA120" s="10" t="n">
        <v>4.13107587463949E-005</v>
      </c>
      <c r="FB120" s="10" t="n">
        <v>1.77041923988276E-005</v>
      </c>
      <c r="FC120" s="10" t="n">
        <v>1.91612070222953E-005</v>
      </c>
      <c r="FD120" s="10" t="n">
        <v>2.24560644300735E-005</v>
      </c>
      <c r="FE120" s="10" t="n">
        <v>1.77024964029696E-005</v>
      </c>
      <c r="FF120" s="10" t="n">
        <v>2.92229337220706E-005</v>
      </c>
      <c r="FG120" s="10" t="n">
        <v>9.740489666125E-006</v>
      </c>
      <c r="FH120" s="10" t="n">
        <v>5.92644167177908E-006</v>
      </c>
      <c r="FI120" s="10" t="n">
        <v>3.18384676979971E-005</v>
      </c>
      <c r="FJ120" s="10" t="n">
        <v>3.8382082262504E-005</v>
      </c>
      <c r="FK120" s="10" t="n">
        <v>6.70015498220082E-005</v>
      </c>
      <c r="FL120" s="10" t="n">
        <v>2.02515781775507E-005</v>
      </c>
      <c r="FM120" s="10" t="n">
        <v>1.81288080890954E-005</v>
      </c>
      <c r="FN120" s="10" t="n">
        <v>2.18058812906912E-005</v>
      </c>
      <c r="FO120" s="10" t="n">
        <v>1.6123215896284E-005</v>
      </c>
      <c r="FP120" s="10" t="n">
        <v>2.37966720651054E-005</v>
      </c>
      <c r="FQ120" s="10" t="n">
        <v>1.52236596931983E-005</v>
      </c>
      <c r="FR120" s="10" t="n">
        <v>1.31010592043288E-005</v>
      </c>
      <c r="FS120" s="10" t="n">
        <v>1.4857864222915E-005</v>
      </c>
      <c r="FT120" s="10" t="n">
        <v>1.49474128042177E-005</v>
      </c>
      <c r="FU120" s="10" t="n">
        <v>2.06478244825572E-005</v>
      </c>
      <c r="FV120" s="10" t="n">
        <v>1.35669030120902E-005</v>
      </c>
      <c r="FW120" s="10" t="n">
        <v>4.74784789561914E-005</v>
      </c>
      <c r="FX120" s="10" t="n">
        <v>3.83376780073126E-005</v>
      </c>
      <c r="FY120" s="10" t="n">
        <v>0.000656711181621243</v>
      </c>
      <c r="FZ120" s="10" t="n">
        <v>0.000279561789975827</v>
      </c>
      <c r="GA120" s="10" t="n">
        <v>1.31351333029305E-005</v>
      </c>
      <c r="GB120" s="10" t="n">
        <v>3.69295389008439E-005</v>
      </c>
      <c r="GC120" s="10" t="n">
        <v>1.57642815001536E-005</v>
      </c>
      <c r="GD120" s="10" t="n">
        <v>2.05600952422659E-005</v>
      </c>
      <c r="GE120" s="10" t="n">
        <v>1.74049262206106E-005</v>
      </c>
      <c r="GF120" s="10" t="n">
        <v>5.52703464721898E-005</v>
      </c>
      <c r="GG120" s="10" t="n">
        <v>0.00021478399908654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1.10142726786237E-011</v>
      </c>
      <c r="D121" s="10" t="n">
        <v>3.35099422474932E-011</v>
      </c>
      <c r="E121" s="10" t="n">
        <v>1.36117740248535E-011</v>
      </c>
      <c r="F121" s="10" t="n">
        <v>1.06648939594823E-011</v>
      </c>
      <c r="G121" s="10" t="n">
        <v>2.82861275051167E-011</v>
      </c>
      <c r="H121" s="10" t="n">
        <v>1.62318069159407E-011</v>
      </c>
      <c r="I121" s="10" t="n">
        <v>3.93496937620264E-011</v>
      </c>
      <c r="J121" s="10" t="n">
        <v>5.0354182271047E-011</v>
      </c>
      <c r="K121" s="10" t="n">
        <v>3.50627365547882E-011</v>
      </c>
      <c r="L121" s="10" t="n">
        <v>1.45545952443213E-011</v>
      </c>
      <c r="M121" s="10" t="n">
        <v>1.99565377830147E-011</v>
      </c>
      <c r="N121" s="10" t="n">
        <v>6.9232411381233E-011</v>
      </c>
      <c r="O121" s="10" t="n">
        <v>3.02453841724946E-011</v>
      </c>
      <c r="P121" s="10" t="n">
        <v>3.02848935811776E-011</v>
      </c>
      <c r="Q121" s="10" t="n">
        <v>7.10177893773788E-011</v>
      </c>
      <c r="R121" s="10" t="n">
        <v>1.84466260933515E-011</v>
      </c>
      <c r="S121" s="10" t="n">
        <v>5.45842981120196E-011</v>
      </c>
      <c r="T121" s="10" t="n">
        <v>5.54056092632737E-011</v>
      </c>
      <c r="U121" s="10" t="n">
        <v>3.50196862085346E-011</v>
      </c>
      <c r="V121" s="10" t="n">
        <v>6.56687372640826E-011</v>
      </c>
      <c r="W121" s="10" t="n">
        <v>6.01234426633187E-011</v>
      </c>
      <c r="X121" s="10" t="n">
        <v>6.1682014289808E-011</v>
      </c>
      <c r="Y121" s="10" t="n">
        <v>3.7760930983619E-011</v>
      </c>
      <c r="Z121" s="10" t="n">
        <v>3.49292991179155E-011</v>
      </c>
      <c r="AA121" s="10" t="n">
        <v>3.03107983349839E-011</v>
      </c>
      <c r="AB121" s="10" t="n">
        <v>1.74133991467511E-011</v>
      </c>
      <c r="AC121" s="10" t="n">
        <v>2.00823342493402E-011</v>
      </c>
      <c r="AD121" s="10" t="n">
        <v>3.83237536922161E-011</v>
      </c>
      <c r="AE121" s="10" t="n">
        <v>3.60739537789101E-011</v>
      </c>
      <c r="AF121" s="10" t="n">
        <v>2.27350555851585E-011</v>
      </c>
      <c r="AG121" s="10" t="n">
        <v>1.84784013489196E-011</v>
      </c>
      <c r="AH121" s="10" t="n">
        <v>4.10381618878178E-011</v>
      </c>
      <c r="AI121" s="10" t="n">
        <v>3.74094463384488E-011</v>
      </c>
      <c r="AJ121" s="10" t="n">
        <v>1.81359740493248E-011</v>
      </c>
      <c r="AK121" s="10" t="n">
        <v>4.11251944060015E-011</v>
      </c>
      <c r="AL121" s="10" t="n">
        <v>4.91159723121334E-011</v>
      </c>
      <c r="AM121" s="10" t="n">
        <v>3.38660860210458E-011</v>
      </c>
      <c r="AN121" s="10" t="n">
        <v>6.28153006775494E-011</v>
      </c>
      <c r="AO121" s="10" t="n">
        <v>6.58925617915744E-011</v>
      </c>
      <c r="AP121" s="10" t="n">
        <v>2.9901167767601E-011</v>
      </c>
      <c r="AQ121" s="10" t="n">
        <v>4.3102342126368E-011</v>
      </c>
      <c r="AR121" s="10" t="n">
        <v>4.32626161427234E-011</v>
      </c>
      <c r="AS121" s="10" t="n">
        <v>2.40796800363268E-011</v>
      </c>
      <c r="AT121" s="10" t="n">
        <v>5.38056645767485E-011</v>
      </c>
      <c r="AU121" s="10" t="n">
        <v>3.71904673044747E-011</v>
      </c>
      <c r="AV121" s="10" t="n">
        <v>3.69891929583539E-011</v>
      </c>
      <c r="AW121" s="10" t="n">
        <v>4.55968394623191E-011</v>
      </c>
      <c r="AX121" s="10" t="n">
        <v>6.75838253943952E-011</v>
      </c>
      <c r="AY121" s="10" t="n">
        <v>9.2827914796058E-011</v>
      </c>
      <c r="AZ121" s="10" t="n">
        <v>5.89532559787885E-011</v>
      </c>
      <c r="BA121" s="10" t="n">
        <v>2.4946837010864E-011</v>
      </c>
      <c r="BB121" s="10" t="n">
        <v>8.47804818887958E-011</v>
      </c>
      <c r="BC121" s="10" t="n">
        <v>5.55936516847885E-011</v>
      </c>
      <c r="BD121" s="10" t="n">
        <v>5.23674848276611E-011</v>
      </c>
      <c r="BE121" s="10" t="n">
        <v>4.09168381847394E-011</v>
      </c>
      <c r="BF121" s="10" t="n">
        <v>8.6832734758687E-011</v>
      </c>
      <c r="BG121" s="10" t="n">
        <v>4.33861762274254E-011</v>
      </c>
      <c r="BH121" s="10" t="n">
        <v>5.93474182399418E-011</v>
      </c>
      <c r="BI121" s="10" t="n">
        <v>6.00231782205289E-011</v>
      </c>
      <c r="BJ121" s="10" t="n">
        <v>6.09753176967616E-011</v>
      </c>
      <c r="BK121" s="10" t="n">
        <v>4.49833254369211E-011</v>
      </c>
      <c r="BL121" s="10" t="n">
        <v>5.04430784405837E-011</v>
      </c>
      <c r="BM121" s="10" t="n">
        <v>8.1894058673315E-011</v>
      </c>
      <c r="BN121" s="10" t="n">
        <v>5.4119689829724E-011</v>
      </c>
      <c r="BO121" s="10" t="n">
        <v>3.33340135597727E-011</v>
      </c>
      <c r="BP121" s="10" t="n">
        <v>5.09242732199207E-011</v>
      </c>
      <c r="BQ121" s="10" t="n">
        <v>3.33727775079145E-011</v>
      </c>
      <c r="BR121" s="10" t="n">
        <v>5.25887002432587E-011</v>
      </c>
      <c r="BS121" s="10" t="n">
        <v>6.74703290269993E-011</v>
      </c>
      <c r="BT121" s="10" t="n">
        <v>3.24752430163239E-011</v>
      </c>
      <c r="BU121" s="10" t="n">
        <v>4.03148787977299E-011</v>
      </c>
      <c r="BV121" s="10" t="n">
        <v>2.5773739116177E-011</v>
      </c>
      <c r="BW121" s="10" t="n">
        <v>3.37874399339505E-011</v>
      </c>
      <c r="BX121" s="10" t="n">
        <v>5.01963310014504E-011</v>
      </c>
      <c r="BY121" s="10" t="n">
        <v>6.29560063546987E-011</v>
      </c>
      <c r="BZ121" s="10" t="n">
        <v>6.86397702509883E-011</v>
      </c>
      <c r="CA121" s="10" t="n">
        <v>6.42206801628245E-011</v>
      </c>
      <c r="CB121" s="10" t="n">
        <v>1.11616502276166E-010</v>
      </c>
      <c r="CC121" s="10" t="n">
        <v>1.03475514070985E-010</v>
      </c>
      <c r="CD121" s="10" t="n">
        <v>7.49008933364282E-011</v>
      </c>
      <c r="CE121" s="10" t="n">
        <v>6.83413996693777E-011</v>
      </c>
      <c r="CF121" s="10" t="n">
        <v>6.31045393675304E-011</v>
      </c>
      <c r="CG121" s="10" t="n">
        <v>0</v>
      </c>
      <c r="CH121" s="10" t="n">
        <v>6.12390243632069E-011</v>
      </c>
      <c r="CI121" s="10" t="n">
        <v>6.75392841270592E-011</v>
      </c>
      <c r="CJ121" s="10" t="n">
        <v>5.40863304705059E-011</v>
      </c>
      <c r="CK121" s="10" t="n">
        <v>5.09870782705158E-011</v>
      </c>
      <c r="CL121" s="10" t="n">
        <v>5.70983637871769E-011</v>
      </c>
      <c r="CM121" s="10" t="n">
        <v>4.93487423661194E-011</v>
      </c>
      <c r="CN121" s="10" t="n">
        <v>0</v>
      </c>
      <c r="CO121" s="10" t="n">
        <v>4.51344675616471E-011</v>
      </c>
      <c r="CP121" s="10" t="n">
        <v>4.61374847198158E-011</v>
      </c>
      <c r="CQ121" s="10" t="n">
        <v>3.94700856394283E-011</v>
      </c>
      <c r="CR121" s="10" t="n">
        <v>6.49568224472479E-011</v>
      </c>
      <c r="CS121" s="10" t="n">
        <v>3.11658415757268E-011</v>
      </c>
      <c r="CT121" s="10" t="n">
        <v>5.21928606958878E-011</v>
      </c>
      <c r="CU121" s="10" t="n">
        <v>3.73870825222131E-011</v>
      </c>
      <c r="CV121" s="10" t="n">
        <v>6.19777757595244E-011</v>
      </c>
      <c r="CW121" s="10" t="n">
        <v>4.79047852978378E-011</v>
      </c>
      <c r="CX121" s="10" t="n">
        <v>3.03242166247253E-011</v>
      </c>
      <c r="CY121" s="10" t="n">
        <v>3.01894746319055E-011</v>
      </c>
      <c r="CZ121" s="10" t="n">
        <v>3.4967876700922E-011</v>
      </c>
      <c r="DA121" s="10" t="n">
        <v>4.66348932659237E-011</v>
      </c>
      <c r="DB121" s="10" t="n">
        <v>6.34245283048355E-011</v>
      </c>
      <c r="DC121" s="10" t="n">
        <v>4.25234920161353E-011</v>
      </c>
      <c r="DD121" s="10" t="n">
        <v>4.29772911205836E-011</v>
      </c>
      <c r="DE121" s="10" t="n">
        <v>2.7979556857553E-011</v>
      </c>
      <c r="DF121" s="10" t="n">
        <v>4.20605610200574E-011</v>
      </c>
      <c r="DG121" s="10" t="n">
        <v>3.89270176351727E-011</v>
      </c>
      <c r="DH121" s="10" t="n">
        <v>5.43794828283281E-011</v>
      </c>
      <c r="DI121" s="10" t="n">
        <v>4.95958625355233E-011</v>
      </c>
      <c r="DJ121" s="10" t="n">
        <v>4.4786896584318E-011</v>
      </c>
      <c r="DK121" s="10" t="n">
        <v>4.03575564137129E-011</v>
      </c>
      <c r="DL121" s="10" t="n">
        <v>5.77631282247815E-011</v>
      </c>
      <c r="DM121" s="10" t="n">
        <v>4.35363865264748E-011</v>
      </c>
      <c r="DN121" s="10" t="n">
        <v>4.33054801238417E-011</v>
      </c>
      <c r="DO121" s="10" t="n">
        <v>5.35304032719148E-011</v>
      </c>
      <c r="DP121" s="10" t="n">
        <v>4.33653033322721E-011</v>
      </c>
      <c r="DQ121" s="10" t="n">
        <v>0.0186365135297057</v>
      </c>
      <c r="DR121" s="10" t="n">
        <v>3.1906270258262E-011</v>
      </c>
      <c r="DS121" s="10" t="n">
        <v>3.16604546448052E-011</v>
      </c>
      <c r="DT121" s="10" t="n">
        <v>3.30496203633094E-011</v>
      </c>
      <c r="DU121" s="10" t="n">
        <v>4.31269423242272E-011</v>
      </c>
      <c r="DV121" s="10" t="n">
        <v>6.7127603543188E-011</v>
      </c>
      <c r="DW121" s="10" t="n">
        <v>3.93880849798976E-011</v>
      </c>
      <c r="DX121" s="10" t="n">
        <v>6.85715606114696E-011</v>
      </c>
      <c r="DY121" s="10" t="n">
        <v>3.96454552317428E-011</v>
      </c>
      <c r="DZ121" s="10" t="n">
        <v>3.21934589317547E-011</v>
      </c>
      <c r="EA121" s="10" t="n">
        <v>3.83613994495461E-011</v>
      </c>
      <c r="EB121" s="10" t="n">
        <v>3.65294301695761E-011</v>
      </c>
      <c r="EC121" s="10" t="n">
        <v>5.34489617077899E-011</v>
      </c>
      <c r="ED121" s="10" t="n">
        <v>7.24306234680657E-011</v>
      </c>
      <c r="EE121" s="10" t="n">
        <v>8.30081494521208E-011</v>
      </c>
      <c r="EF121" s="10" t="n">
        <v>7.17807682412849E-011</v>
      </c>
      <c r="EG121" s="10" t="n">
        <v>6.11024187190342E-011</v>
      </c>
      <c r="EH121" s="10" t="n">
        <v>6.65735399959499E-011</v>
      </c>
      <c r="EI121" s="10" t="n">
        <v>3.43515671984947E-011</v>
      </c>
      <c r="EJ121" s="10" t="n">
        <v>6.82064713114227E-011</v>
      </c>
      <c r="EK121" s="10" t="n">
        <v>2.16893608110067E-011</v>
      </c>
      <c r="EL121" s="10" t="n">
        <v>5.26938101795663E-011</v>
      </c>
      <c r="EM121" s="10" t="n">
        <v>2.04507781218225E-011</v>
      </c>
      <c r="EN121" s="10" t="n">
        <v>2.44207282339204E-011</v>
      </c>
      <c r="EO121" s="10" t="n">
        <v>1.7375678843367E-011</v>
      </c>
      <c r="EP121" s="10" t="n">
        <v>2.23599025678056E-011</v>
      </c>
      <c r="EQ121" s="10" t="n">
        <v>1.44888828976155E-011</v>
      </c>
      <c r="ER121" s="10" t="n">
        <v>2.75596762077287E-011</v>
      </c>
      <c r="ES121" s="10" t="n">
        <v>4.59828016575193E-011</v>
      </c>
      <c r="ET121" s="10" t="n">
        <v>2.64371989978346E-011</v>
      </c>
      <c r="EU121" s="10" t="n">
        <v>3.97580197734623E-011</v>
      </c>
      <c r="EV121" s="10" t="n">
        <v>1.99468467959793E-011</v>
      </c>
      <c r="EW121" s="10" t="n">
        <v>1.94885749282838E-011</v>
      </c>
      <c r="EX121" s="10" t="n">
        <v>2.97025025333743E-011</v>
      </c>
      <c r="EY121" s="10" t="n">
        <v>2.96810705428151E-011</v>
      </c>
      <c r="EZ121" s="10" t="n">
        <v>4.16822397954044E-011</v>
      </c>
      <c r="FA121" s="10" t="n">
        <v>4.00271310288312E-011</v>
      </c>
      <c r="FB121" s="10" t="n">
        <v>3.17295961100004E-011</v>
      </c>
      <c r="FC121" s="10" t="n">
        <v>4.39648399725227E-011</v>
      </c>
      <c r="FD121" s="10" t="n">
        <v>5.96942437567296E-011</v>
      </c>
      <c r="FE121" s="10" t="n">
        <v>7.23452682360997E-011</v>
      </c>
      <c r="FF121" s="10" t="n">
        <v>4.31463242982981E-011</v>
      </c>
      <c r="FG121" s="10" t="n">
        <v>4.11209080078896E-011</v>
      </c>
      <c r="FH121" s="10" t="n">
        <v>9.15818775014619E-012</v>
      </c>
      <c r="FI121" s="10" t="n">
        <v>3.4152901964268E-011</v>
      </c>
      <c r="FJ121" s="10" t="n">
        <v>3.31931215174882E-011</v>
      </c>
      <c r="FK121" s="10" t="n">
        <v>3.03098665093074E-006</v>
      </c>
      <c r="FL121" s="10" t="n">
        <v>8.89694110348677E-012</v>
      </c>
      <c r="FM121" s="10" t="n">
        <v>1.43135692148416E-011</v>
      </c>
      <c r="FN121" s="10" t="n">
        <v>2.55098460845964E-011</v>
      </c>
      <c r="FO121" s="10" t="n">
        <v>1.76778699102511E-011</v>
      </c>
      <c r="FP121" s="10" t="n">
        <v>6.73544099128445E-011</v>
      </c>
      <c r="FQ121" s="10" t="n">
        <v>2.66591598739734E-011</v>
      </c>
      <c r="FR121" s="10" t="n">
        <v>1.74206673870277E-011</v>
      </c>
      <c r="FS121" s="10" t="n">
        <v>1.67308368387256E-011</v>
      </c>
      <c r="FT121" s="10" t="n">
        <v>6.45935967985539E-011</v>
      </c>
      <c r="FU121" s="10" t="n">
        <v>2.68751570657826E-011</v>
      </c>
      <c r="FV121" s="10" t="n">
        <v>1.1953031138142E-011</v>
      </c>
      <c r="FW121" s="10" t="n">
        <v>1.01194404814949E-011</v>
      </c>
      <c r="FX121" s="10" t="n">
        <v>3.36262340919185E-011</v>
      </c>
      <c r="FY121" s="10" t="n">
        <v>2.75032075717337E-011</v>
      </c>
      <c r="FZ121" s="10" t="n">
        <v>2.66912146772444E-011</v>
      </c>
      <c r="GA121" s="10" t="n">
        <v>3.20948717751826E-011</v>
      </c>
      <c r="GB121" s="10" t="n">
        <v>4.93185512142013E-011</v>
      </c>
      <c r="GC121" s="10" t="n">
        <v>4.87579648872277E-011</v>
      </c>
      <c r="GD121" s="10" t="n">
        <v>3.83928951574113E-011</v>
      </c>
      <c r="GE121" s="10" t="n">
        <v>3.47580295585775E-011</v>
      </c>
      <c r="GF121" s="10" t="n">
        <v>7.16655945876713E-011</v>
      </c>
      <c r="GG121" s="10" t="n">
        <v>2.7462579972239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1.81540291958921E-010</v>
      </c>
      <c r="D122" s="10" t="n">
        <v>5.52320183487797E-010</v>
      </c>
      <c r="E122" s="10" t="n">
        <v>2.24353941781709E-010</v>
      </c>
      <c r="F122" s="10" t="n">
        <v>1.75781986266634E-010</v>
      </c>
      <c r="G122" s="10" t="n">
        <v>4.66218955873725E-010</v>
      </c>
      <c r="H122" s="10" t="n">
        <v>2.67537999470659E-010</v>
      </c>
      <c r="I122" s="10" t="n">
        <v>6.48574468638521E-010</v>
      </c>
      <c r="J122" s="10" t="n">
        <v>8.29951392935947E-010</v>
      </c>
      <c r="K122" s="10" t="n">
        <v>5.7791552878969E-010</v>
      </c>
      <c r="L122" s="10" t="n">
        <v>2.39893279642888E-010</v>
      </c>
      <c r="M122" s="10" t="n">
        <v>3.28928655157467E-010</v>
      </c>
      <c r="N122" s="10" t="n">
        <v>1.14111017552727E-009</v>
      </c>
      <c r="O122" s="10" t="n">
        <v>4.98513992798498E-010</v>
      </c>
      <c r="P122" s="10" t="n">
        <v>4.99164228441278E-010</v>
      </c>
      <c r="Q122" s="10" t="n">
        <v>1.1705373821171E-009</v>
      </c>
      <c r="R122" s="10" t="n">
        <v>3.04043393057516E-010</v>
      </c>
      <c r="S122" s="10" t="n">
        <v>8.99673799358981E-010</v>
      </c>
      <c r="T122" s="10" t="n">
        <v>9.1321228774225E-010</v>
      </c>
      <c r="U122" s="10" t="n">
        <v>5.77207063089347E-010</v>
      </c>
      <c r="V122" s="10" t="n">
        <v>1.08237383996435E-009</v>
      </c>
      <c r="W122" s="10" t="n">
        <v>9.90972059610501E-010</v>
      </c>
      <c r="X122" s="10" t="n">
        <v>1.01666122000513E-009</v>
      </c>
      <c r="Y122" s="10" t="n">
        <v>6.2238550024981E-010</v>
      </c>
      <c r="Z122" s="10" t="n">
        <v>5.7571410911351E-010</v>
      </c>
      <c r="AA122" s="10" t="n">
        <v>4.99591248863403E-010</v>
      </c>
      <c r="AB122" s="10" t="n">
        <v>2.87012718722099E-010</v>
      </c>
      <c r="AC122" s="10" t="n">
        <v>3.31003909708928E-010</v>
      </c>
      <c r="AD122" s="10" t="n">
        <v>6.31665106923026E-010</v>
      </c>
      <c r="AE122" s="10" t="n">
        <v>5.9458388276694E-010</v>
      </c>
      <c r="AF122" s="10" t="n">
        <v>3.74724977928732E-010</v>
      </c>
      <c r="AG122" s="10" t="n">
        <v>3.04567463575578E-010</v>
      </c>
      <c r="AH122" s="10" t="n">
        <v>6.76401966146974E-010</v>
      </c>
      <c r="AI122" s="10" t="n">
        <v>6.16593227023946E-010</v>
      </c>
      <c r="AJ122" s="10" t="n">
        <v>2.98922382995219E-010</v>
      </c>
      <c r="AK122" s="10" t="n">
        <v>6.77836690065249E-010</v>
      </c>
      <c r="AL122" s="10" t="n">
        <v>8.09544992763507E-010</v>
      </c>
      <c r="AM122" s="10" t="n">
        <v>5.5819171429201E-010</v>
      </c>
      <c r="AN122" s="10" t="n">
        <v>1.03534012846989E-009</v>
      </c>
      <c r="AO122" s="10" t="n">
        <v>1.08606174360998E-009</v>
      </c>
      <c r="AP122" s="10" t="n">
        <v>4.92838179687758E-010</v>
      </c>
      <c r="AQ122" s="10" t="n">
        <v>7.1042772978263E-010</v>
      </c>
      <c r="AR122" s="10" t="n">
        <v>7.13069109893727E-010</v>
      </c>
      <c r="AS122" s="10" t="n">
        <v>3.96889602339237E-010</v>
      </c>
      <c r="AT122" s="10" t="n">
        <v>8.86840541672858E-010</v>
      </c>
      <c r="AU122" s="10" t="n">
        <v>6.12984580956673E-010</v>
      </c>
      <c r="AV122" s="10" t="n">
        <v>6.09665467675614E-010</v>
      </c>
      <c r="AW122" s="10" t="n">
        <v>7.51541385424915E-010</v>
      </c>
      <c r="AX122" s="10" t="n">
        <v>1.1139377661664E-009</v>
      </c>
      <c r="AY122" s="10" t="n">
        <v>1.53001578997406E-009</v>
      </c>
      <c r="AZ122" s="10" t="n">
        <v>9.7168497054454E-010</v>
      </c>
      <c r="BA122" s="10" t="n">
        <v>4.1118184646762E-010</v>
      </c>
      <c r="BB122" s="10" t="n">
        <v>1.3973774238564E-009</v>
      </c>
      <c r="BC122" s="10" t="n">
        <v>9.1631303830745E-010</v>
      </c>
      <c r="BD122" s="10" t="n">
        <v>8.63136055740145E-010</v>
      </c>
      <c r="BE122" s="10" t="n">
        <v>6.74402734170663E-010</v>
      </c>
      <c r="BF122" s="10" t="n">
        <v>1.43120423479539E-009</v>
      </c>
      <c r="BG122" s="10" t="n">
        <v>7.15103926905214E-010</v>
      </c>
      <c r="BH122" s="10" t="n">
        <v>9.78182474467549E-010</v>
      </c>
      <c r="BI122" s="10" t="n">
        <v>9.89320590477966E-010</v>
      </c>
      <c r="BJ122" s="10" t="n">
        <v>1.00501197348945E-009</v>
      </c>
      <c r="BK122" s="10" t="n">
        <v>7.41428765428237E-010</v>
      </c>
      <c r="BL122" s="10" t="n">
        <v>8.31418466886201E-010</v>
      </c>
      <c r="BM122" s="10" t="n">
        <v>1.34980346682788E-009</v>
      </c>
      <c r="BN122" s="10" t="n">
        <v>8.92016546789519E-010</v>
      </c>
      <c r="BO122" s="10" t="n">
        <v>5.49421620622466E-010</v>
      </c>
      <c r="BP122" s="10" t="n">
        <v>8.39347459724287E-010</v>
      </c>
      <c r="BQ122" s="10" t="n">
        <v>5.50058916252455E-010</v>
      </c>
      <c r="BR122" s="10" t="n">
        <v>8.66783521845793E-010</v>
      </c>
      <c r="BS122" s="10" t="n">
        <v>1.112067934318E-009</v>
      </c>
      <c r="BT122" s="10" t="n">
        <v>5.35268481631594E-010</v>
      </c>
      <c r="BU122" s="10" t="n">
        <v>6.64482596864261E-010</v>
      </c>
      <c r="BV122" s="10" t="n">
        <v>4.24809297438831E-010</v>
      </c>
      <c r="BW122" s="10" t="n">
        <v>5.56892860508048E-010</v>
      </c>
      <c r="BX122" s="10" t="n">
        <v>8.27352067866423E-010</v>
      </c>
      <c r="BY122" s="10" t="n">
        <v>1.03765800826119E-009</v>
      </c>
      <c r="BZ122" s="10" t="n">
        <v>1.13134208337117E-009</v>
      </c>
      <c r="CA122" s="10" t="n">
        <v>1.05850598637015E-009</v>
      </c>
      <c r="CB122" s="10" t="n">
        <v>1.83969779360554E-009</v>
      </c>
      <c r="CC122" s="10" t="n">
        <v>1.70550986095608E-009</v>
      </c>
      <c r="CD122" s="10" t="n">
        <v>1.23453868538462E-009</v>
      </c>
      <c r="CE122" s="10" t="n">
        <v>1.12642487851034E-009</v>
      </c>
      <c r="CF122" s="10" t="n">
        <v>1.04010690568201E-009</v>
      </c>
      <c r="CG122" s="10" t="n">
        <v>0</v>
      </c>
      <c r="CH122" s="10" t="n">
        <v>1.00936143528904E-009</v>
      </c>
      <c r="CI122" s="10" t="n">
        <v>1.11320342044047E-009</v>
      </c>
      <c r="CJ122" s="10" t="n">
        <v>8.91466596245874E-010</v>
      </c>
      <c r="CK122" s="10" t="n">
        <v>8.40385895750817E-010</v>
      </c>
      <c r="CL122" s="10" t="n">
        <v>9.41110955321057E-010</v>
      </c>
      <c r="CM122" s="10" t="n">
        <v>8.13380089054634E-010</v>
      </c>
      <c r="CN122" s="10" t="n">
        <v>0</v>
      </c>
      <c r="CO122" s="10" t="n">
        <v>7.4391971789063E-010</v>
      </c>
      <c r="CP122" s="10" t="n">
        <v>7.60452201733568E-010</v>
      </c>
      <c r="CQ122" s="10" t="n">
        <v>6.50557525598842E-010</v>
      </c>
      <c r="CR122" s="10" t="n">
        <v>1.07063724836232E-009</v>
      </c>
      <c r="CS122" s="10" t="n">
        <v>5.13686157796713E-010</v>
      </c>
      <c r="CT122" s="10" t="n">
        <v>8.60258520395601E-010</v>
      </c>
      <c r="CU122" s="10" t="n">
        <v>6.16224436659384E-010</v>
      </c>
      <c r="CV122" s="10" t="n">
        <v>1.02153636982439E-009</v>
      </c>
      <c r="CW122" s="10" t="n">
        <v>7.89580170527583E-010</v>
      </c>
      <c r="CX122" s="10" t="n">
        <v>4.9981284658246E-010</v>
      </c>
      <c r="CY122" s="10" t="n">
        <v>4.97592016887092E-010</v>
      </c>
      <c r="CZ122" s="10" t="n">
        <v>5.76353022245098E-010</v>
      </c>
      <c r="DA122" s="10" t="n">
        <v>7.6865131733868E-010</v>
      </c>
      <c r="DB122" s="10" t="n">
        <v>1.04538157839621E-009</v>
      </c>
      <c r="DC122" s="10" t="n">
        <v>7.00886087850384E-010</v>
      </c>
      <c r="DD122" s="10" t="n">
        <v>7.0836541524396E-010</v>
      </c>
      <c r="DE122" s="10" t="n">
        <v>4.61167498380183E-010</v>
      </c>
      <c r="DF122" s="10" t="n">
        <v>6.93254715306505E-010</v>
      </c>
      <c r="DG122" s="10" t="n">
        <v>6.41607889251813E-010</v>
      </c>
      <c r="DH122" s="10" t="n">
        <v>8.96299691023557E-010</v>
      </c>
      <c r="DI122" s="10" t="n">
        <v>8.17454575582406E-010</v>
      </c>
      <c r="DJ122" s="10" t="n">
        <v>7.38190527227125E-010</v>
      </c>
      <c r="DK122" s="10" t="n">
        <v>6.65184592558208E-010</v>
      </c>
      <c r="DL122" s="10" t="n">
        <v>9.52067911152391E-010</v>
      </c>
      <c r="DM122" s="10" t="n">
        <v>7.17580321853217E-010</v>
      </c>
      <c r="DN122" s="10" t="n">
        <v>7.13774340590872E-010</v>
      </c>
      <c r="DO122" s="10" t="n">
        <v>8.82305067189383E-010</v>
      </c>
      <c r="DP122" s="10" t="n">
        <v>7.14761016566235E-010</v>
      </c>
      <c r="DQ122" s="10" t="n">
        <v>5.65423563940946E-010</v>
      </c>
      <c r="DR122" s="10" t="n">
        <v>0.0161750159895684</v>
      </c>
      <c r="DS122" s="10" t="n">
        <v>5.21838365855455E-010</v>
      </c>
      <c r="DT122" s="10" t="n">
        <v>5.44735718490288E-010</v>
      </c>
      <c r="DU122" s="10" t="n">
        <v>7.10832105182369E-010</v>
      </c>
      <c r="DV122" s="10" t="n">
        <v>1.10641638373125E-009</v>
      </c>
      <c r="DW122" s="10" t="n">
        <v>6.49206911763713E-010</v>
      </c>
      <c r="DX122" s="10" t="n">
        <v>1.1302163022583E-009</v>
      </c>
      <c r="DY122" s="10" t="n">
        <v>6.53448000956177E-010</v>
      </c>
      <c r="DZ122" s="10" t="n">
        <v>5.3062301703939E-010</v>
      </c>
      <c r="EA122" s="10" t="n">
        <v>6.32284610035426E-010</v>
      </c>
      <c r="EB122" s="10" t="n">
        <v>6.020890901861E-010</v>
      </c>
      <c r="EC122" s="10" t="n">
        <v>8.80960923360649E-010</v>
      </c>
      <c r="ED122" s="10" t="n">
        <v>1.19382293513568E-009</v>
      </c>
      <c r="EE122" s="10" t="n">
        <v>1.36816534497924E-009</v>
      </c>
      <c r="EF122" s="10" t="n">
        <v>1.18311183954739E-009</v>
      </c>
      <c r="EG122" s="10" t="n">
        <v>1.00710825556169E-009</v>
      </c>
      <c r="EH122" s="10" t="n">
        <v>1.09728720470674E-009</v>
      </c>
      <c r="EI122" s="10" t="n">
        <v>5.6619349470205E-010</v>
      </c>
      <c r="EJ122" s="10" t="n">
        <v>1.12420081381178E-009</v>
      </c>
      <c r="EK122" s="10" t="n">
        <v>3.57492115893446E-010</v>
      </c>
      <c r="EL122" s="10" t="n">
        <v>8.68515866058276E-010</v>
      </c>
      <c r="EM122" s="10" t="n">
        <v>3.37077628213011E-010</v>
      </c>
      <c r="EN122" s="10" t="n">
        <v>4.02508802894013E-010</v>
      </c>
      <c r="EO122" s="10" t="n">
        <v>2.863915981081E-010</v>
      </c>
      <c r="EP122" s="10" t="n">
        <v>3.68544504319118E-010</v>
      </c>
      <c r="EQ122" s="10" t="n">
        <v>2.38809553571587E-010</v>
      </c>
      <c r="ER122" s="10" t="n">
        <v>4.54247826539846E-010</v>
      </c>
      <c r="ES122" s="10" t="n">
        <v>7.57901401712013E-010</v>
      </c>
      <c r="ET122" s="10" t="n">
        <v>4.35746843250978E-010</v>
      </c>
      <c r="EU122" s="10" t="n">
        <v>6.55303275290181E-010</v>
      </c>
      <c r="EV122" s="10" t="n">
        <v>3.2876852249917E-010</v>
      </c>
      <c r="EW122" s="10" t="n">
        <v>3.21216407533641E-010</v>
      </c>
      <c r="EX122" s="10" t="n">
        <v>4.8956435645147E-010</v>
      </c>
      <c r="EY122" s="10" t="n">
        <v>4.89213358604496E-010</v>
      </c>
      <c r="EZ122" s="10" t="n">
        <v>6.87020864144126E-010</v>
      </c>
      <c r="FA122" s="10" t="n">
        <v>6.59738464674521E-010</v>
      </c>
      <c r="FB122" s="10" t="n">
        <v>5.22975469479522E-010</v>
      </c>
      <c r="FC122" s="10" t="n">
        <v>7.24642333834263E-010</v>
      </c>
      <c r="FD122" s="10" t="n">
        <v>9.83898725118263E-010</v>
      </c>
      <c r="FE122" s="10" t="n">
        <v>1.19241732624618E-009</v>
      </c>
      <c r="FF122" s="10" t="n">
        <v>7.11150752997364E-010</v>
      </c>
      <c r="FG122" s="10" t="n">
        <v>6.77767137496493E-010</v>
      </c>
      <c r="FH122" s="10" t="n">
        <v>1.5094799896737E-010</v>
      </c>
      <c r="FI122" s="10" t="n">
        <v>5.62919671465761E-010</v>
      </c>
      <c r="FJ122" s="10" t="n">
        <v>5.47098888326364E-010</v>
      </c>
      <c r="FK122" s="10" t="n">
        <v>4.99578308850611E-005</v>
      </c>
      <c r="FL122" s="10" t="n">
        <v>1.46642047960787E-010</v>
      </c>
      <c r="FM122" s="10" t="n">
        <v>2.3592069571585E-010</v>
      </c>
      <c r="FN122" s="10" t="n">
        <v>4.20463070642434E-010</v>
      </c>
      <c r="FO122" s="10" t="n">
        <v>2.91371885531288E-010</v>
      </c>
      <c r="FP122" s="10" t="n">
        <v>1.11015766492964E-009</v>
      </c>
      <c r="FQ122" s="10" t="n">
        <v>4.39404014366219E-010</v>
      </c>
      <c r="FR122" s="10" t="n">
        <v>2.87132413840422E-010</v>
      </c>
      <c r="FS122" s="10" t="n">
        <v>2.75762995101355E-010</v>
      </c>
      <c r="FT122" s="10" t="n">
        <v>1.06465249244618E-009</v>
      </c>
      <c r="FU122" s="10" t="n">
        <v>4.42964135385523E-010</v>
      </c>
      <c r="FV122" s="10" t="n">
        <v>1.97013312254542E-010</v>
      </c>
      <c r="FW122" s="10" t="n">
        <v>1.66791912379632E-010</v>
      </c>
      <c r="FX122" s="10" t="n">
        <v>5.54236922882561E-010</v>
      </c>
      <c r="FY122" s="10" t="n">
        <v>4.53316145618847E-010</v>
      </c>
      <c r="FZ122" s="10" t="n">
        <v>4.39932937389078E-010</v>
      </c>
      <c r="GA122" s="10" t="n">
        <v>5.28997427932438E-010</v>
      </c>
      <c r="GB122" s="10" t="n">
        <v>8.12883516063754E-010</v>
      </c>
      <c r="GC122" s="10" t="n">
        <v>8.03644346930513E-010</v>
      </c>
      <c r="GD122" s="10" t="n">
        <v>6.32802210547092E-010</v>
      </c>
      <c r="GE122" s="10" t="n">
        <v>5.7289156882333E-010</v>
      </c>
      <c r="GF122" s="10" t="n">
        <v>1.18121451017181E-009</v>
      </c>
      <c r="GG122" s="10" t="n">
        <v>4.5264488245528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7.05079405474267E-014</v>
      </c>
      <c r="D123" s="10" t="n">
        <v>2.14513991794107E-013</v>
      </c>
      <c r="E123" s="10" t="n">
        <v>8.71359650158889E-014</v>
      </c>
      <c r="F123" s="10" t="n">
        <v>6.82713930830677E-014</v>
      </c>
      <c r="G123" s="10" t="n">
        <v>1.81073169482426E-013</v>
      </c>
      <c r="H123" s="10" t="n">
        <v>1.03908017961084E-013</v>
      </c>
      <c r="I123" s="10" t="n">
        <v>2.51897593656359E-013</v>
      </c>
      <c r="J123" s="10" t="n">
        <v>3.22342679671176E-013</v>
      </c>
      <c r="K123" s="10" t="n">
        <v>2.24454799356001E-013</v>
      </c>
      <c r="L123" s="10" t="n">
        <v>9.31712635540858E-014</v>
      </c>
      <c r="M123" s="10" t="n">
        <v>1.27751363750803E-013</v>
      </c>
      <c r="N123" s="10" t="n">
        <v>4.43190783800311E-013</v>
      </c>
      <c r="O123" s="10" t="n">
        <v>1.93615965183198E-013</v>
      </c>
      <c r="P123" s="10" t="n">
        <v>1.93868646721326E-013</v>
      </c>
      <c r="Q123" s="10" t="n">
        <v>4.54621464881395E-013</v>
      </c>
      <c r="R123" s="10" t="n">
        <v>1.18086294917392E-013</v>
      </c>
      <c r="S123" s="10" t="n">
        <v>3.49420665000861E-013</v>
      </c>
      <c r="T123" s="10" t="n">
        <v>3.54679599513159E-013</v>
      </c>
      <c r="U123" s="10" t="n">
        <v>2.24179376479441E-013</v>
      </c>
      <c r="V123" s="10" t="n">
        <v>4.2037995794577E-013</v>
      </c>
      <c r="W123" s="10" t="n">
        <v>3.84881360357956E-013</v>
      </c>
      <c r="X123" s="10" t="n">
        <v>3.94859122594801E-013</v>
      </c>
      <c r="Y123" s="10" t="n">
        <v>2.41726530042845E-013</v>
      </c>
      <c r="Z123" s="10" t="n">
        <v>2.23599472349437E-013</v>
      </c>
      <c r="AA123" s="10" t="n">
        <v>1.94034468980723E-013</v>
      </c>
      <c r="AB123" s="10" t="n">
        <v>1.11472039804958E-013</v>
      </c>
      <c r="AC123" s="10" t="n">
        <v>1.2855710200551E-013</v>
      </c>
      <c r="AD123" s="10" t="n">
        <v>2.45330084628479E-013</v>
      </c>
      <c r="AE123" s="10" t="n">
        <v>2.30928184510928E-013</v>
      </c>
      <c r="AF123" s="10" t="n">
        <v>1.45537933071584E-013</v>
      </c>
      <c r="AG123" s="10" t="n">
        <v>1.18289703555585E-013</v>
      </c>
      <c r="AH123" s="10" t="n">
        <v>2.62705730597879E-013</v>
      </c>
      <c r="AI123" s="10" t="n">
        <v>2.39476716797735E-013</v>
      </c>
      <c r="AJ123" s="10" t="n">
        <v>1.16097375360398E-013</v>
      </c>
      <c r="AK123" s="10" t="n">
        <v>2.63262893389452E-013</v>
      </c>
      <c r="AL123" s="10" t="n">
        <v>3.14416059820088E-013</v>
      </c>
      <c r="AM123" s="10" t="n">
        <v>2.16794126823793E-013</v>
      </c>
      <c r="AN123" s="10" t="n">
        <v>4.02111082739086E-013</v>
      </c>
      <c r="AO123" s="10" t="n">
        <v>4.21810767155422E-013</v>
      </c>
      <c r="AP123" s="10" t="n">
        <v>1.91411950466873E-013</v>
      </c>
      <c r="AQ123" s="10" t="n">
        <v>2.75920343338149E-013</v>
      </c>
      <c r="AR123" s="10" t="n">
        <v>2.7694623038295E-013</v>
      </c>
      <c r="AS123" s="10" t="n">
        <v>1.54146793075619E-013</v>
      </c>
      <c r="AT123" s="10" t="n">
        <v>3.44436521661278E-013</v>
      </c>
      <c r="AU123" s="10" t="n">
        <v>2.3807528181689E-013</v>
      </c>
      <c r="AV123" s="10" t="n">
        <v>2.36786290120513E-013</v>
      </c>
      <c r="AW123" s="10" t="n">
        <v>2.91888868992096E-013</v>
      </c>
      <c r="AX123" s="10" t="n">
        <v>4.32638171064224E-013</v>
      </c>
      <c r="AY123" s="10" t="n">
        <v>5.94237490255017E-013</v>
      </c>
      <c r="AZ123" s="10" t="n">
        <v>3.77389352752449E-013</v>
      </c>
      <c r="BA123" s="10" t="n">
        <v>1.59697890616377E-013</v>
      </c>
      <c r="BB123" s="10" t="n">
        <v>5.42722041669089E-013</v>
      </c>
      <c r="BC123" s="10" t="n">
        <v>3.55882995338495E-013</v>
      </c>
      <c r="BD123" s="10" t="n">
        <v>3.35229438115725E-013</v>
      </c>
      <c r="BE123" s="10" t="n">
        <v>2.61929366571979E-013</v>
      </c>
      <c r="BF123" s="10" t="n">
        <v>5.55861481651766E-013</v>
      </c>
      <c r="BG123" s="10" t="n">
        <v>2.77736491893447E-013</v>
      </c>
      <c r="BH123" s="10" t="n">
        <v>3.79913009614506E-013</v>
      </c>
      <c r="BI123" s="10" t="n">
        <v>3.84240180954955E-013</v>
      </c>
      <c r="BJ123" s="10" t="n">
        <v>3.90332964543076E-013</v>
      </c>
      <c r="BK123" s="10" t="n">
        <v>2.8796093448189E-013</v>
      </c>
      <c r="BL123" s="10" t="n">
        <v>3.22911213131965E-013</v>
      </c>
      <c r="BM123" s="10" t="n">
        <v>5.2424470419345E-013</v>
      </c>
      <c r="BN123" s="10" t="n">
        <v>3.46448498408626E-013</v>
      </c>
      <c r="BO123" s="10" t="n">
        <v>2.13387979689822E-013</v>
      </c>
      <c r="BP123" s="10" t="n">
        <v>3.25990769377905E-013</v>
      </c>
      <c r="BQ123" s="10" t="n">
        <v>2.13635607597188E-013</v>
      </c>
      <c r="BR123" s="10" t="n">
        <v>3.3664761324847E-013</v>
      </c>
      <c r="BS123" s="10" t="n">
        <v>4.31911711642105E-013</v>
      </c>
      <c r="BT123" s="10" t="n">
        <v>2.07890892827839E-013</v>
      </c>
      <c r="BU123" s="10" t="n">
        <v>2.58075973115521E-013</v>
      </c>
      <c r="BV123" s="10" t="n">
        <v>1.64990305432476E-013</v>
      </c>
      <c r="BW123" s="10" t="n">
        <v>2.16290027155227E-013</v>
      </c>
      <c r="BX123" s="10" t="n">
        <v>3.21331953518663E-013</v>
      </c>
      <c r="BY123" s="10" t="n">
        <v>4.03011260718669E-013</v>
      </c>
      <c r="BZ123" s="10" t="n">
        <v>4.39397402209159E-013</v>
      </c>
      <c r="CA123" s="10" t="n">
        <v>4.11109704015684E-013</v>
      </c>
      <c r="CB123" s="10" t="n">
        <v>7.14513902404137E-013</v>
      </c>
      <c r="CC123" s="10" t="n">
        <v>6.62398335165154E-013</v>
      </c>
      <c r="CD123" s="10" t="n">
        <v>4.79479011194777E-013</v>
      </c>
      <c r="CE123" s="10" t="n">
        <v>4.37489656596289E-013</v>
      </c>
      <c r="CF123" s="10" t="n">
        <v>4.03961975005877E-013</v>
      </c>
      <c r="CG123" s="10" t="n">
        <v>0</v>
      </c>
      <c r="CH123" s="10" t="n">
        <v>3.9202277232931E-013</v>
      </c>
      <c r="CI123" s="10" t="n">
        <v>4.32353904333829E-013</v>
      </c>
      <c r="CJ123" s="10" t="n">
        <v>3.46233719101217E-013</v>
      </c>
      <c r="CK123" s="10" t="n">
        <v>3.2639505983891E-013</v>
      </c>
      <c r="CL123" s="10" t="n">
        <v>3.6551647897964E-013</v>
      </c>
      <c r="CM123" s="10" t="n">
        <v>3.15905617487355E-013</v>
      </c>
      <c r="CN123" s="10" t="n">
        <v>0</v>
      </c>
      <c r="CO123" s="10" t="n">
        <v>2.88928073069076E-013</v>
      </c>
      <c r="CP123" s="10" t="n">
        <v>2.95349342656764E-013</v>
      </c>
      <c r="CQ123" s="10" t="n">
        <v>2.52667956495728E-013</v>
      </c>
      <c r="CR123" s="10" t="n">
        <v>4.15822214701779E-013</v>
      </c>
      <c r="CS123" s="10" t="n">
        <v>1.99508814504275E-013</v>
      </c>
      <c r="CT123" s="10" t="n">
        <v>3.34111322309507E-013</v>
      </c>
      <c r="CU123" s="10" t="n">
        <v>2.39333320024847E-013</v>
      </c>
      <c r="CV123" s="10" t="n">
        <v>3.96751075611538E-013</v>
      </c>
      <c r="CW123" s="10" t="n">
        <v>3.06662526822618E-013</v>
      </c>
      <c r="CX123" s="10" t="n">
        <v>1.94120380703686E-013</v>
      </c>
      <c r="CY123" s="10" t="n">
        <v>1.93258420806746E-013</v>
      </c>
      <c r="CZ123" s="10" t="n">
        <v>2.23847731960648E-013</v>
      </c>
      <c r="DA123" s="10" t="n">
        <v>2.98533761741028E-013</v>
      </c>
      <c r="DB123" s="10" t="n">
        <v>4.06011853983943E-013</v>
      </c>
      <c r="DC123" s="10" t="n">
        <v>2.72214452729573E-013</v>
      </c>
      <c r="DD123" s="10" t="n">
        <v>2.75119658714204E-013</v>
      </c>
      <c r="DE123" s="10" t="n">
        <v>1.79111413190782E-013</v>
      </c>
      <c r="DF123" s="10" t="n">
        <v>2.69251129991172E-013</v>
      </c>
      <c r="DG123" s="10" t="n">
        <v>2.49191690234926E-013</v>
      </c>
      <c r="DH123" s="10" t="n">
        <v>3.4810987952182E-013</v>
      </c>
      <c r="DI123" s="10" t="n">
        <v>3.17488035619884E-013</v>
      </c>
      <c r="DJ123" s="10" t="n">
        <v>2.86703212125856E-013</v>
      </c>
      <c r="DK123" s="10" t="n">
        <v>2.583488691767E-013</v>
      </c>
      <c r="DL123" s="10" t="n">
        <v>3.69771004377877E-013</v>
      </c>
      <c r="DM123" s="10" t="n">
        <v>2.78698260997948E-013</v>
      </c>
      <c r="DN123" s="10" t="n">
        <v>2.77220073999897E-013</v>
      </c>
      <c r="DO123" s="10" t="n">
        <v>3.42674067932833E-013</v>
      </c>
      <c r="DP123" s="10" t="n">
        <v>2.77603834085929E-013</v>
      </c>
      <c r="DQ123" s="10" t="n">
        <v>2.19602682120091E-013</v>
      </c>
      <c r="DR123" s="10" t="n">
        <v>2.04248172603796E-013</v>
      </c>
      <c r="DS123" s="10" t="n">
        <v>0.0315851922660503</v>
      </c>
      <c r="DT123" s="10" t="n">
        <v>2.1156772505953E-013</v>
      </c>
      <c r="DU123" s="10" t="n">
        <v>2.76077953447556E-013</v>
      </c>
      <c r="DV123" s="10" t="n">
        <v>4.29716540779614E-013</v>
      </c>
      <c r="DW123" s="10" t="n">
        <v>2.52143010600266E-013</v>
      </c>
      <c r="DX123" s="10" t="n">
        <v>4.38961526555887E-013</v>
      </c>
      <c r="DY123" s="10" t="n">
        <v>2.53790810080786E-013</v>
      </c>
      <c r="DZ123" s="10" t="n">
        <v>2.06086746645602E-013</v>
      </c>
      <c r="EA123" s="10" t="n">
        <v>2.45571079645469E-013</v>
      </c>
      <c r="EB123" s="10" t="n">
        <v>2.33843497757085E-013</v>
      </c>
      <c r="EC123" s="10" t="n">
        <v>3.42152912260443E-013</v>
      </c>
      <c r="ED123" s="10" t="n">
        <v>4.63664305427165E-013</v>
      </c>
      <c r="EE123" s="10" t="n">
        <v>5.31376640607124E-013</v>
      </c>
      <c r="EF123" s="10" t="n">
        <v>4.59504535605726E-013</v>
      </c>
      <c r="EG123" s="10" t="n">
        <v>3.9114786250354E-013</v>
      </c>
      <c r="EH123" s="10" t="n">
        <v>4.26172682207363E-013</v>
      </c>
      <c r="EI123" s="10" t="n">
        <v>2.1990179389085E-013</v>
      </c>
      <c r="EJ123" s="10" t="n">
        <v>4.36624222328199E-013</v>
      </c>
      <c r="EK123" s="10" t="n">
        <v>1.38845030830408E-013</v>
      </c>
      <c r="EL123" s="10" t="n">
        <v>3.37320377843737E-013</v>
      </c>
      <c r="EM123" s="10" t="n">
        <v>1.30916200015861E-013</v>
      </c>
      <c r="EN123" s="10" t="n">
        <v>1.5632901400928E-013</v>
      </c>
      <c r="EO123" s="10" t="n">
        <v>1.11230413084123E-013</v>
      </c>
      <c r="EP123" s="10" t="n">
        <v>1.43137458459364E-013</v>
      </c>
      <c r="EQ123" s="10" t="n">
        <v>9.27508646450247E-014</v>
      </c>
      <c r="ER123" s="10" t="n">
        <v>1.76423829180864E-013</v>
      </c>
      <c r="ES123" s="10" t="n">
        <v>2.94358831027301E-013</v>
      </c>
      <c r="ET123" s="10" t="n">
        <v>1.69238197940337E-013</v>
      </c>
      <c r="EU123" s="10" t="n">
        <v>2.54511268316375E-013</v>
      </c>
      <c r="EV123" s="10" t="n">
        <v>1.27689456773962E-013</v>
      </c>
      <c r="EW123" s="10" t="n">
        <v>1.24756455820136E-013</v>
      </c>
      <c r="EX123" s="10" t="n">
        <v>1.90140646478164E-013</v>
      </c>
      <c r="EY123" s="10" t="n">
        <v>1.90003882595652E-013</v>
      </c>
      <c r="EZ123" s="10" t="n">
        <v>2.66829493300134E-013</v>
      </c>
      <c r="FA123" s="10" t="n">
        <v>2.56233608850642E-013</v>
      </c>
      <c r="FB123" s="10" t="n">
        <v>2.03116791016826E-013</v>
      </c>
      <c r="FC123" s="10" t="n">
        <v>2.81441750798177E-013</v>
      </c>
      <c r="FD123" s="10" t="n">
        <v>3.82133448630809E-013</v>
      </c>
      <c r="FE123" s="10" t="n">
        <v>4.63117881600962E-013</v>
      </c>
      <c r="FF123" s="10" t="n">
        <v>2.76201451549317E-013</v>
      </c>
      <c r="FG123" s="10" t="n">
        <v>2.63235730124103E-013</v>
      </c>
      <c r="FH123" s="10" t="n">
        <v>5.86262229207839E-014</v>
      </c>
      <c r="FI123" s="10" t="n">
        <v>2.18630174050219E-013</v>
      </c>
      <c r="FJ123" s="10" t="n">
        <v>2.12485906598704E-013</v>
      </c>
      <c r="FK123" s="10" t="n">
        <v>1.9402941534996E-008</v>
      </c>
      <c r="FL123" s="10" t="n">
        <v>5.69537869902966E-014</v>
      </c>
      <c r="FM123" s="10" t="n">
        <v>9.16283269118892E-014</v>
      </c>
      <c r="FN123" s="10" t="n">
        <v>1.63302076905856E-013</v>
      </c>
      <c r="FO123" s="10" t="n">
        <v>1.13165006110418E-013</v>
      </c>
      <c r="FP123" s="10" t="n">
        <v>4.31169459623853E-013</v>
      </c>
      <c r="FQ123" s="10" t="n">
        <v>1.70658584036542E-013</v>
      </c>
      <c r="FR123" s="10" t="n">
        <v>1.11518470037589E-013</v>
      </c>
      <c r="FS123" s="10" t="n">
        <v>1.07102544306873E-013</v>
      </c>
      <c r="FT123" s="10" t="n">
        <v>4.13497544550997E-013</v>
      </c>
      <c r="FU123" s="10" t="n">
        <v>1.72041383753949E-013</v>
      </c>
      <c r="FV123" s="10" t="n">
        <v>7.65173392279655E-014</v>
      </c>
      <c r="FW123" s="10" t="n">
        <v>6.47796500780559E-014</v>
      </c>
      <c r="FX123" s="10" t="n">
        <v>2.15258138923895E-013</v>
      </c>
      <c r="FY123" s="10" t="n">
        <v>1.76061862877495E-013</v>
      </c>
      <c r="FZ123" s="10" t="n">
        <v>1.70863887786271E-013</v>
      </c>
      <c r="GA123" s="10" t="n">
        <v>2.05455358652204E-013</v>
      </c>
      <c r="GB123" s="10" t="n">
        <v>3.15713263666455E-013</v>
      </c>
      <c r="GC123" s="10" t="n">
        <v>3.12124554121186E-013</v>
      </c>
      <c r="GD123" s="10" t="n">
        <v>2.45772277320204E-013</v>
      </c>
      <c r="GE123" s="10" t="n">
        <v>2.22503150325882E-013</v>
      </c>
      <c r="GF123" s="10" t="n">
        <v>4.58768600625927E-013</v>
      </c>
      <c r="GG123" s="10" t="n">
        <v>1.758012850413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31811292454311</v>
      </c>
      <c r="D124" s="10" t="n">
        <v>0.000146349359416045</v>
      </c>
      <c r="E124" s="10" t="n">
        <v>0.000134019878343264</v>
      </c>
      <c r="F124" s="10" t="n">
        <v>0.000127266908814413</v>
      </c>
      <c r="G124" s="10" t="n">
        <v>0.000170179934027574</v>
      </c>
      <c r="H124" s="10" t="n">
        <v>0.000133711414751783</v>
      </c>
      <c r="I124" s="10" t="n">
        <v>0.000171272814826119</v>
      </c>
      <c r="J124" s="10" t="n">
        <v>0.000136989050193367</v>
      </c>
      <c r="K124" s="10" t="n">
        <v>0.000161420105071664</v>
      </c>
      <c r="L124" s="10" t="n">
        <v>0.000116647907025843</v>
      </c>
      <c r="M124" s="10" t="n">
        <v>0.000246199930237215</v>
      </c>
      <c r="N124" s="10" t="n">
        <v>0.000212619355184607</v>
      </c>
      <c r="O124" s="10" t="n">
        <v>9.92182036760656E-005</v>
      </c>
      <c r="P124" s="10" t="n">
        <v>0.000144199848164851</v>
      </c>
      <c r="Q124" s="10" t="n">
        <v>0.000260416778856132</v>
      </c>
      <c r="R124" s="10" t="n">
        <v>0.000499173976038387</v>
      </c>
      <c r="S124" s="10" t="n">
        <v>0.000857418019372436</v>
      </c>
      <c r="T124" s="10" t="n">
        <v>0.00138940191496175</v>
      </c>
      <c r="U124" s="10" t="n">
        <v>0.000839897018855213</v>
      </c>
      <c r="V124" s="10" t="n">
        <v>0.000220599466052366</v>
      </c>
      <c r="W124" s="10" t="n">
        <v>9.43881807365476E-005</v>
      </c>
      <c r="X124" s="10" t="n">
        <v>9.36913685320695E-005</v>
      </c>
      <c r="Y124" s="10" t="n">
        <v>0.000172053875519674</v>
      </c>
      <c r="Z124" s="10" t="n">
        <v>0.000134820071163821</v>
      </c>
      <c r="AA124" s="10" t="n">
        <v>9.96542147808907E-005</v>
      </c>
      <c r="AB124" s="10" t="n">
        <v>0.000157900800657429</v>
      </c>
      <c r="AC124" s="10" t="n">
        <v>9.59150587318129E-005</v>
      </c>
      <c r="AD124" s="10" t="n">
        <v>0.000104398982277279</v>
      </c>
      <c r="AE124" s="10" t="n">
        <v>0.000112915128352432</v>
      </c>
      <c r="AF124" s="10" t="n">
        <v>0.000107138232952012</v>
      </c>
      <c r="AG124" s="10" t="n">
        <v>6.06548843192787E-005</v>
      </c>
      <c r="AH124" s="10" t="n">
        <v>9.39870773722165E-005</v>
      </c>
      <c r="AI124" s="10" t="n">
        <v>0.000140508018956251</v>
      </c>
      <c r="AJ124" s="10" t="n">
        <v>3.80182215629177E-005</v>
      </c>
      <c r="AK124" s="10" t="n">
        <v>0.000107135212089854</v>
      </c>
      <c r="AL124" s="10" t="n">
        <v>0.000109386761351722</v>
      </c>
      <c r="AM124" s="10" t="n">
        <v>9.8406934360929E-005</v>
      </c>
      <c r="AN124" s="10" t="n">
        <v>8.43381079877603E-005</v>
      </c>
      <c r="AO124" s="10" t="n">
        <v>0.000104173424569471</v>
      </c>
      <c r="AP124" s="10" t="n">
        <v>8.75073280430021E-005</v>
      </c>
      <c r="AQ124" s="10" t="n">
        <v>8.70696386814225E-005</v>
      </c>
      <c r="AR124" s="10" t="n">
        <v>8.62553485041278E-005</v>
      </c>
      <c r="AS124" s="10" t="n">
        <v>0.000227545435107987</v>
      </c>
      <c r="AT124" s="10" t="n">
        <v>0.000180619026692059</v>
      </c>
      <c r="AU124" s="10" t="n">
        <v>0.000105239788911295</v>
      </c>
      <c r="AV124" s="10" t="n">
        <v>0.000183376738191092</v>
      </c>
      <c r="AW124" s="10" t="n">
        <v>0.000116733162468972</v>
      </c>
      <c r="AX124" s="10" t="n">
        <v>0.000116432754509913</v>
      </c>
      <c r="AY124" s="10" t="n">
        <v>8.61180671016078E-005</v>
      </c>
      <c r="AZ124" s="10" t="n">
        <v>8.39326411558675E-005</v>
      </c>
      <c r="BA124" s="10" t="n">
        <v>7.44770069495324E-005</v>
      </c>
      <c r="BB124" s="10" t="n">
        <v>7.77079868533407E-005</v>
      </c>
      <c r="BC124" s="10" t="n">
        <v>8.02183233067566E-005</v>
      </c>
      <c r="BD124" s="10" t="n">
        <v>9.98237187130976E-005</v>
      </c>
      <c r="BE124" s="10" t="n">
        <v>6.32820274428094E-005</v>
      </c>
      <c r="BF124" s="10" t="n">
        <v>7.39403004394359E-005</v>
      </c>
      <c r="BG124" s="10" t="n">
        <v>6.42950232198397E-005</v>
      </c>
      <c r="BH124" s="10" t="n">
        <v>8.09332606841835E-005</v>
      </c>
      <c r="BI124" s="10" t="n">
        <v>7.59871023772525E-005</v>
      </c>
      <c r="BJ124" s="10" t="n">
        <v>8.07013256007084E-005</v>
      </c>
      <c r="BK124" s="10" t="n">
        <v>5.97120396745875E-005</v>
      </c>
      <c r="BL124" s="10" t="n">
        <v>7.03716552766176E-005</v>
      </c>
      <c r="BM124" s="10" t="n">
        <v>8.13387275160763E-005</v>
      </c>
      <c r="BN124" s="10" t="n">
        <v>7.18726881178632E-005</v>
      </c>
      <c r="BO124" s="10" t="n">
        <v>7.88958569841922E-005</v>
      </c>
      <c r="BP124" s="10" t="n">
        <v>7.9840044234287E-005</v>
      </c>
      <c r="BQ124" s="10" t="n">
        <v>5.49827121403409E-005</v>
      </c>
      <c r="BR124" s="10" t="n">
        <v>0.000155402212001294</v>
      </c>
      <c r="BS124" s="10" t="n">
        <v>5.98258254825442E-005</v>
      </c>
      <c r="BT124" s="10" t="n">
        <v>7.29900714650248E-005</v>
      </c>
      <c r="BU124" s="10" t="n">
        <v>5.61940778657558E-005</v>
      </c>
      <c r="BV124" s="10" t="n">
        <v>0.000105574768959498</v>
      </c>
      <c r="BW124" s="10" t="n">
        <v>0.000128463505880388</v>
      </c>
      <c r="BX124" s="10" t="n">
        <v>9.2122869769292E-005</v>
      </c>
      <c r="BY124" s="10" t="n">
        <v>0.000132166747234919</v>
      </c>
      <c r="BZ124" s="10" t="n">
        <v>9.65272867958629E-005</v>
      </c>
      <c r="CA124" s="10" t="n">
        <v>0.000238142619558748</v>
      </c>
      <c r="CB124" s="10" t="n">
        <v>0.00060512903797846</v>
      </c>
      <c r="CC124" s="10" t="n">
        <v>0.000232575841903995</v>
      </c>
      <c r="CD124" s="10" t="n">
        <v>9.0750055744092E-005</v>
      </c>
      <c r="CE124" s="10" t="n">
        <v>0.000162366977532566</v>
      </c>
      <c r="CF124" s="10" t="n">
        <v>0.000123672418497575</v>
      </c>
      <c r="CG124" s="10" t="n">
        <v>0</v>
      </c>
      <c r="CH124" s="10" t="n">
        <v>0.000111739677321564</v>
      </c>
      <c r="CI124" s="10" t="n">
        <v>9.67202863226331E-005</v>
      </c>
      <c r="CJ124" s="10" t="n">
        <v>0.00010602454176971</v>
      </c>
      <c r="CK124" s="10" t="n">
        <v>8.6338925690503E-005</v>
      </c>
      <c r="CL124" s="10" t="n">
        <v>0.00011103715904412</v>
      </c>
      <c r="CM124" s="10" t="n">
        <v>0.000224647756995627</v>
      </c>
      <c r="CN124" s="10" t="n">
        <v>0</v>
      </c>
      <c r="CO124" s="10" t="n">
        <v>0.000103781383791614</v>
      </c>
      <c r="CP124" s="10" t="n">
        <v>0.000135805543530077</v>
      </c>
      <c r="CQ124" s="10" t="n">
        <v>9.61463225125862E-005</v>
      </c>
      <c r="CR124" s="10" t="n">
        <v>0.000103333960540858</v>
      </c>
      <c r="CS124" s="10" t="n">
        <v>0.000102123937420847</v>
      </c>
      <c r="CT124" s="10" t="n">
        <v>9.27528873549401E-005</v>
      </c>
      <c r="CU124" s="10" t="n">
        <v>8.1241388624314E-005</v>
      </c>
      <c r="CV124" s="10" t="n">
        <v>8.04435453632136E-005</v>
      </c>
      <c r="CW124" s="10" t="n">
        <v>8.17331178533893E-005</v>
      </c>
      <c r="CX124" s="10" t="n">
        <v>7.35341623048413E-005</v>
      </c>
      <c r="CY124" s="10" t="n">
        <v>7.41084617662391E-005</v>
      </c>
      <c r="CZ124" s="10" t="n">
        <v>6.75770221289854E-005</v>
      </c>
      <c r="DA124" s="10" t="n">
        <v>6.96563822478398E-005</v>
      </c>
      <c r="DB124" s="10" t="n">
        <v>6.48837556893265E-005</v>
      </c>
      <c r="DC124" s="10" t="n">
        <v>6.84876442439898E-005</v>
      </c>
      <c r="DD124" s="10" t="n">
        <v>7.00010961852188E-005</v>
      </c>
      <c r="DE124" s="10" t="n">
        <v>7.8822684989695E-005</v>
      </c>
      <c r="DF124" s="10" t="n">
        <v>8.10980654974777E-005</v>
      </c>
      <c r="DG124" s="10" t="n">
        <v>6.84178287630016E-005</v>
      </c>
      <c r="DH124" s="10" t="n">
        <v>6.51818140889298E-005</v>
      </c>
      <c r="DI124" s="10" t="n">
        <v>6.05243159437768E-005</v>
      </c>
      <c r="DJ124" s="10" t="n">
        <v>6.89666187217307E-005</v>
      </c>
      <c r="DK124" s="10" t="n">
        <v>5.87440211785785E-005</v>
      </c>
      <c r="DL124" s="10" t="n">
        <v>6.14782370830478E-005</v>
      </c>
      <c r="DM124" s="10" t="n">
        <v>6.27161192651842E-005</v>
      </c>
      <c r="DN124" s="10" t="n">
        <v>5.61105006793805E-005</v>
      </c>
      <c r="DO124" s="10" t="n">
        <v>6.56789137396196E-005</v>
      </c>
      <c r="DP124" s="10" t="n">
        <v>7.22449254660165E-005</v>
      </c>
      <c r="DQ124" s="10" t="n">
        <v>0.0281055644771909</v>
      </c>
      <c r="DR124" s="10" t="n">
        <v>0.0323770635688035</v>
      </c>
      <c r="DS124" s="10" t="n">
        <v>0.0265408585746786</v>
      </c>
      <c r="DT124" s="10" t="n">
        <v>0.0520565036631541</v>
      </c>
      <c r="DU124" s="10" t="n">
        <v>6.67244676976876E-005</v>
      </c>
      <c r="DV124" s="10" t="n">
        <v>6.71497379592838E-005</v>
      </c>
      <c r="DW124" s="10" t="n">
        <v>4.67089063405411E-005</v>
      </c>
      <c r="DX124" s="10" t="n">
        <v>0.00756185571939592</v>
      </c>
      <c r="DY124" s="10" t="n">
        <v>8.29337427355753E-005</v>
      </c>
      <c r="DZ124" s="10" t="n">
        <v>9.25988233848749E-005</v>
      </c>
      <c r="EA124" s="10" t="n">
        <v>7.25406343061635E-005</v>
      </c>
      <c r="EB124" s="10" t="n">
        <v>0.000198235016541588</v>
      </c>
      <c r="EC124" s="10" t="n">
        <v>0.000208937259865183</v>
      </c>
      <c r="ED124" s="10" t="n">
        <v>0.000173921439636108</v>
      </c>
      <c r="EE124" s="10" t="n">
        <v>0.000166235023700391</v>
      </c>
      <c r="EF124" s="10" t="n">
        <v>0.000170493768040669</v>
      </c>
      <c r="EG124" s="10" t="n">
        <v>0.000262180291053785</v>
      </c>
      <c r="EH124" s="10" t="n">
        <v>0.000259220181790157</v>
      </c>
      <c r="EI124" s="10" t="n">
        <v>7.1905246298901E-005</v>
      </c>
      <c r="EJ124" s="10" t="n">
        <v>6.9476137472404E-005</v>
      </c>
      <c r="EK124" s="10" t="n">
        <v>6.10261147133792E-005</v>
      </c>
      <c r="EL124" s="10" t="n">
        <v>6.55114237155182E-005</v>
      </c>
      <c r="EM124" s="10" t="n">
        <v>0.000112953728257786</v>
      </c>
      <c r="EN124" s="10" t="n">
        <v>0.000152362889018853</v>
      </c>
      <c r="EO124" s="10" t="n">
        <v>0.000151930905730238</v>
      </c>
      <c r="EP124" s="10" t="n">
        <v>2.87255460874469E-005</v>
      </c>
      <c r="EQ124" s="10" t="n">
        <v>2.82634884377915E-005</v>
      </c>
      <c r="ER124" s="10" t="n">
        <v>2.86152510535396E-005</v>
      </c>
      <c r="ES124" s="10" t="n">
        <v>1.97802026298921E-005</v>
      </c>
      <c r="ET124" s="10" t="n">
        <v>4.18604225767233E-005</v>
      </c>
      <c r="EU124" s="10" t="n">
        <v>5.39029217444806E-005</v>
      </c>
      <c r="EV124" s="10" t="n">
        <v>0.000967400897523365</v>
      </c>
      <c r="EW124" s="10" t="n">
        <v>0.000685010702980259</v>
      </c>
      <c r="EX124" s="10" t="n">
        <v>0.00488483480512074</v>
      </c>
      <c r="EY124" s="10" t="n">
        <v>0.00491299595346164</v>
      </c>
      <c r="EZ124" s="10" t="n">
        <v>5.4070411768582E-005</v>
      </c>
      <c r="FA124" s="10" t="n">
        <v>4.45479829434169E-005</v>
      </c>
      <c r="FB124" s="10" t="n">
        <v>3.17660102844816E-005</v>
      </c>
      <c r="FC124" s="10" t="n">
        <v>5.20044777037639E-005</v>
      </c>
      <c r="FD124" s="10" t="n">
        <v>3.78634862901507E-005</v>
      </c>
      <c r="FE124" s="10" t="n">
        <v>7.72038385242819E-005</v>
      </c>
      <c r="FF124" s="10" t="n">
        <v>6.84050740116672E-005</v>
      </c>
      <c r="FG124" s="10" t="n">
        <v>7.01551601552841E-005</v>
      </c>
      <c r="FH124" s="10" t="n">
        <v>3.86821399350071E-005</v>
      </c>
      <c r="FI124" s="10" t="n">
        <v>3.92735576153012E-005</v>
      </c>
      <c r="FJ124" s="10" t="n">
        <v>8.56364074130596E-005</v>
      </c>
      <c r="FK124" s="10" t="n">
        <v>0.000228765863419876</v>
      </c>
      <c r="FL124" s="10" t="n">
        <v>0.000130788898439456</v>
      </c>
      <c r="FM124" s="10" t="n">
        <v>3.95796716473262E-005</v>
      </c>
      <c r="FN124" s="10" t="n">
        <v>0.00013868945993705</v>
      </c>
      <c r="FO124" s="10" t="n">
        <v>5.88383392081827E-005</v>
      </c>
      <c r="FP124" s="10" t="n">
        <v>6.94304888886809E-005</v>
      </c>
      <c r="FQ124" s="10" t="n">
        <v>7.45669615115749E-005</v>
      </c>
      <c r="FR124" s="10" t="n">
        <v>8.65963702766469E-005</v>
      </c>
      <c r="FS124" s="10" t="n">
        <v>7.88377893004857E-005</v>
      </c>
      <c r="FT124" s="10" t="n">
        <v>6.75226466101389E-005</v>
      </c>
      <c r="FU124" s="10" t="n">
        <v>9.20282160883369E-005</v>
      </c>
      <c r="FV124" s="10" t="n">
        <v>5.71251747131653E-005</v>
      </c>
      <c r="FW124" s="10" t="n">
        <v>5.96022816828417E-005</v>
      </c>
      <c r="FX124" s="10" t="n">
        <v>0.000764617133874317</v>
      </c>
      <c r="FY124" s="10" t="n">
        <v>0.0151153201550192</v>
      </c>
      <c r="FZ124" s="10" t="n">
        <v>0.000114589357290744</v>
      </c>
      <c r="GA124" s="10" t="n">
        <v>5.6228649954899E-005</v>
      </c>
      <c r="GB124" s="10" t="n">
        <v>0.00011187930828354</v>
      </c>
      <c r="GC124" s="10" t="n">
        <v>6.80348505716194E-005</v>
      </c>
      <c r="GD124" s="10" t="n">
        <v>0.00012374827570288</v>
      </c>
      <c r="GE124" s="10" t="n">
        <v>0.00011360086406233</v>
      </c>
      <c r="GF124" s="10" t="n">
        <v>0.000132965933101423</v>
      </c>
      <c r="GG124" s="10" t="n">
        <v>0.00012172429805692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8.6502943987213E-006</v>
      </c>
      <c r="D125" s="10" t="n">
        <v>1.23774962853503E-005</v>
      </c>
      <c r="E125" s="10" t="n">
        <v>9.98245917689685E-006</v>
      </c>
      <c r="F125" s="10" t="n">
        <v>7.32265950927855E-006</v>
      </c>
      <c r="G125" s="10" t="n">
        <v>1.59711608270431E-005</v>
      </c>
      <c r="H125" s="10" t="n">
        <v>1.00473875820672E-005</v>
      </c>
      <c r="I125" s="10" t="n">
        <v>3.6945914063868E-005</v>
      </c>
      <c r="J125" s="10" t="n">
        <v>1.08551233667374E-005</v>
      </c>
      <c r="K125" s="10" t="n">
        <v>9.36493153266394E-006</v>
      </c>
      <c r="L125" s="10" t="n">
        <v>4.51136809398624E-006</v>
      </c>
      <c r="M125" s="10" t="n">
        <v>8.09028690412695E-006</v>
      </c>
      <c r="N125" s="10" t="n">
        <v>1.54125217363368E-005</v>
      </c>
      <c r="O125" s="10" t="n">
        <v>0.00168430700354282</v>
      </c>
      <c r="P125" s="10" t="n">
        <v>0.000482414275508488</v>
      </c>
      <c r="Q125" s="10" t="n">
        <v>1.08521034409155E-005</v>
      </c>
      <c r="R125" s="10" t="n">
        <v>1.46984980248267E-005</v>
      </c>
      <c r="S125" s="10" t="n">
        <v>2.1288872708641E-005</v>
      </c>
      <c r="T125" s="10" t="n">
        <v>2.69752514722128E-005</v>
      </c>
      <c r="U125" s="10" t="n">
        <v>2.19601927815761E-005</v>
      </c>
      <c r="V125" s="10" t="n">
        <v>1.02227320251E-005</v>
      </c>
      <c r="W125" s="10" t="n">
        <v>5.44209507638649E-006</v>
      </c>
      <c r="X125" s="10" t="n">
        <v>5.16010950276871E-006</v>
      </c>
      <c r="Y125" s="10" t="n">
        <v>3.4325467804616E-005</v>
      </c>
      <c r="Z125" s="10" t="n">
        <v>2.2739994252394E-005</v>
      </c>
      <c r="AA125" s="10" t="n">
        <v>0.000691086431166102</v>
      </c>
      <c r="AB125" s="10" t="n">
        <v>1.37910575016936E-005</v>
      </c>
      <c r="AC125" s="10" t="n">
        <v>1.57734500583921E-005</v>
      </c>
      <c r="AD125" s="10" t="n">
        <v>1.51898493933143E-005</v>
      </c>
      <c r="AE125" s="10" t="n">
        <v>2.87824411449014E-005</v>
      </c>
      <c r="AF125" s="10" t="n">
        <v>3.88013281770247E-005</v>
      </c>
      <c r="AG125" s="10" t="n">
        <v>7.35965360059655E-006</v>
      </c>
      <c r="AH125" s="10" t="n">
        <v>1.20560629306842E-005</v>
      </c>
      <c r="AI125" s="10" t="n">
        <v>8.64878443581036E-005</v>
      </c>
      <c r="AJ125" s="10" t="n">
        <v>3.40288072789575E-006</v>
      </c>
      <c r="AK125" s="10" t="n">
        <v>1.1767612828354E-005</v>
      </c>
      <c r="AL125" s="10" t="n">
        <v>1.39567287448281E-005</v>
      </c>
      <c r="AM125" s="10" t="n">
        <v>1.12717787574745E-005</v>
      </c>
      <c r="AN125" s="10" t="n">
        <v>1.81139869430288E-005</v>
      </c>
      <c r="AO125" s="10" t="n">
        <v>1.36367109803911E-005</v>
      </c>
      <c r="AP125" s="10" t="n">
        <v>9.41575122188522E-006</v>
      </c>
      <c r="AQ125" s="10" t="n">
        <v>1.08034543233787E-005</v>
      </c>
      <c r="AR125" s="10" t="n">
        <v>1.06853940982797E-005</v>
      </c>
      <c r="AS125" s="10" t="n">
        <v>2.15781721651087E-005</v>
      </c>
      <c r="AT125" s="10" t="n">
        <v>1.4750733304277E-005</v>
      </c>
      <c r="AU125" s="10" t="n">
        <v>1.49332500711367E-005</v>
      </c>
      <c r="AV125" s="10" t="n">
        <v>2.4092826647913E-005</v>
      </c>
      <c r="AW125" s="10" t="n">
        <v>1.91015026867826E-005</v>
      </c>
      <c r="AX125" s="10" t="n">
        <v>2.00642456015289E-005</v>
      </c>
      <c r="AY125" s="10" t="n">
        <v>1.43998556728477E-005</v>
      </c>
      <c r="AZ125" s="10" t="n">
        <v>1.3252802910285E-005</v>
      </c>
      <c r="BA125" s="10" t="n">
        <v>8.66468623271618E-006</v>
      </c>
      <c r="BB125" s="10" t="n">
        <v>2.52685215194426E-005</v>
      </c>
      <c r="BC125" s="10" t="n">
        <v>2.98906595488484E-005</v>
      </c>
      <c r="BD125" s="10" t="n">
        <v>2.6644899899104E-005</v>
      </c>
      <c r="BE125" s="10" t="n">
        <v>2.19993574445786E-005</v>
      </c>
      <c r="BF125" s="10" t="n">
        <v>2.99257661865277E-005</v>
      </c>
      <c r="BG125" s="10" t="n">
        <v>2.37584170494811E-005</v>
      </c>
      <c r="BH125" s="10" t="n">
        <v>3.09329586344647E-005</v>
      </c>
      <c r="BI125" s="10" t="n">
        <v>3.25341327424922E-005</v>
      </c>
      <c r="BJ125" s="10" t="n">
        <v>3.18919738282746E-005</v>
      </c>
      <c r="BK125" s="10" t="n">
        <v>1.12941922694338E-005</v>
      </c>
      <c r="BL125" s="10" t="n">
        <v>1.4480402756878E-005</v>
      </c>
      <c r="BM125" s="10" t="n">
        <v>2.73821392903698E-005</v>
      </c>
      <c r="BN125" s="10" t="n">
        <v>1.41146614280441E-005</v>
      </c>
      <c r="BO125" s="10" t="n">
        <v>2.27934563767094E-005</v>
      </c>
      <c r="BP125" s="10" t="n">
        <v>2.46387726128992E-005</v>
      </c>
      <c r="BQ125" s="10" t="n">
        <v>2.23920421741046E-005</v>
      </c>
      <c r="BR125" s="10" t="n">
        <v>5.64858250445734E-005</v>
      </c>
      <c r="BS125" s="10" t="n">
        <v>1.55834306633187E-005</v>
      </c>
      <c r="BT125" s="10" t="n">
        <v>1.75430794036711E-005</v>
      </c>
      <c r="BU125" s="10" t="n">
        <v>1.21371762508062E-005</v>
      </c>
      <c r="BV125" s="10" t="n">
        <v>1.3810451087831E-005</v>
      </c>
      <c r="BW125" s="10" t="n">
        <v>1.91005589599633E-005</v>
      </c>
      <c r="BX125" s="10" t="n">
        <v>1.77236143442102E-005</v>
      </c>
      <c r="BY125" s="10" t="n">
        <v>1.8930263455414E-005</v>
      </c>
      <c r="BZ125" s="10" t="n">
        <v>1.69101218259421E-005</v>
      </c>
      <c r="CA125" s="10" t="n">
        <v>3.25940122091791E-005</v>
      </c>
      <c r="CB125" s="10" t="n">
        <v>8.81964617645125E-005</v>
      </c>
      <c r="CC125" s="10" t="n">
        <v>3.67942099776596E-005</v>
      </c>
      <c r="CD125" s="10" t="n">
        <v>1.27670195300315E-005</v>
      </c>
      <c r="CE125" s="10" t="n">
        <v>2.5818383950729E-005</v>
      </c>
      <c r="CF125" s="10" t="n">
        <v>3.40229089863367E-005</v>
      </c>
      <c r="CG125" s="10" t="n">
        <v>0</v>
      </c>
      <c r="CH125" s="10" t="n">
        <v>2.58835482876042E-005</v>
      </c>
      <c r="CI125" s="10" t="n">
        <v>2.41465718902742E-005</v>
      </c>
      <c r="CJ125" s="10" t="n">
        <v>2.95201052132359E-005</v>
      </c>
      <c r="CK125" s="10" t="n">
        <v>2.86025196267949E-005</v>
      </c>
      <c r="CL125" s="10" t="n">
        <v>4.09995038709645E-005</v>
      </c>
      <c r="CM125" s="10" t="n">
        <v>3.92216169160163E-005</v>
      </c>
      <c r="CN125" s="10" t="n">
        <v>0</v>
      </c>
      <c r="CO125" s="10" t="n">
        <v>1.83519004741836E-005</v>
      </c>
      <c r="CP125" s="10" t="n">
        <v>2.45829983578764E-005</v>
      </c>
      <c r="CQ125" s="10" t="n">
        <v>2.18844587043244E-005</v>
      </c>
      <c r="CR125" s="10" t="n">
        <v>1.94780968740389E-005</v>
      </c>
      <c r="CS125" s="10" t="n">
        <v>1.9753948223331E-005</v>
      </c>
      <c r="CT125" s="10" t="n">
        <v>1.98227459084606E-005</v>
      </c>
      <c r="CU125" s="10" t="n">
        <v>1.54030372818025E-005</v>
      </c>
      <c r="CV125" s="10" t="n">
        <v>1.32140629243512E-005</v>
      </c>
      <c r="CW125" s="10" t="n">
        <v>1.31263907028348E-005</v>
      </c>
      <c r="CX125" s="10" t="n">
        <v>1.47221383816511E-005</v>
      </c>
      <c r="CY125" s="10" t="n">
        <v>1.50774043427904E-005</v>
      </c>
      <c r="CZ125" s="10" t="n">
        <v>1.14519362072859E-005</v>
      </c>
      <c r="DA125" s="10" t="n">
        <v>9.77592456248504E-006</v>
      </c>
      <c r="DB125" s="10" t="n">
        <v>1.10902057174342E-005</v>
      </c>
      <c r="DC125" s="10" t="n">
        <v>1.17300053146034E-005</v>
      </c>
      <c r="DD125" s="10" t="n">
        <v>1.55134533196649E-005</v>
      </c>
      <c r="DE125" s="10" t="n">
        <v>8.72871809740817E-006</v>
      </c>
      <c r="DF125" s="10" t="n">
        <v>1.09433146380044E-005</v>
      </c>
      <c r="DG125" s="10" t="n">
        <v>1.0393357834036E-005</v>
      </c>
      <c r="DH125" s="10" t="n">
        <v>1.12463453196934E-005</v>
      </c>
      <c r="DI125" s="10" t="n">
        <v>7.11008504322298E-006</v>
      </c>
      <c r="DJ125" s="10" t="n">
        <v>8.53846277062991E-006</v>
      </c>
      <c r="DK125" s="10" t="n">
        <v>6.44810786579932E-006</v>
      </c>
      <c r="DL125" s="10" t="n">
        <v>7.47828006178716E-006</v>
      </c>
      <c r="DM125" s="10" t="n">
        <v>8.37666080745465E-006</v>
      </c>
      <c r="DN125" s="10" t="n">
        <v>8.69686731725556E-006</v>
      </c>
      <c r="DO125" s="10" t="n">
        <v>1.22147034090147E-005</v>
      </c>
      <c r="DP125" s="10" t="n">
        <v>1.23156349923428E-005</v>
      </c>
      <c r="DQ125" s="10" t="n">
        <v>1.61906244988798E-005</v>
      </c>
      <c r="DR125" s="10" t="n">
        <v>1.7783682556261E-005</v>
      </c>
      <c r="DS125" s="10" t="n">
        <v>1.62185116263912E-005</v>
      </c>
      <c r="DT125" s="10" t="n">
        <v>1.59143012861781E-005</v>
      </c>
      <c r="DU125" s="10" t="n">
        <v>0.052826052439186</v>
      </c>
      <c r="DV125" s="10" t="n">
        <v>1.68012629373316E-005</v>
      </c>
      <c r="DW125" s="10" t="n">
        <v>6.87481394716236E-006</v>
      </c>
      <c r="DX125" s="10" t="n">
        <v>1.71521405687609E-005</v>
      </c>
      <c r="DY125" s="10" t="n">
        <v>8.14016286652889E-006</v>
      </c>
      <c r="DZ125" s="10" t="n">
        <v>1.07102612999692E-005</v>
      </c>
      <c r="EA125" s="10" t="n">
        <v>7.93339232041224E-006</v>
      </c>
      <c r="EB125" s="10" t="n">
        <v>1.32967805800661E-005</v>
      </c>
      <c r="EC125" s="10" t="n">
        <v>5.63923960894591E-005</v>
      </c>
      <c r="ED125" s="10" t="n">
        <v>1.39527650921869E-005</v>
      </c>
      <c r="EE125" s="10" t="n">
        <v>1.32608245882493E-005</v>
      </c>
      <c r="EF125" s="10" t="n">
        <v>1.51908874928156E-005</v>
      </c>
      <c r="EG125" s="10" t="n">
        <v>2.18448693642532E-005</v>
      </c>
      <c r="EH125" s="10" t="n">
        <v>2.11615639607125E-005</v>
      </c>
      <c r="EI125" s="10" t="n">
        <v>2.00432476797986E-005</v>
      </c>
      <c r="EJ125" s="10" t="n">
        <v>1.27204466114972E-005</v>
      </c>
      <c r="EK125" s="10" t="n">
        <v>8.96446105687845E-006</v>
      </c>
      <c r="EL125" s="10" t="n">
        <v>7.73110447668744E-006</v>
      </c>
      <c r="EM125" s="10" t="n">
        <v>5.59077923677297E-006</v>
      </c>
      <c r="EN125" s="10" t="n">
        <v>4.2959058238635E-006</v>
      </c>
      <c r="EO125" s="10" t="n">
        <v>4.41378202223274E-006</v>
      </c>
      <c r="EP125" s="10" t="n">
        <v>2.02015106674014E-006</v>
      </c>
      <c r="EQ125" s="10" t="n">
        <v>2.43556073807573E-006</v>
      </c>
      <c r="ER125" s="10" t="n">
        <v>1.45376397884708E-006</v>
      </c>
      <c r="ES125" s="10" t="n">
        <v>1.47219968226282E-006</v>
      </c>
      <c r="ET125" s="10" t="n">
        <v>4.98297197877923E-006</v>
      </c>
      <c r="EU125" s="10" t="n">
        <v>6.4235237821556E-006</v>
      </c>
      <c r="EV125" s="10" t="n">
        <v>9.48091555876041E-006</v>
      </c>
      <c r="EW125" s="10" t="n">
        <v>4.21660445923465E-005</v>
      </c>
      <c r="EX125" s="10" t="n">
        <v>6.3960613317129E-005</v>
      </c>
      <c r="EY125" s="10" t="n">
        <v>7.85138245981189E-005</v>
      </c>
      <c r="EZ125" s="10" t="n">
        <v>0.00152200014651921</v>
      </c>
      <c r="FA125" s="10" t="n">
        <v>0.00367309330944231</v>
      </c>
      <c r="FB125" s="10" t="n">
        <v>0.000824746460588746</v>
      </c>
      <c r="FC125" s="10" t="n">
        <v>1.81688646575732E-005</v>
      </c>
      <c r="FD125" s="10" t="n">
        <v>3.50774765206044E-006</v>
      </c>
      <c r="FE125" s="10" t="n">
        <v>1.18218299341249E-005</v>
      </c>
      <c r="FF125" s="10" t="n">
        <v>3.48793882612256E-005</v>
      </c>
      <c r="FG125" s="10" t="n">
        <v>6.89902054007835E-006</v>
      </c>
      <c r="FH125" s="10" t="n">
        <v>2.26979040362516E-006</v>
      </c>
      <c r="FI125" s="10" t="n">
        <v>2.56456819427904E-006</v>
      </c>
      <c r="FJ125" s="10" t="n">
        <v>4.57237059558816E-006</v>
      </c>
      <c r="FK125" s="10" t="n">
        <v>0.00118035688201707</v>
      </c>
      <c r="FL125" s="10" t="n">
        <v>7.51635943894739E-006</v>
      </c>
      <c r="FM125" s="10" t="n">
        <v>3.79813239437031E-006</v>
      </c>
      <c r="FN125" s="10" t="n">
        <v>2.79029821219617E-005</v>
      </c>
      <c r="FO125" s="10" t="n">
        <v>4.20875737073186E-006</v>
      </c>
      <c r="FP125" s="10" t="n">
        <v>6.3289151685171E-006</v>
      </c>
      <c r="FQ125" s="10" t="n">
        <v>1.12377102192965E-005</v>
      </c>
      <c r="FR125" s="10" t="n">
        <v>3.3752106575528E-006</v>
      </c>
      <c r="FS125" s="10" t="n">
        <v>1.1052079153933E-005</v>
      </c>
      <c r="FT125" s="10" t="n">
        <v>4.54365298847575E-006</v>
      </c>
      <c r="FU125" s="10" t="n">
        <v>5.93066245075705E-006</v>
      </c>
      <c r="FV125" s="10" t="n">
        <v>3.42430804532879E-006</v>
      </c>
      <c r="FW125" s="10" t="n">
        <v>3.29774956022165E-006</v>
      </c>
      <c r="FX125" s="10" t="n">
        <v>2.51486682133868E-006</v>
      </c>
      <c r="FY125" s="10" t="n">
        <v>1.1599771013535E-005</v>
      </c>
      <c r="FZ125" s="10" t="n">
        <v>7.70317016283507E-006</v>
      </c>
      <c r="GA125" s="10" t="n">
        <v>3.29786752607407E-006</v>
      </c>
      <c r="GB125" s="10" t="n">
        <v>4.81560202736988E-006</v>
      </c>
      <c r="GC125" s="10" t="n">
        <v>3.90743483458588E-005</v>
      </c>
      <c r="GD125" s="10" t="n">
        <v>2.8397494975294E-005</v>
      </c>
      <c r="GE125" s="10" t="n">
        <v>5.04252114107937E-006</v>
      </c>
      <c r="GF125" s="10" t="n">
        <v>2.6501311863542E-005</v>
      </c>
      <c r="GG125" s="10" t="n">
        <v>1.51542708922253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00978759888654E-005</v>
      </c>
      <c r="D126" s="10" t="n">
        <v>2.47549863346913E-005</v>
      </c>
      <c r="E126" s="10" t="n">
        <v>2.24866048413274E-005</v>
      </c>
      <c r="F126" s="10" t="n">
        <v>1.81981164617111E-005</v>
      </c>
      <c r="G126" s="10" t="n">
        <v>2.83260448774745E-005</v>
      </c>
      <c r="H126" s="10" t="n">
        <v>2.28678599557297E-005</v>
      </c>
      <c r="I126" s="10" t="n">
        <v>4.9610771893909E-005</v>
      </c>
      <c r="J126" s="10" t="n">
        <v>2.35902100713325E-005</v>
      </c>
      <c r="K126" s="10" t="n">
        <v>3.49166917993065E-005</v>
      </c>
      <c r="L126" s="10" t="n">
        <v>4.68680489310393E-005</v>
      </c>
      <c r="M126" s="10" t="n">
        <v>4.8248253616209E-005</v>
      </c>
      <c r="N126" s="10" t="n">
        <v>5.63357291281045E-005</v>
      </c>
      <c r="O126" s="10" t="n">
        <v>4.1227547733799E-005</v>
      </c>
      <c r="P126" s="10" t="n">
        <v>4.65018206139608E-005</v>
      </c>
      <c r="Q126" s="10" t="n">
        <v>0.000124795291105898</v>
      </c>
      <c r="R126" s="10" t="n">
        <v>0.000177384028480074</v>
      </c>
      <c r="S126" s="10" t="n">
        <v>8.4898745269571E-005</v>
      </c>
      <c r="T126" s="10" t="n">
        <v>5.05851200708276E-005</v>
      </c>
      <c r="U126" s="10" t="n">
        <v>7.63943758673192E-005</v>
      </c>
      <c r="V126" s="10" t="n">
        <v>0.000144834389710541</v>
      </c>
      <c r="W126" s="10" t="n">
        <v>5.35346277225342E-005</v>
      </c>
      <c r="X126" s="10" t="n">
        <v>5.21456463238834E-005</v>
      </c>
      <c r="Y126" s="10" t="n">
        <v>5.23620056092453E-005</v>
      </c>
      <c r="Z126" s="10" t="n">
        <v>6.4481716063208E-005</v>
      </c>
      <c r="AA126" s="10" t="n">
        <v>5.43686814642612E-005</v>
      </c>
      <c r="AB126" s="10" t="n">
        <v>7.12294129641503E-005</v>
      </c>
      <c r="AC126" s="10" t="n">
        <v>6.8699192851931E-005</v>
      </c>
      <c r="AD126" s="10" t="n">
        <v>7.24077532392528E-005</v>
      </c>
      <c r="AE126" s="10" t="n">
        <v>7.37271858325906E-005</v>
      </c>
      <c r="AF126" s="10" t="n">
        <v>6.75362783156743E-005</v>
      </c>
      <c r="AG126" s="10" t="n">
        <v>3.52635049623205E-005</v>
      </c>
      <c r="AH126" s="10" t="n">
        <v>6.78546336501281E-005</v>
      </c>
      <c r="AI126" s="10" t="n">
        <v>8.99162327901546E-005</v>
      </c>
      <c r="AJ126" s="10" t="n">
        <v>2.13829996113223E-005</v>
      </c>
      <c r="AK126" s="10" t="n">
        <v>4.87361590974584E-005</v>
      </c>
      <c r="AL126" s="10" t="n">
        <v>0.000131345777914528</v>
      </c>
      <c r="AM126" s="10" t="n">
        <v>6.03587884151686E-005</v>
      </c>
      <c r="AN126" s="10" t="n">
        <v>8.15844720863661E-005</v>
      </c>
      <c r="AO126" s="10" t="n">
        <v>6.96376362918812E-005</v>
      </c>
      <c r="AP126" s="10" t="n">
        <v>0.000101319178309821</v>
      </c>
      <c r="AQ126" s="10" t="n">
        <v>8.21612085464856E-005</v>
      </c>
      <c r="AR126" s="10" t="n">
        <v>7.17957769447012E-005</v>
      </c>
      <c r="AS126" s="10" t="n">
        <v>5.3359758355447E-005</v>
      </c>
      <c r="AT126" s="10" t="n">
        <v>5.05942957258306E-005</v>
      </c>
      <c r="AU126" s="10" t="n">
        <v>5.62399831628553E-005</v>
      </c>
      <c r="AV126" s="10" t="n">
        <v>6.11114580864337E-005</v>
      </c>
      <c r="AW126" s="10" t="n">
        <v>5.38083016065384E-005</v>
      </c>
      <c r="AX126" s="10" t="n">
        <v>0.000101041647991105</v>
      </c>
      <c r="AY126" s="10" t="n">
        <v>7.23058901706681E-005</v>
      </c>
      <c r="AZ126" s="10" t="n">
        <v>7.65276223356244E-005</v>
      </c>
      <c r="BA126" s="10" t="n">
        <v>7.71399975716979E-005</v>
      </c>
      <c r="BB126" s="10" t="n">
        <v>6.33629510553718E-005</v>
      </c>
      <c r="BC126" s="10" t="n">
        <v>6.58379842570654E-005</v>
      </c>
      <c r="BD126" s="10" t="n">
        <v>7.65712399420158E-005</v>
      </c>
      <c r="BE126" s="10" t="n">
        <v>5.08449639820735E-005</v>
      </c>
      <c r="BF126" s="10" t="n">
        <v>5.91597031809288E-005</v>
      </c>
      <c r="BG126" s="10" t="n">
        <v>6.04200924290296E-005</v>
      </c>
      <c r="BH126" s="10" t="n">
        <v>7.29422018980539E-005</v>
      </c>
      <c r="BI126" s="10" t="n">
        <v>6.79711245745147E-005</v>
      </c>
      <c r="BJ126" s="10" t="n">
        <v>7.42136285282598E-005</v>
      </c>
      <c r="BK126" s="10" t="n">
        <v>8.82100928816155E-005</v>
      </c>
      <c r="BL126" s="10" t="n">
        <v>7.24360780873057E-005</v>
      </c>
      <c r="BM126" s="10" t="n">
        <v>7.78845554320183E-005</v>
      </c>
      <c r="BN126" s="10" t="n">
        <v>6.77802975465526E-005</v>
      </c>
      <c r="BO126" s="10" t="n">
        <v>9.29944655729186E-005</v>
      </c>
      <c r="BP126" s="10" t="n">
        <v>7.77881445642325E-005</v>
      </c>
      <c r="BQ126" s="10" t="n">
        <v>3.9345740575129E-005</v>
      </c>
      <c r="BR126" s="10" t="n">
        <v>0.000128448398621679</v>
      </c>
      <c r="BS126" s="10" t="n">
        <v>7.48147004212135E-005</v>
      </c>
      <c r="BT126" s="10" t="n">
        <v>7.89546495741861E-005</v>
      </c>
      <c r="BU126" s="10" t="n">
        <v>6.31302351676131E-005</v>
      </c>
      <c r="BV126" s="10" t="n">
        <v>4.69733694928135E-005</v>
      </c>
      <c r="BW126" s="10" t="n">
        <v>5.86067702316143E-005</v>
      </c>
      <c r="BX126" s="10" t="n">
        <v>4.88449371524221E-005</v>
      </c>
      <c r="BY126" s="10" t="n">
        <v>5.72167249889051E-005</v>
      </c>
      <c r="BZ126" s="10" t="n">
        <v>5.40363631765419E-005</v>
      </c>
      <c r="CA126" s="10" t="n">
        <v>0.000137084285745642</v>
      </c>
      <c r="CB126" s="10" t="n">
        <v>0.000149640305244025</v>
      </c>
      <c r="CC126" s="10" t="n">
        <v>7.58266820816954E-005</v>
      </c>
      <c r="CD126" s="10" t="n">
        <v>5.1396035204286E-005</v>
      </c>
      <c r="CE126" s="10" t="n">
        <v>0.00014958312362589</v>
      </c>
      <c r="CF126" s="10" t="n">
        <v>8.05961609561819E-005</v>
      </c>
      <c r="CG126" s="10" t="n">
        <v>0</v>
      </c>
      <c r="CH126" s="10" t="n">
        <v>7.21711809167827E-005</v>
      </c>
      <c r="CI126" s="10" t="n">
        <v>6.38290477334255E-005</v>
      </c>
      <c r="CJ126" s="10" t="n">
        <v>6.53218869082703E-005</v>
      </c>
      <c r="CK126" s="10" t="n">
        <v>5.30469882022994E-005</v>
      </c>
      <c r="CL126" s="10" t="n">
        <v>6.29903396739433E-005</v>
      </c>
      <c r="CM126" s="10" t="n">
        <v>0.00010246919373687</v>
      </c>
      <c r="CN126" s="10" t="n">
        <v>0</v>
      </c>
      <c r="CO126" s="10" t="n">
        <v>6.58869210837483E-005</v>
      </c>
      <c r="CP126" s="10" t="n">
        <v>7.67860034612902E-005</v>
      </c>
      <c r="CQ126" s="10" t="n">
        <v>0.000147531234398395</v>
      </c>
      <c r="CR126" s="10" t="n">
        <v>6.26673300217344E-005</v>
      </c>
      <c r="CS126" s="10" t="n">
        <v>6.83241878213714E-005</v>
      </c>
      <c r="CT126" s="10" t="n">
        <v>5.25080182062504E-005</v>
      </c>
      <c r="CU126" s="10" t="n">
        <v>7.46218786856421E-005</v>
      </c>
      <c r="CV126" s="10" t="n">
        <v>6.62647187049611E-005</v>
      </c>
      <c r="CW126" s="10" t="n">
        <v>6.48466145752136E-005</v>
      </c>
      <c r="CX126" s="10" t="n">
        <v>6.93304513200398E-005</v>
      </c>
      <c r="CY126" s="10" t="n">
        <v>5.15795483043471E-005</v>
      </c>
      <c r="CZ126" s="10" t="n">
        <v>6.85619569684071E-005</v>
      </c>
      <c r="DA126" s="10" t="n">
        <v>6.12699708511242E-005</v>
      </c>
      <c r="DB126" s="10" t="n">
        <v>4.52283992761455E-005</v>
      </c>
      <c r="DC126" s="10" t="n">
        <v>6.00710185973917E-005</v>
      </c>
      <c r="DD126" s="10" t="n">
        <v>7.58688369025065E-005</v>
      </c>
      <c r="DE126" s="10" t="n">
        <v>7.89553144767226E-005</v>
      </c>
      <c r="DF126" s="10" t="n">
        <v>5.93238011269255E-005</v>
      </c>
      <c r="DG126" s="10" t="n">
        <v>7.00647696812987E-005</v>
      </c>
      <c r="DH126" s="10" t="n">
        <v>7.80485203975076E-005</v>
      </c>
      <c r="DI126" s="10" t="n">
        <v>7.75301623800887E-005</v>
      </c>
      <c r="DJ126" s="10" t="n">
        <v>0.00010440645376708</v>
      </c>
      <c r="DK126" s="10" t="n">
        <v>9.5732002296004E-005</v>
      </c>
      <c r="DL126" s="10" t="n">
        <v>6.02570583270913E-005</v>
      </c>
      <c r="DM126" s="10" t="n">
        <v>6.03742141540144E-005</v>
      </c>
      <c r="DN126" s="10" t="n">
        <v>9.47006054814576E-005</v>
      </c>
      <c r="DO126" s="10" t="n">
        <v>5.8667941264968E-005</v>
      </c>
      <c r="DP126" s="10" t="n">
        <v>5.70622016394334E-005</v>
      </c>
      <c r="DQ126" s="10" t="n">
        <v>5.80837578964402E-005</v>
      </c>
      <c r="DR126" s="10" t="n">
        <v>5.98541273900006E-005</v>
      </c>
      <c r="DS126" s="10" t="n">
        <v>5.83405432560184E-005</v>
      </c>
      <c r="DT126" s="10" t="n">
        <v>5.28283682483136E-005</v>
      </c>
      <c r="DU126" s="10" t="n">
        <v>6.02180950384551E-005</v>
      </c>
      <c r="DV126" s="10" t="n">
        <v>0.164523483619995</v>
      </c>
      <c r="DW126" s="10" t="n">
        <v>4.928137917735E-005</v>
      </c>
      <c r="DX126" s="10" t="n">
        <v>5.88059750315357E-005</v>
      </c>
      <c r="DY126" s="10" t="n">
        <v>6.37806428287717E-005</v>
      </c>
      <c r="DZ126" s="10" t="n">
        <v>5.55232182285587E-005</v>
      </c>
      <c r="EA126" s="10" t="n">
        <v>6.17121310378656E-005</v>
      </c>
      <c r="EB126" s="10" t="n">
        <v>6.3283428712012E-005</v>
      </c>
      <c r="EC126" s="10" t="n">
        <v>6.8039875496784E-005</v>
      </c>
      <c r="ED126" s="10" t="n">
        <v>6.2141924037429E-005</v>
      </c>
      <c r="EE126" s="10" t="n">
        <v>6.64906525868479E-005</v>
      </c>
      <c r="EF126" s="10" t="n">
        <v>7.11541459970238E-005</v>
      </c>
      <c r="EG126" s="10" t="n">
        <v>5.93680836358533E-005</v>
      </c>
      <c r="EH126" s="10" t="n">
        <v>6.27210541466798E-005</v>
      </c>
      <c r="EI126" s="10" t="n">
        <v>3.72243025423212E-005</v>
      </c>
      <c r="EJ126" s="10" t="n">
        <v>5.07228878763807E-005</v>
      </c>
      <c r="EK126" s="10" t="n">
        <v>3.54811940527553E-005</v>
      </c>
      <c r="EL126" s="10" t="n">
        <v>3.17909849754397E-005</v>
      </c>
      <c r="EM126" s="10" t="n">
        <v>8.89268578159121E-005</v>
      </c>
      <c r="EN126" s="10" t="n">
        <v>0.000145255937918652</v>
      </c>
      <c r="EO126" s="10" t="n">
        <v>4.78301629012871E-005</v>
      </c>
      <c r="EP126" s="10" t="n">
        <v>8.87050463297513E-005</v>
      </c>
      <c r="EQ126" s="10" t="n">
        <v>0.000130077941758019</v>
      </c>
      <c r="ER126" s="10" t="n">
        <v>1.39084312575293E-005</v>
      </c>
      <c r="ES126" s="10" t="n">
        <v>1.36290392117116E-005</v>
      </c>
      <c r="ET126" s="10" t="n">
        <v>0.0101252555075668</v>
      </c>
      <c r="EU126" s="10" t="n">
        <v>0.0194773889418472</v>
      </c>
      <c r="EV126" s="10" t="n">
        <v>1.79656665349671E-005</v>
      </c>
      <c r="EW126" s="10" t="n">
        <v>5.22544243788471E-005</v>
      </c>
      <c r="EX126" s="10" t="n">
        <v>6.52225504693242E-005</v>
      </c>
      <c r="EY126" s="10" t="n">
        <v>6.44573806303738E-005</v>
      </c>
      <c r="EZ126" s="10" t="n">
        <v>5.71512985793181E-005</v>
      </c>
      <c r="FA126" s="10" t="n">
        <v>4.15093334287479E-005</v>
      </c>
      <c r="FB126" s="10" t="n">
        <v>6.1698567026122E-005</v>
      </c>
      <c r="FC126" s="10" t="n">
        <v>4.00468138095653E-005</v>
      </c>
      <c r="FD126" s="10" t="n">
        <v>3.75713816663498E-005</v>
      </c>
      <c r="FE126" s="10" t="n">
        <v>4.40496600595212E-005</v>
      </c>
      <c r="FF126" s="10" t="n">
        <v>3.45904906149225E-005</v>
      </c>
      <c r="FG126" s="10" t="n">
        <v>2.91898862528346E-005</v>
      </c>
      <c r="FH126" s="10" t="n">
        <v>5.03324571069753E-005</v>
      </c>
      <c r="FI126" s="10" t="n">
        <v>4.92998634678634E-005</v>
      </c>
      <c r="FJ126" s="10" t="n">
        <v>7.82203312129271E-005</v>
      </c>
      <c r="FK126" s="10" t="n">
        <v>0.000109715966481674</v>
      </c>
      <c r="FL126" s="10" t="n">
        <v>7.99663652736534E-005</v>
      </c>
      <c r="FM126" s="10" t="n">
        <v>3.51931582739638E-005</v>
      </c>
      <c r="FN126" s="10" t="n">
        <v>0.000102490204657022</v>
      </c>
      <c r="FO126" s="10" t="n">
        <v>7.86248579161053E-005</v>
      </c>
      <c r="FP126" s="10" t="n">
        <v>4.87612924133363E-005</v>
      </c>
      <c r="FQ126" s="10" t="n">
        <v>5.79699265821994E-005</v>
      </c>
      <c r="FR126" s="10" t="n">
        <v>5.24457833288384E-005</v>
      </c>
      <c r="FS126" s="10" t="n">
        <v>2.86708633328792E-005</v>
      </c>
      <c r="FT126" s="10" t="n">
        <v>6.71680552909865E-005</v>
      </c>
      <c r="FU126" s="10" t="n">
        <v>6.92986689787973E-005</v>
      </c>
      <c r="FV126" s="10" t="n">
        <v>5.23750376989598E-005</v>
      </c>
      <c r="FW126" s="10" t="n">
        <v>6.94312505445661E-005</v>
      </c>
      <c r="FX126" s="10" t="n">
        <v>3.12364562600377E-005</v>
      </c>
      <c r="FY126" s="10" t="n">
        <v>4.36238564751765E-005</v>
      </c>
      <c r="FZ126" s="10" t="n">
        <v>5.70171212474618E-005</v>
      </c>
      <c r="GA126" s="10" t="n">
        <v>4.68657882624153E-005</v>
      </c>
      <c r="GB126" s="10" t="n">
        <v>3.41904852489923E-005</v>
      </c>
      <c r="GC126" s="10" t="n">
        <v>5.0761452223495E-005</v>
      </c>
      <c r="GD126" s="10" t="n">
        <v>4.22707798134942E-005</v>
      </c>
      <c r="GE126" s="10" t="n">
        <v>2.91660827420295E-005</v>
      </c>
      <c r="GF126" s="10" t="n">
        <v>9.92250012810075E-005</v>
      </c>
      <c r="GG126" s="10" t="n">
        <v>5.85603600345699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4.34336579329106E-006</v>
      </c>
      <c r="D127" s="10" t="n">
        <v>3.32905750983287E-006</v>
      </c>
      <c r="E127" s="10" t="n">
        <v>3.0651653183362E-006</v>
      </c>
      <c r="F127" s="10" t="n">
        <v>4.95310777220964E-006</v>
      </c>
      <c r="G127" s="10" t="n">
        <v>2.9844143413722E-006</v>
      </c>
      <c r="H127" s="10" t="n">
        <v>2.42042298104696E-006</v>
      </c>
      <c r="I127" s="10" t="n">
        <v>6.33327806000798E-006</v>
      </c>
      <c r="J127" s="10" t="n">
        <v>4.96836918973342E-006</v>
      </c>
      <c r="K127" s="10" t="n">
        <v>4.31040449483748E-005</v>
      </c>
      <c r="L127" s="10" t="n">
        <v>1.68925393300387E-005</v>
      </c>
      <c r="M127" s="10" t="n">
        <v>1.24187998294714E-005</v>
      </c>
      <c r="N127" s="10" t="n">
        <v>7.17883626727617E-006</v>
      </c>
      <c r="O127" s="10" t="n">
        <v>4.31338951038621E-006</v>
      </c>
      <c r="P127" s="10" t="n">
        <v>4.42673601629289E-006</v>
      </c>
      <c r="Q127" s="10" t="n">
        <v>1.70681507377435E-005</v>
      </c>
      <c r="R127" s="10" t="n">
        <v>1.03940763955102E-005</v>
      </c>
      <c r="S127" s="10" t="n">
        <v>9.00659071749382E-006</v>
      </c>
      <c r="T127" s="10" t="n">
        <v>6.58258992203565E-006</v>
      </c>
      <c r="U127" s="10" t="n">
        <v>1.04827439700492E-005</v>
      </c>
      <c r="V127" s="10" t="n">
        <v>6.76354072375016E-006</v>
      </c>
      <c r="W127" s="10" t="n">
        <v>6.67331757772801E-006</v>
      </c>
      <c r="X127" s="10" t="n">
        <v>1.14798652907423E-005</v>
      </c>
      <c r="Y127" s="10" t="n">
        <v>6.66785205630076E-006</v>
      </c>
      <c r="Z127" s="10" t="n">
        <v>7.97840000961043E-006</v>
      </c>
      <c r="AA127" s="10" t="n">
        <v>6.12386450439925E-006</v>
      </c>
      <c r="AB127" s="10" t="n">
        <v>6.41891857652575E-006</v>
      </c>
      <c r="AC127" s="10" t="n">
        <v>7.4666590341297E-006</v>
      </c>
      <c r="AD127" s="10" t="n">
        <v>8.02410017723675E-006</v>
      </c>
      <c r="AE127" s="10" t="n">
        <v>9.19216619118524E-006</v>
      </c>
      <c r="AF127" s="10" t="n">
        <v>8.33845174424869E-006</v>
      </c>
      <c r="AG127" s="10" t="n">
        <v>4.66612585480646E-006</v>
      </c>
      <c r="AH127" s="10" t="n">
        <v>7.91680778737256E-006</v>
      </c>
      <c r="AI127" s="10" t="n">
        <v>7.41170952254957E-006</v>
      </c>
      <c r="AJ127" s="10" t="n">
        <v>1.35905235385289E-006</v>
      </c>
      <c r="AK127" s="10" t="n">
        <v>6.24839430799553E-006</v>
      </c>
      <c r="AL127" s="10" t="n">
        <v>1.43207592436821E-005</v>
      </c>
      <c r="AM127" s="10" t="n">
        <v>7.66972417638832E-006</v>
      </c>
      <c r="AN127" s="10" t="n">
        <v>9.95515298242943E-006</v>
      </c>
      <c r="AO127" s="10" t="n">
        <v>8.61971588538951E-006</v>
      </c>
      <c r="AP127" s="10" t="n">
        <v>1.4021669094194E-005</v>
      </c>
      <c r="AQ127" s="10" t="n">
        <v>1.28145876657494E-005</v>
      </c>
      <c r="AR127" s="10" t="n">
        <v>9.27995087380139E-006</v>
      </c>
      <c r="AS127" s="10" t="n">
        <v>9.24850310435844E-006</v>
      </c>
      <c r="AT127" s="10" t="n">
        <v>6.57905835434419E-006</v>
      </c>
      <c r="AU127" s="10" t="n">
        <v>7.28520372274497E-006</v>
      </c>
      <c r="AV127" s="10" t="n">
        <v>7.52064156884193E-006</v>
      </c>
      <c r="AW127" s="10" t="n">
        <v>6.25146340848929E-006</v>
      </c>
      <c r="AX127" s="10" t="n">
        <v>9.16261033300557E-006</v>
      </c>
      <c r="AY127" s="10" t="n">
        <v>7.01865444698521E-006</v>
      </c>
      <c r="AZ127" s="10" t="n">
        <v>7.91802701907556E-006</v>
      </c>
      <c r="BA127" s="10" t="n">
        <v>1.78722971095821E-005</v>
      </c>
      <c r="BB127" s="10" t="n">
        <v>6.02434997195077E-006</v>
      </c>
      <c r="BC127" s="10" t="n">
        <v>6.41921287383337E-006</v>
      </c>
      <c r="BD127" s="10" t="n">
        <v>6.35757860912299E-006</v>
      </c>
      <c r="BE127" s="10" t="n">
        <v>5.84188564122563E-006</v>
      </c>
      <c r="BF127" s="10" t="n">
        <v>5.81712262491293E-006</v>
      </c>
      <c r="BG127" s="10" t="n">
        <v>6.38057584158996E-006</v>
      </c>
      <c r="BH127" s="10" t="n">
        <v>6.55173074720794E-006</v>
      </c>
      <c r="BI127" s="10" t="n">
        <v>6.08333556089256E-006</v>
      </c>
      <c r="BJ127" s="10" t="n">
        <v>6.24015398338213E-006</v>
      </c>
      <c r="BK127" s="10" t="n">
        <v>1.52173990550589E-005</v>
      </c>
      <c r="BL127" s="10" t="n">
        <v>1.12279467954186E-005</v>
      </c>
      <c r="BM127" s="10" t="n">
        <v>7.07574812466372E-006</v>
      </c>
      <c r="BN127" s="10" t="n">
        <v>8.19079858076789E-006</v>
      </c>
      <c r="BO127" s="10" t="n">
        <v>9.00087294123147E-006</v>
      </c>
      <c r="BP127" s="10" t="n">
        <v>7.3326276317445E-006</v>
      </c>
      <c r="BQ127" s="10" t="n">
        <v>5.23929088263499E-006</v>
      </c>
      <c r="BR127" s="10" t="n">
        <v>8.336770045348E-006</v>
      </c>
      <c r="BS127" s="10" t="n">
        <v>7.05308723197689E-006</v>
      </c>
      <c r="BT127" s="10" t="n">
        <v>7.77689043883495E-006</v>
      </c>
      <c r="BU127" s="10" t="n">
        <v>6.27147562540753E-006</v>
      </c>
      <c r="BV127" s="10" t="n">
        <v>7.35486809970616E-006</v>
      </c>
      <c r="BW127" s="10" t="n">
        <v>7.73812727917398E-006</v>
      </c>
      <c r="BX127" s="10" t="n">
        <v>5.27443838965946E-006</v>
      </c>
      <c r="BY127" s="10" t="n">
        <v>6.1509398567004E-006</v>
      </c>
      <c r="BZ127" s="10" t="n">
        <v>5.18413115869227E-006</v>
      </c>
      <c r="CA127" s="10" t="n">
        <v>7.25098115011588E-006</v>
      </c>
      <c r="CB127" s="10" t="n">
        <v>6.53470354583843E-006</v>
      </c>
      <c r="CC127" s="10" t="n">
        <v>6.15072964433781E-006</v>
      </c>
      <c r="CD127" s="10" t="n">
        <v>6.00101639970366E-006</v>
      </c>
      <c r="CE127" s="10" t="n">
        <v>1.76925234970981E-005</v>
      </c>
      <c r="CF127" s="10" t="n">
        <v>7.41313896661516E-006</v>
      </c>
      <c r="CG127" s="10" t="n">
        <v>0</v>
      </c>
      <c r="CH127" s="10" t="n">
        <v>7.33842949295189E-006</v>
      </c>
      <c r="CI127" s="10" t="n">
        <v>7.92092794967926E-006</v>
      </c>
      <c r="CJ127" s="10" t="n">
        <v>6.66074687844533E-006</v>
      </c>
      <c r="CK127" s="10" t="n">
        <v>5.97301611300713E-006</v>
      </c>
      <c r="CL127" s="10" t="n">
        <v>6.82631013521851E-006</v>
      </c>
      <c r="CM127" s="10" t="n">
        <v>8.10503193683257E-006</v>
      </c>
      <c r="CN127" s="10" t="n">
        <v>0</v>
      </c>
      <c r="CO127" s="10" t="n">
        <v>6.18406932504404E-006</v>
      </c>
      <c r="CP127" s="10" t="n">
        <v>7.39127688090615E-006</v>
      </c>
      <c r="CQ127" s="10" t="n">
        <v>2.48212030946611E-005</v>
      </c>
      <c r="CR127" s="10" t="n">
        <v>1.02053897788525E-005</v>
      </c>
      <c r="CS127" s="10" t="n">
        <v>9.19784192497508E-006</v>
      </c>
      <c r="CT127" s="10" t="n">
        <v>6.85910326378201E-006</v>
      </c>
      <c r="CU127" s="10" t="n">
        <v>8.74285828739272E-006</v>
      </c>
      <c r="CV127" s="10" t="n">
        <v>1.02534863674123E-005</v>
      </c>
      <c r="CW127" s="10" t="n">
        <v>7.67371821127746E-006</v>
      </c>
      <c r="CX127" s="10" t="n">
        <v>8.70510414707217E-006</v>
      </c>
      <c r="CY127" s="10" t="n">
        <v>6.28955388858998E-006</v>
      </c>
      <c r="CZ127" s="10" t="n">
        <v>6.64086078894464E-006</v>
      </c>
      <c r="DA127" s="10" t="n">
        <v>8.13147665204596E-006</v>
      </c>
      <c r="DB127" s="10" t="n">
        <v>5.86694295484595E-006</v>
      </c>
      <c r="DC127" s="10" t="n">
        <v>8.40138932560711E-006</v>
      </c>
      <c r="DD127" s="10" t="n">
        <v>9.3790449815247E-006</v>
      </c>
      <c r="DE127" s="10" t="n">
        <v>1.02406634132945E-005</v>
      </c>
      <c r="DF127" s="10" t="n">
        <v>9.12603338191551E-006</v>
      </c>
      <c r="DG127" s="10" t="n">
        <v>9.57475269109279E-006</v>
      </c>
      <c r="DH127" s="10" t="n">
        <v>8.41883695170179E-006</v>
      </c>
      <c r="DI127" s="10" t="n">
        <v>1.13004280180384E-005</v>
      </c>
      <c r="DJ127" s="10" t="n">
        <v>1.37525552276107E-005</v>
      </c>
      <c r="DK127" s="10" t="n">
        <v>1.03902925729836E-005</v>
      </c>
      <c r="DL127" s="10" t="n">
        <v>9.48381482303784E-006</v>
      </c>
      <c r="DM127" s="10" t="n">
        <v>8.45108352812257E-006</v>
      </c>
      <c r="DN127" s="10" t="n">
        <v>1.25195756360954E-005</v>
      </c>
      <c r="DO127" s="10" t="n">
        <v>7.18030775381428E-006</v>
      </c>
      <c r="DP127" s="10" t="n">
        <v>7.02958548983971E-006</v>
      </c>
      <c r="DQ127" s="10" t="n">
        <v>9.14999759125038E-006</v>
      </c>
      <c r="DR127" s="10" t="n">
        <v>9.24682140545775E-006</v>
      </c>
      <c r="DS127" s="10" t="n">
        <v>8.63758393620937E-006</v>
      </c>
      <c r="DT127" s="10" t="n">
        <v>7.49444910846364E-006</v>
      </c>
      <c r="DU127" s="10" t="n">
        <v>6.85208217087162E-006</v>
      </c>
      <c r="DV127" s="10" t="n">
        <v>7.69843918511764E-006</v>
      </c>
      <c r="DW127" s="10" t="n">
        <v>0.0633184861594239</v>
      </c>
      <c r="DX127" s="10" t="n">
        <v>7.89671148550929E-006</v>
      </c>
      <c r="DY127" s="10" t="n">
        <v>8.14404735132864E-006</v>
      </c>
      <c r="DZ127" s="10" t="n">
        <v>7.03572369082724E-006</v>
      </c>
      <c r="EA127" s="10" t="n">
        <v>6.68891533503193E-006</v>
      </c>
      <c r="EB127" s="10" t="n">
        <v>8.64742187477842E-006</v>
      </c>
      <c r="EC127" s="10" t="n">
        <v>7.86459103650606E-006</v>
      </c>
      <c r="ED127" s="10" t="n">
        <v>6.90980648563789E-006</v>
      </c>
      <c r="EE127" s="10" t="n">
        <v>7.66909353930056E-006</v>
      </c>
      <c r="EF127" s="10" t="n">
        <v>8.26605460657388E-006</v>
      </c>
      <c r="EG127" s="10" t="n">
        <v>6.5013638651322E-006</v>
      </c>
      <c r="EH127" s="10" t="n">
        <v>7.26119747093759E-006</v>
      </c>
      <c r="EI127" s="10" t="n">
        <v>5.39564683792687E-006</v>
      </c>
      <c r="EJ127" s="10" t="n">
        <v>6.20488034894011E-006</v>
      </c>
      <c r="EK127" s="10" t="n">
        <v>5.3488535660151E-006</v>
      </c>
      <c r="EL127" s="10" t="n">
        <v>4.83185728146971E-006</v>
      </c>
      <c r="EM127" s="10" t="n">
        <v>9.96494887852597E-006</v>
      </c>
      <c r="EN127" s="10" t="n">
        <v>1.89820922566216E-005</v>
      </c>
      <c r="EO127" s="10" t="n">
        <v>6.63421807828691E-006</v>
      </c>
      <c r="EP127" s="10" t="n">
        <v>6.89547000250949E-006</v>
      </c>
      <c r="EQ127" s="10" t="n">
        <v>5.6237272513333E-006</v>
      </c>
      <c r="ER127" s="10" t="n">
        <v>2.26893974831983E-006</v>
      </c>
      <c r="ES127" s="10" t="n">
        <v>1.48993477504654E-006</v>
      </c>
      <c r="ET127" s="10" t="n">
        <v>4.38435720399544E-006</v>
      </c>
      <c r="EU127" s="10" t="n">
        <v>4.39886185701391E-006</v>
      </c>
      <c r="EV127" s="10" t="n">
        <v>2.42518218893592E-006</v>
      </c>
      <c r="EW127" s="10" t="n">
        <v>4.36850719185641E-006</v>
      </c>
      <c r="EX127" s="10" t="n">
        <v>8.15090027434896E-006</v>
      </c>
      <c r="EY127" s="10" t="n">
        <v>7.94716245253006E-006</v>
      </c>
      <c r="EZ127" s="10" t="n">
        <v>6.56800118407214E-006</v>
      </c>
      <c r="FA127" s="10" t="n">
        <v>6.17351666444219E-006</v>
      </c>
      <c r="FB127" s="10" t="n">
        <v>3.24078513453552E-006</v>
      </c>
      <c r="FC127" s="10" t="n">
        <v>0.0027518816301262</v>
      </c>
      <c r="FD127" s="10" t="n">
        <v>3.91804312006966E-006</v>
      </c>
      <c r="FE127" s="10" t="n">
        <v>5.32779028728393E-006</v>
      </c>
      <c r="FF127" s="10" t="n">
        <v>2.33545934833672E-005</v>
      </c>
      <c r="FG127" s="10" t="n">
        <v>6.34689982110359E-005</v>
      </c>
      <c r="FH127" s="10" t="n">
        <v>7.26031457901473E-006</v>
      </c>
      <c r="FI127" s="10" t="n">
        <v>5.53686750311253E-006</v>
      </c>
      <c r="FJ127" s="10" t="n">
        <v>2.06042590162296E-005</v>
      </c>
      <c r="FK127" s="10" t="n">
        <v>0.003786509040552</v>
      </c>
      <c r="FL127" s="10" t="n">
        <v>5.50819453685572E-006</v>
      </c>
      <c r="FM127" s="10" t="n">
        <v>6.79040586368872E-006</v>
      </c>
      <c r="FN127" s="10" t="n">
        <v>1.46330507295407E-005</v>
      </c>
      <c r="FO127" s="10" t="n">
        <v>9.54481845066046E-006</v>
      </c>
      <c r="FP127" s="10" t="n">
        <v>8.14984921253603E-006</v>
      </c>
      <c r="FQ127" s="10" t="n">
        <v>9.22550587189147E-006</v>
      </c>
      <c r="FR127" s="10" t="n">
        <v>3.20369526528075E-006</v>
      </c>
      <c r="FS127" s="10" t="n">
        <v>3.99112555004651E-006</v>
      </c>
      <c r="FT127" s="10" t="n">
        <v>1.30070160624612E-005</v>
      </c>
      <c r="FU127" s="10" t="n">
        <v>2.35902835842992E-005</v>
      </c>
      <c r="FV127" s="10" t="n">
        <v>1.57606718849276E-005</v>
      </c>
      <c r="FW127" s="10" t="n">
        <v>8.09094770853927E-006</v>
      </c>
      <c r="FX127" s="10" t="n">
        <v>3.15011213405743E-006</v>
      </c>
      <c r="FY127" s="10" t="n">
        <v>5.71828077202473E-006</v>
      </c>
      <c r="FZ127" s="10" t="n">
        <v>8.15287627055727E-006</v>
      </c>
      <c r="GA127" s="10" t="n">
        <v>1.47255021266063E-005</v>
      </c>
      <c r="GB127" s="10" t="n">
        <v>7.28873529043643E-006</v>
      </c>
      <c r="GC127" s="10" t="n">
        <v>6.00101639970366E-006</v>
      </c>
      <c r="GD127" s="10" t="n">
        <v>6.97282815194134E-006</v>
      </c>
      <c r="GE127" s="10" t="n">
        <v>4.86359934822028E-006</v>
      </c>
      <c r="GF127" s="10" t="n">
        <v>1.15068145156259E-005</v>
      </c>
      <c r="GG127" s="10" t="n">
        <v>1.77170763010482E-005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4.29586225742595E-006</v>
      </c>
      <c r="D128" s="10" t="n">
        <v>3.44549795270602E-006</v>
      </c>
      <c r="E128" s="10" t="n">
        <v>2.0244038361015E-006</v>
      </c>
      <c r="F128" s="10" t="n">
        <v>2.12054569629109E-006</v>
      </c>
      <c r="G128" s="10" t="n">
        <v>3.41041321058745E-006</v>
      </c>
      <c r="H128" s="10" t="n">
        <v>3.2866499347024E-006</v>
      </c>
      <c r="I128" s="10" t="n">
        <v>4.23655369011692E-006</v>
      </c>
      <c r="J128" s="10" t="n">
        <v>4.94450351082394E-006</v>
      </c>
      <c r="K128" s="10" t="n">
        <v>5.56718660412933E-006</v>
      </c>
      <c r="L128" s="10" t="n">
        <v>1.94860771453431E-006</v>
      </c>
      <c r="M128" s="10" t="n">
        <v>3.28420480680759E-006</v>
      </c>
      <c r="N128" s="10" t="n">
        <v>5.26157404899762E-006</v>
      </c>
      <c r="O128" s="10" t="n">
        <v>2.01739541719369E-006</v>
      </c>
      <c r="P128" s="10" t="n">
        <v>3.20738230015898E-006</v>
      </c>
      <c r="Q128" s="10" t="n">
        <v>8.42340873418581E-006</v>
      </c>
      <c r="R128" s="10" t="n">
        <v>6.42309509419215E-006</v>
      </c>
      <c r="S128" s="10" t="n">
        <v>8.04765512653666E-006</v>
      </c>
      <c r="T128" s="10" t="n">
        <v>4.21884072873939E-006</v>
      </c>
      <c r="U128" s="10" t="n">
        <v>1.1516808270039E-005</v>
      </c>
      <c r="V128" s="10" t="n">
        <v>8.56829677781324E-006</v>
      </c>
      <c r="W128" s="10" t="n">
        <v>5.36287626631405E-006</v>
      </c>
      <c r="X128" s="10" t="n">
        <v>7.62723528722763E-006</v>
      </c>
      <c r="Y128" s="10" t="n">
        <v>4.4808390258404E-006</v>
      </c>
      <c r="Z128" s="10" t="n">
        <v>4.80987931801077E-006</v>
      </c>
      <c r="AA128" s="10" t="n">
        <v>3.19893807940597E-006</v>
      </c>
      <c r="AB128" s="10" t="n">
        <v>4.32227532503385E-006</v>
      </c>
      <c r="AC128" s="10" t="n">
        <v>4.27618750738863E-006</v>
      </c>
      <c r="AD128" s="10" t="n">
        <v>4.10627955041894E-006</v>
      </c>
      <c r="AE128" s="10" t="n">
        <v>5.46676577012382E-006</v>
      </c>
      <c r="AF128" s="10" t="n">
        <v>4.42858152501873E-006</v>
      </c>
      <c r="AG128" s="10" t="n">
        <v>3.13249315045046E-006</v>
      </c>
      <c r="AH128" s="10" t="n">
        <v>4.54193879149098E-006</v>
      </c>
      <c r="AI128" s="10" t="n">
        <v>4.83521198026981E-006</v>
      </c>
      <c r="AJ128" s="10" t="n">
        <v>1.73118466759011E-006</v>
      </c>
      <c r="AK128" s="10" t="n">
        <v>5.49533964842947E-006</v>
      </c>
      <c r="AL128" s="10" t="n">
        <v>5.78648045823027E-006</v>
      </c>
      <c r="AM128" s="10" t="n">
        <v>4.26259714536863E-006</v>
      </c>
      <c r="AN128" s="10" t="n">
        <v>7.92161731307504E-006</v>
      </c>
      <c r="AO128" s="10" t="n">
        <v>5.68432528932262E-006</v>
      </c>
      <c r="AP128" s="10" t="n">
        <v>3.68642834550406E-006</v>
      </c>
      <c r="AQ128" s="10" t="n">
        <v>2.99226790885499E-006</v>
      </c>
      <c r="AR128" s="10" t="n">
        <v>3.79918854586246E-006</v>
      </c>
      <c r="AS128" s="10" t="n">
        <v>5.84266153637151E-006</v>
      </c>
      <c r="AT128" s="10" t="n">
        <v>4.10869624659405E-006</v>
      </c>
      <c r="AU128" s="10" t="n">
        <v>3.37015389548218E-006</v>
      </c>
      <c r="AV128" s="10" t="n">
        <v>6.95286332749471E-006</v>
      </c>
      <c r="AW128" s="10" t="n">
        <v>5.94566965687037E-006</v>
      </c>
      <c r="AX128" s="10" t="n">
        <v>4.66939819093795E-006</v>
      </c>
      <c r="AY128" s="10" t="n">
        <v>3.22091579873957E-006</v>
      </c>
      <c r="AZ128" s="10" t="n">
        <v>3.88883375809897E-006</v>
      </c>
      <c r="BA128" s="10" t="n">
        <v>3.22202463580814E-006</v>
      </c>
      <c r="BB128" s="10" t="n">
        <v>7.66465143036219E-006</v>
      </c>
      <c r="BC128" s="10" t="n">
        <v>1.32925113243465E-005</v>
      </c>
      <c r="BD128" s="10" t="n">
        <v>1.0699453191899E-005</v>
      </c>
      <c r="BE128" s="10" t="n">
        <v>8.18335972469869E-006</v>
      </c>
      <c r="BF128" s="10" t="n">
        <v>9.78932541235475E-006</v>
      </c>
      <c r="BG128" s="10" t="n">
        <v>9.22131651604612E-006</v>
      </c>
      <c r="BH128" s="10" t="n">
        <v>7.97612091975357E-006</v>
      </c>
      <c r="BI128" s="10" t="n">
        <v>8.25116937620014E-006</v>
      </c>
      <c r="BJ128" s="10" t="n">
        <v>7.98294453248327E-006</v>
      </c>
      <c r="BK128" s="10" t="n">
        <v>4.53989170767207E-006</v>
      </c>
      <c r="BL128" s="10" t="n">
        <v>4.29691423105511E-006</v>
      </c>
      <c r="BM128" s="10" t="n">
        <v>6.3753298050842E-006</v>
      </c>
      <c r="BN128" s="10" t="n">
        <v>5.48743563035089E-006</v>
      </c>
      <c r="BO128" s="10" t="n">
        <v>5.08998862056521E-006</v>
      </c>
      <c r="BP128" s="10" t="n">
        <v>5.42056422559977E-006</v>
      </c>
      <c r="BQ128" s="10" t="n">
        <v>4.50355596988638E-006</v>
      </c>
      <c r="BR128" s="10" t="n">
        <v>7.92463107536399E-006</v>
      </c>
      <c r="BS128" s="10" t="n">
        <v>6.7860544279731E-006</v>
      </c>
      <c r="BT128" s="10" t="n">
        <v>8.50151066822124E-006</v>
      </c>
      <c r="BU128" s="10" t="n">
        <v>6.83211381389862E-006</v>
      </c>
      <c r="BV128" s="10" t="n">
        <v>2.13361575784044E-006</v>
      </c>
      <c r="BW128" s="10" t="n">
        <v>3.30655213849738E-006</v>
      </c>
      <c r="BX128" s="10" t="n">
        <v>5.73427982084801E-006</v>
      </c>
      <c r="BY128" s="10" t="n">
        <v>1.39634714777146E-005</v>
      </c>
      <c r="BZ128" s="10" t="n">
        <v>9.76456138448986E-006</v>
      </c>
      <c r="CA128" s="10" t="n">
        <v>1.03349869769736E-005</v>
      </c>
      <c r="CB128" s="10" t="n">
        <v>5.82514759703193E-006</v>
      </c>
      <c r="CC128" s="10" t="n">
        <v>7.8098806546261E-006</v>
      </c>
      <c r="CD128" s="10" t="n">
        <v>6.20650225346339E-006</v>
      </c>
      <c r="CE128" s="10" t="n">
        <v>7.47666089965878E-006</v>
      </c>
      <c r="CF128" s="10" t="n">
        <v>9.11188282689346E-006</v>
      </c>
      <c r="CG128" s="10" t="n">
        <v>0</v>
      </c>
      <c r="CH128" s="10" t="n">
        <v>8.39028578072703E-006</v>
      </c>
      <c r="CI128" s="10" t="n">
        <v>6.60380710465053E-006</v>
      </c>
      <c r="CJ128" s="10" t="n">
        <v>6.51333737254251E-006</v>
      </c>
      <c r="CK128" s="10" t="n">
        <v>9.47723042512981E-006</v>
      </c>
      <c r="CL128" s="10" t="n">
        <v>5.41712398751521E-006</v>
      </c>
      <c r="CM128" s="10" t="n">
        <v>7.74258277407938E-006</v>
      </c>
      <c r="CN128" s="10" t="n">
        <v>0</v>
      </c>
      <c r="CO128" s="10" t="n">
        <v>5.22103041669528E-006</v>
      </c>
      <c r="CP128" s="10" t="n">
        <v>7.11461138090846E-006</v>
      </c>
      <c r="CQ128" s="10" t="n">
        <v>1.08463030241862E-005</v>
      </c>
      <c r="CR128" s="10" t="n">
        <v>5.53164695449545E-006</v>
      </c>
      <c r="CS128" s="10" t="n">
        <v>7.15481383257431E-006</v>
      </c>
      <c r="CT128" s="10" t="n">
        <v>5.67588106856961E-006</v>
      </c>
      <c r="CU128" s="10" t="n">
        <v>3.88971514140989E-006</v>
      </c>
      <c r="CV128" s="10" t="n">
        <v>1.12587619819773E-005</v>
      </c>
      <c r="CW128" s="10" t="n">
        <v>8.31627801432942E-006</v>
      </c>
      <c r="CX128" s="10" t="n">
        <v>5.54816578364528E-006</v>
      </c>
      <c r="CY128" s="10" t="n">
        <v>4.42770014170781E-006</v>
      </c>
      <c r="CZ128" s="10" t="n">
        <v>4.63567817136532E-006</v>
      </c>
      <c r="DA128" s="10" t="n">
        <v>4.45647304205141E-006</v>
      </c>
      <c r="DB128" s="10" t="n">
        <v>4.60815626668883E-006</v>
      </c>
      <c r="DC128" s="10" t="n">
        <v>4.32369691101921E-006</v>
      </c>
      <c r="DD128" s="10" t="n">
        <v>5.13883431502203E-006</v>
      </c>
      <c r="DE128" s="10" t="n">
        <v>5.92161642199816E-006</v>
      </c>
      <c r="DF128" s="10" t="n">
        <v>8.91712554689976E-006</v>
      </c>
      <c r="DG128" s="10" t="n">
        <v>6.34567552142969E-006</v>
      </c>
      <c r="DH128" s="10" t="n">
        <v>6.77630234811356E-006</v>
      </c>
      <c r="DI128" s="10" t="n">
        <v>5.376665650372E-006</v>
      </c>
      <c r="DJ128" s="10" t="n">
        <v>6.53312584945866E-006</v>
      </c>
      <c r="DK128" s="10" t="n">
        <v>6.01475873575865E-006</v>
      </c>
      <c r="DL128" s="10" t="n">
        <v>6.93094247160053E-006</v>
      </c>
      <c r="DM128" s="10" t="n">
        <v>7.6271215603488E-006</v>
      </c>
      <c r="DN128" s="10" t="n">
        <v>5.8921895921013E-006</v>
      </c>
      <c r="DO128" s="10" t="n">
        <v>5.73840242020554E-006</v>
      </c>
      <c r="DP128" s="10" t="n">
        <v>5.06007845143333E-006</v>
      </c>
      <c r="DQ128" s="10" t="n">
        <v>6.0977793573034E-006</v>
      </c>
      <c r="DR128" s="10" t="n">
        <v>6.30754858530246E-006</v>
      </c>
      <c r="DS128" s="10" t="n">
        <v>5.92653510950749E-006</v>
      </c>
      <c r="DT128" s="10" t="n">
        <v>6.33356360883446E-006</v>
      </c>
      <c r="DU128" s="10" t="n">
        <v>4.48385278812935E-006</v>
      </c>
      <c r="DV128" s="10" t="n">
        <v>4.84013066777914E-006</v>
      </c>
      <c r="DW128" s="10" t="n">
        <v>5.84405469063716E-006</v>
      </c>
      <c r="DX128" s="10" t="n">
        <v>0.0380643863438777</v>
      </c>
      <c r="DY128" s="10" t="n">
        <v>4.2800826529885E-006</v>
      </c>
      <c r="DZ128" s="10" t="n">
        <v>3.09322894553494E-006</v>
      </c>
      <c r="EA128" s="10" t="n">
        <v>3.99346248662114E-006</v>
      </c>
      <c r="EB128" s="10" t="n">
        <v>3.4154171932559E-006</v>
      </c>
      <c r="EC128" s="10" t="n">
        <v>4.02271872619975E-006</v>
      </c>
      <c r="ED128" s="10" t="n">
        <v>3.37032448580042E-006</v>
      </c>
      <c r="EE128" s="10" t="n">
        <v>4.02630112288285E-006</v>
      </c>
      <c r="EF128" s="10" t="n">
        <v>7.923465374856E-006</v>
      </c>
      <c r="EG128" s="10" t="n">
        <v>8.35878343529155E-006</v>
      </c>
      <c r="EH128" s="10" t="n">
        <v>6.72188403659416E-006</v>
      </c>
      <c r="EI128" s="10" t="n">
        <v>1.55822314392388E-005</v>
      </c>
      <c r="EJ128" s="10" t="n">
        <v>9.78170571147324E-006</v>
      </c>
      <c r="EK128" s="10" t="n">
        <v>1.28794268687219E-005</v>
      </c>
      <c r="EL128" s="10" t="n">
        <v>8.27397161540524E-006</v>
      </c>
      <c r="EM128" s="10" t="n">
        <v>4.0281207529441E-006</v>
      </c>
      <c r="EN128" s="10" t="n">
        <v>1.30722223600558E-006</v>
      </c>
      <c r="EO128" s="10" t="n">
        <v>1.56787855593642E-006</v>
      </c>
      <c r="EP128" s="10" t="n">
        <v>1.94807604137579E-006</v>
      </c>
      <c r="EQ128" s="10" t="n">
        <v>1.87068774350501E-006</v>
      </c>
      <c r="ER128" s="10" t="n">
        <v>1.58891802851968E-006</v>
      </c>
      <c r="ES128" s="10" t="n">
        <v>9.49332277848403E-007</v>
      </c>
      <c r="ET128" s="10" t="n">
        <v>3.0274948095721E-006</v>
      </c>
      <c r="EU128" s="10" t="n">
        <v>3.15407282570815E-006</v>
      </c>
      <c r="EV128" s="10" t="n">
        <v>9.40310893185338E-007</v>
      </c>
      <c r="EW128" s="10" t="n">
        <v>1.40948260227614E-006</v>
      </c>
      <c r="EX128" s="10" t="n">
        <v>3.07690913842306E-006</v>
      </c>
      <c r="EY128" s="10" t="n">
        <v>3.06664528760879E-006</v>
      </c>
      <c r="EZ128" s="10" t="n">
        <v>2.58973162124174E-006</v>
      </c>
      <c r="FA128" s="10" t="n">
        <v>1.9852931624724E-006</v>
      </c>
      <c r="FB128" s="10" t="n">
        <v>1.92983709318368E-006</v>
      </c>
      <c r="FC128" s="10" t="n">
        <v>3.77061466755681E-006</v>
      </c>
      <c r="FD128" s="10" t="n">
        <v>3.95906010577553E-006</v>
      </c>
      <c r="FE128" s="10" t="n">
        <v>4.09999614036367E-006</v>
      </c>
      <c r="FF128" s="10" t="n">
        <v>2.82098101347952E-006</v>
      </c>
      <c r="FG128" s="10" t="n">
        <v>8.45985819885032E-007</v>
      </c>
      <c r="FH128" s="10" t="n">
        <v>1.62655593906795E-006</v>
      </c>
      <c r="FI128" s="10" t="n">
        <v>8.32634284310574E-006</v>
      </c>
      <c r="FJ128" s="10" t="n">
        <v>5.91254670341159E-006</v>
      </c>
      <c r="FK128" s="10" t="n">
        <v>3.79270611376924E-006</v>
      </c>
      <c r="FL128" s="10" t="n">
        <v>1.08967977583861E-005</v>
      </c>
      <c r="FM128" s="10" t="n">
        <v>2.49274818214882E-006</v>
      </c>
      <c r="FN128" s="10" t="n">
        <v>4.25349899506236E-006</v>
      </c>
      <c r="FO128" s="10" t="n">
        <v>5.49934852090817E-006</v>
      </c>
      <c r="FP128" s="10" t="n">
        <v>5.85812839189218E-006</v>
      </c>
      <c r="FQ128" s="10" t="n">
        <v>2.95323115769713E-006</v>
      </c>
      <c r="FR128" s="10" t="n">
        <v>2.06948232769712E-006</v>
      </c>
      <c r="FS128" s="10" t="n">
        <v>2.94583891057328E-006</v>
      </c>
      <c r="FT128" s="10" t="n">
        <v>3.85875299864885E-006</v>
      </c>
      <c r="FU128" s="10" t="n">
        <v>3.61480884356186E-006</v>
      </c>
      <c r="FV128" s="10" t="n">
        <v>4.38940261526234E-006</v>
      </c>
      <c r="FW128" s="10" t="n">
        <v>2.69185551525771E-005</v>
      </c>
      <c r="FX128" s="10" t="n">
        <v>9.22697442826784E-007</v>
      </c>
      <c r="FY128" s="10" t="n">
        <v>3.28261263050399E-006</v>
      </c>
      <c r="FZ128" s="10" t="n">
        <v>0.000239620259153939</v>
      </c>
      <c r="GA128" s="10" t="n">
        <v>8.66405480978678E-006</v>
      </c>
      <c r="GB128" s="10" t="n">
        <v>4.64807440115762E-006</v>
      </c>
      <c r="GC128" s="10" t="n">
        <v>2.7113483022889E-006</v>
      </c>
      <c r="GD128" s="10" t="n">
        <v>2.65146825741376E-006</v>
      </c>
      <c r="GE128" s="10" t="n">
        <v>9.03307009986535E-006</v>
      </c>
      <c r="GF128" s="10" t="n">
        <v>4.00014394075231E-006</v>
      </c>
      <c r="GG128" s="10" t="n">
        <v>5.89665337209531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8.8517078545851E-007</v>
      </c>
      <c r="D129" s="10" t="n">
        <v>7.17370115925457E-007</v>
      </c>
      <c r="E129" s="10" t="n">
        <v>4.1882460744861E-007</v>
      </c>
      <c r="F129" s="10" t="n">
        <v>4.41847386167899E-007</v>
      </c>
      <c r="G129" s="10" t="n">
        <v>7.10744027402486E-007</v>
      </c>
      <c r="H129" s="10" t="n">
        <v>6.76272060332141E-007</v>
      </c>
      <c r="I129" s="10" t="n">
        <v>8.75470790335451E-007</v>
      </c>
      <c r="J129" s="10" t="n">
        <v>1.01766733929281E-006</v>
      </c>
      <c r="K129" s="10" t="n">
        <v>1.19264550088443E-006</v>
      </c>
      <c r="L129" s="10" t="n">
        <v>4.46127488002095E-007</v>
      </c>
      <c r="M129" s="10" t="n">
        <v>7.06041126820726E-007</v>
      </c>
      <c r="N129" s="10" t="n">
        <v>1.09788982928802E-006</v>
      </c>
      <c r="O129" s="10" t="n">
        <v>4.3853812440018E-007</v>
      </c>
      <c r="P129" s="10" t="n">
        <v>6.70662201800833E-007</v>
      </c>
      <c r="Q129" s="10" t="n">
        <v>1.80733435994352E-006</v>
      </c>
      <c r="R129" s="10" t="n">
        <v>1.36739671285011E-006</v>
      </c>
      <c r="S129" s="10" t="n">
        <v>1.68320132010181E-006</v>
      </c>
      <c r="T129" s="10" t="n">
        <v>8.83355188451074E-007</v>
      </c>
      <c r="U129" s="10" t="n">
        <v>2.43464834263766E-006</v>
      </c>
      <c r="V129" s="10" t="n">
        <v>1.78895144024324E-006</v>
      </c>
      <c r="W129" s="10" t="n">
        <v>1.10052916938217E-006</v>
      </c>
      <c r="X129" s="10" t="n">
        <v>1.56346437856976E-006</v>
      </c>
      <c r="Y129" s="10" t="n">
        <v>9.28375269802119E-007</v>
      </c>
      <c r="Z129" s="10" t="n">
        <v>9.86936678833621E-007</v>
      </c>
      <c r="AA129" s="10" t="n">
        <v>6.80850558896726E-007</v>
      </c>
      <c r="AB129" s="10" t="n">
        <v>8.97014193715347E-007</v>
      </c>
      <c r="AC129" s="10" t="n">
        <v>8.90676415272725E-007</v>
      </c>
      <c r="AD129" s="10" t="n">
        <v>8.53498704328798E-007</v>
      </c>
      <c r="AE129" s="10" t="n">
        <v>1.13209197846976E-006</v>
      </c>
      <c r="AF129" s="10" t="n">
        <v>9.23399189115073E-007</v>
      </c>
      <c r="AG129" s="10" t="n">
        <v>6.61356426583555E-007</v>
      </c>
      <c r="AH129" s="10" t="n">
        <v>9.50843282769135E-007</v>
      </c>
      <c r="AI129" s="10" t="n">
        <v>1.00468918290633E-006</v>
      </c>
      <c r="AJ129" s="10" t="n">
        <v>3.49304053147225E-007</v>
      </c>
      <c r="AK129" s="10" t="n">
        <v>1.1446750743963E-006</v>
      </c>
      <c r="AL129" s="10" t="n">
        <v>1.20598509556406E-006</v>
      </c>
      <c r="AM129" s="10" t="n">
        <v>9.74193877614767E-007</v>
      </c>
      <c r="AN129" s="10" t="n">
        <v>1.63652534703565E-006</v>
      </c>
      <c r="AO129" s="10" t="n">
        <v>1.1832144830958E-006</v>
      </c>
      <c r="AP129" s="10" t="n">
        <v>8.90020783020039E-007</v>
      </c>
      <c r="AQ129" s="10" t="n">
        <v>6.94774338724583E-007</v>
      </c>
      <c r="AR129" s="10" t="n">
        <v>8.21654309594214E-007</v>
      </c>
      <c r="AS129" s="10" t="n">
        <v>1.22188838046252E-006</v>
      </c>
      <c r="AT129" s="10" t="n">
        <v>8.87120871133163E-007</v>
      </c>
      <c r="AU129" s="10" t="n">
        <v>7.411224956644E-007</v>
      </c>
      <c r="AV129" s="10" t="n">
        <v>1.43968437147949E-006</v>
      </c>
      <c r="AW129" s="10" t="n">
        <v>1.23303412875817E-006</v>
      </c>
      <c r="AX129" s="10" t="n">
        <v>9.77749421754328E-007</v>
      </c>
      <c r="AY129" s="10" t="n">
        <v>6.72635822992249E-007</v>
      </c>
      <c r="AZ129" s="10" t="n">
        <v>8.17913843537229E-007</v>
      </c>
      <c r="BA129" s="10" t="n">
        <v>6.68415400504131E-007</v>
      </c>
      <c r="BB129" s="10" t="n">
        <v>1.57983837380349E-006</v>
      </c>
      <c r="BC129" s="10" t="n">
        <v>2.73226335764819E-006</v>
      </c>
      <c r="BD129" s="10" t="n">
        <v>2.19907463092288E-006</v>
      </c>
      <c r="BE129" s="10" t="n">
        <v>1.67751917391187E-006</v>
      </c>
      <c r="BF129" s="10" t="n">
        <v>2.0090169275195E-006</v>
      </c>
      <c r="BG129" s="10" t="n">
        <v>1.89323899612867E-006</v>
      </c>
      <c r="BH129" s="10" t="n">
        <v>1.64314891389611E-006</v>
      </c>
      <c r="BI129" s="10" t="n">
        <v>1.69495226739993E-006</v>
      </c>
      <c r="BJ129" s="10" t="n">
        <v>1.64414076781684E-006</v>
      </c>
      <c r="BK129" s="10" t="n">
        <v>9.40369977809576E-007</v>
      </c>
      <c r="BL129" s="10" t="n">
        <v>8.97577365009321E-007</v>
      </c>
      <c r="BM129" s="10" t="n">
        <v>1.31444180013324E-006</v>
      </c>
      <c r="BN129" s="10" t="n">
        <v>1.14073287533849E-006</v>
      </c>
      <c r="BO129" s="10" t="n">
        <v>1.04392625156702E-006</v>
      </c>
      <c r="BP129" s="10" t="n">
        <v>1.12203054505356E-006</v>
      </c>
      <c r="BQ129" s="10" t="n">
        <v>9.23491650073785E-007</v>
      </c>
      <c r="BR129" s="10" t="n">
        <v>1.64456104490189E-006</v>
      </c>
      <c r="BS129" s="10" t="n">
        <v>1.39784158489146E-006</v>
      </c>
      <c r="BT129" s="10" t="n">
        <v>1.75181575700781E-006</v>
      </c>
      <c r="BU129" s="10" t="n">
        <v>1.41949426031347E-006</v>
      </c>
      <c r="BV129" s="10" t="n">
        <v>5.34422660247037E-007</v>
      </c>
      <c r="BW129" s="10" t="n">
        <v>7.8433706665805E-007</v>
      </c>
      <c r="BX129" s="10" t="n">
        <v>1.19977340024695E-006</v>
      </c>
      <c r="BY129" s="10" t="n">
        <v>2.86765982336937E-006</v>
      </c>
      <c r="BZ129" s="10" t="n">
        <v>2.01200089482339E-006</v>
      </c>
      <c r="CA129" s="10" t="n">
        <v>2.13999207830591E-006</v>
      </c>
      <c r="CB129" s="10" t="n">
        <v>1.21444947605706E-006</v>
      </c>
      <c r="CC129" s="10" t="n">
        <v>1.62342110752365E-006</v>
      </c>
      <c r="CD129" s="10" t="n">
        <v>1.32796631673029E-006</v>
      </c>
      <c r="CE129" s="10" t="n">
        <v>1.56206065310568E-006</v>
      </c>
      <c r="CF129" s="10" t="n">
        <v>1.88440477180083E-006</v>
      </c>
      <c r="CG129" s="10" t="n">
        <v>0</v>
      </c>
      <c r="CH129" s="10" t="n">
        <v>1.73448353002016E-006</v>
      </c>
      <c r="CI129" s="10" t="n">
        <v>1.36790104535218E-006</v>
      </c>
      <c r="CJ129" s="10" t="n">
        <v>1.34830772764693E-006</v>
      </c>
      <c r="CK129" s="10" t="n">
        <v>1.96754398476632E-006</v>
      </c>
      <c r="CL129" s="10" t="n">
        <v>1.12987291546068E-006</v>
      </c>
      <c r="CM129" s="10" t="n">
        <v>1.61015716271933E-006</v>
      </c>
      <c r="CN129" s="10" t="n">
        <v>0</v>
      </c>
      <c r="CO129" s="10" t="n">
        <v>1.09732665799405E-006</v>
      </c>
      <c r="CP129" s="10" t="n">
        <v>1.47951823360097E-006</v>
      </c>
      <c r="CQ129" s="10" t="n">
        <v>2.233940817899E-006</v>
      </c>
      <c r="CR129" s="10" t="n">
        <v>1.14268296101314E-006</v>
      </c>
      <c r="CS129" s="10" t="n">
        <v>1.48193902961088E-006</v>
      </c>
      <c r="CT129" s="10" t="n">
        <v>1.18381127655658E-006</v>
      </c>
      <c r="CU129" s="10" t="n">
        <v>8.64156931205782E-007</v>
      </c>
      <c r="CV129" s="10" t="n">
        <v>2.41688743302325E-006</v>
      </c>
      <c r="CW129" s="10" t="n">
        <v>1.88175702616498E-006</v>
      </c>
      <c r="CX129" s="10" t="n">
        <v>1.2178789370711E-006</v>
      </c>
      <c r="CY129" s="10" t="n">
        <v>1.1400352153773E-006</v>
      </c>
      <c r="CZ129" s="10" t="n">
        <v>1.44750152526151E-006</v>
      </c>
      <c r="DA129" s="10" t="n">
        <v>1.02076898418051E-006</v>
      </c>
      <c r="DB129" s="10" t="n">
        <v>1.15061779237897E-006</v>
      </c>
      <c r="DC129" s="10" t="n">
        <v>1.08092744613522E-005</v>
      </c>
      <c r="DD129" s="10" t="n">
        <v>1.07500153923595E-006</v>
      </c>
      <c r="DE129" s="10" t="n">
        <v>5.69932711717467E-005</v>
      </c>
      <c r="DF129" s="10" t="n">
        <v>1.8734355398809E-006</v>
      </c>
      <c r="DG129" s="10" t="n">
        <v>2.23462166677679E-005</v>
      </c>
      <c r="DH129" s="10" t="n">
        <v>1.41988091523172E-006</v>
      </c>
      <c r="DI129" s="10" t="n">
        <v>1.16686570448718E-006</v>
      </c>
      <c r="DJ129" s="10" t="n">
        <v>1.39068006336213E-006</v>
      </c>
      <c r="DK129" s="10" t="n">
        <v>1.09912544391808E-005</v>
      </c>
      <c r="DL129" s="10" t="n">
        <v>1.45707543725905E-006</v>
      </c>
      <c r="DM129" s="10" t="n">
        <v>1.59441358311318E-006</v>
      </c>
      <c r="DN129" s="10" t="n">
        <v>1.22974756195304E-006</v>
      </c>
      <c r="DO129" s="10" t="n">
        <v>1.26319321238168E-006</v>
      </c>
      <c r="DP129" s="10" t="n">
        <v>1.0584342165431E-006</v>
      </c>
      <c r="DQ129" s="10" t="n">
        <v>1.61448601669539E-006</v>
      </c>
      <c r="DR129" s="10" t="n">
        <v>1.49574933462577E-006</v>
      </c>
      <c r="DS129" s="10" t="n">
        <v>1.23896003565744E-006</v>
      </c>
      <c r="DT129" s="10" t="n">
        <v>1.32475539980048E-006</v>
      </c>
      <c r="DU129" s="10" t="n">
        <v>1.19920182341128E-006</v>
      </c>
      <c r="DV129" s="10" t="n">
        <v>3.76754030680479E-006</v>
      </c>
      <c r="DW129" s="10" t="n">
        <v>1.26939650215709E-006</v>
      </c>
      <c r="DX129" s="10" t="n">
        <v>1.26002432316037E-006</v>
      </c>
      <c r="DY129" s="10" t="n">
        <v>0.0106957155929705</v>
      </c>
      <c r="DZ129" s="10" t="n">
        <v>9.34267554534584E-007</v>
      </c>
      <c r="EA129" s="10" t="n">
        <v>2.11342216098876E-005</v>
      </c>
      <c r="EB129" s="10" t="n">
        <v>8.3926307890383E-007</v>
      </c>
      <c r="EC129" s="10" t="n">
        <v>5.49128155453096E-006</v>
      </c>
      <c r="ED129" s="10" t="n">
        <v>7.3472587842987E-007</v>
      </c>
      <c r="EE129" s="10" t="n">
        <v>8.827836116154E-007</v>
      </c>
      <c r="EF129" s="10" t="n">
        <v>1.69169091721991E-006</v>
      </c>
      <c r="EG129" s="10" t="n">
        <v>1.72264012176333E-006</v>
      </c>
      <c r="EH129" s="10" t="n">
        <v>1.42315067095345E-006</v>
      </c>
      <c r="EI129" s="10" t="n">
        <v>3.18500264475237E-006</v>
      </c>
      <c r="EJ129" s="10" t="n">
        <v>2.00412490224947E-006</v>
      </c>
      <c r="EK129" s="10" t="n">
        <v>2.61734279151087E-006</v>
      </c>
      <c r="EL129" s="10" t="n">
        <v>1.67126545088626E-006</v>
      </c>
      <c r="EM129" s="10" t="n">
        <v>8.30665050297784E-007</v>
      </c>
      <c r="EN129" s="10" t="n">
        <v>3.286163339125E-007</v>
      </c>
      <c r="EO129" s="10" t="n">
        <v>3.37022716167761E-007</v>
      </c>
      <c r="EP129" s="10" t="n">
        <v>3.8261437435448E-007</v>
      </c>
      <c r="EQ129" s="10" t="n">
        <v>3.68203073107959E-007</v>
      </c>
      <c r="ER129" s="10" t="n">
        <v>3.09417236113037E-007</v>
      </c>
      <c r="ES129" s="10" t="n">
        <v>1.93223230408004E-007</v>
      </c>
      <c r="ET129" s="10" t="n">
        <v>7.78899521731614E-007</v>
      </c>
      <c r="EU129" s="10" t="n">
        <v>9.75152109368691E-007</v>
      </c>
      <c r="EV129" s="10" t="n">
        <v>2.0312916130274E-007</v>
      </c>
      <c r="EW129" s="10" t="n">
        <v>2.99681097160664E-007</v>
      </c>
      <c r="EX129" s="10" t="n">
        <v>6.4183119376609E-007</v>
      </c>
      <c r="EY129" s="10" t="n">
        <v>6.4090490307063E-007</v>
      </c>
      <c r="EZ129" s="10" t="n">
        <v>5.42858461898252E-007</v>
      </c>
      <c r="FA129" s="10" t="n">
        <v>4.35677718559298E-007</v>
      </c>
      <c r="FB129" s="10" t="n">
        <v>4.0572877347831E-007</v>
      </c>
      <c r="FC129" s="10" t="n">
        <v>8.12973066125327E-007</v>
      </c>
      <c r="FD129" s="10" t="n">
        <v>8.15185404701055E-007</v>
      </c>
      <c r="FE129" s="10" t="n">
        <v>7.22908527352306E-007</v>
      </c>
      <c r="FF129" s="10" t="n">
        <v>5.37090579182963E-007</v>
      </c>
      <c r="FG129" s="10" t="n">
        <v>1.88354740654732E-007</v>
      </c>
      <c r="FH129" s="10" t="n">
        <v>3.13489721067216E-007</v>
      </c>
      <c r="FI129" s="10" t="n">
        <v>1.7055012222348E-006</v>
      </c>
      <c r="FJ129" s="10" t="n">
        <v>1.44003740423094E-006</v>
      </c>
      <c r="FK129" s="10" t="n">
        <v>6.84251441068987E-006</v>
      </c>
      <c r="FL129" s="10" t="n">
        <v>4.31363154004128E-006</v>
      </c>
      <c r="FM129" s="10" t="n">
        <v>5.19857537587386E-007</v>
      </c>
      <c r="FN129" s="10" t="n">
        <v>8.912563976501E-007</v>
      </c>
      <c r="FO129" s="10" t="n">
        <v>1.12490524031533E-006</v>
      </c>
      <c r="FP129" s="10" t="n">
        <v>1.27438939392754E-006</v>
      </c>
      <c r="FQ129" s="10" t="n">
        <v>7.37745989563072E-007</v>
      </c>
      <c r="FR129" s="10" t="n">
        <v>5.25995264137523E-007</v>
      </c>
      <c r="FS129" s="10" t="n">
        <v>6.65258279041202E-007</v>
      </c>
      <c r="FT129" s="10" t="n">
        <v>8.11460909173301E-007</v>
      </c>
      <c r="FU129" s="10" t="n">
        <v>8.23906154215937E-007</v>
      </c>
      <c r="FV129" s="10" t="n">
        <v>8.72713772657493E-007</v>
      </c>
      <c r="FW129" s="10" t="n">
        <v>6.18966439230782E-006</v>
      </c>
      <c r="FX129" s="10" t="n">
        <v>1.99989691477382E-007</v>
      </c>
      <c r="FY129" s="10" t="n">
        <v>7.11409746305213E-007</v>
      </c>
      <c r="FZ129" s="10" t="n">
        <v>4.88774684930921E-005</v>
      </c>
      <c r="GA129" s="10" t="n">
        <v>7.76061810853326E-007</v>
      </c>
      <c r="GB129" s="10" t="n">
        <v>1.85819629277682E-006</v>
      </c>
      <c r="GC129" s="10" t="n">
        <v>5.81381059514353E-007</v>
      </c>
      <c r="GD129" s="10" t="n">
        <v>5.80698529528224E-007</v>
      </c>
      <c r="GE129" s="10" t="n">
        <v>2.5782486170591E-006</v>
      </c>
      <c r="GF129" s="10" t="n">
        <v>4.28796942122785E-006</v>
      </c>
      <c r="GG129" s="10" t="n">
        <v>1.34316353612587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3.13041590743107E-007</v>
      </c>
      <c r="D130" s="10" t="n">
        <v>3.2410723471763E-007</v>
      </c>
      <c r="E130" s="10" t="n">
        <v>2.72179267581873E-007</v>
      </c>
      <c r="F130" s="10" t="n">
        <v>2.16929160351707E-007</v>
      </c>
      <c r="G130" s="10" t="n">
        <v>3.36462207850606E-007</v>
      </c>
      <c r="H130" s="10" t="n">
        <v>3.13930004411414E-007</v>
      </c>
      <c r="I130" s="10" t="n">
        <v>3.99332532742084E-007</v>
      </c>
      <c r="J130" s="10" t="n">
        <v>3.66398172231077E-007</v>
      </c>
      <c r="K130" s="10" t="n">
        <v>5.14113884678185E-007</v>
      </c>
      <c r="L130" s="10" t="n">
        <v>1.76273882748765E-007</v>
      </c>
      <c r="M130" s="10" t="n">
        <v>2.66694442519489E-007</v>
      </c>
      <c r="N130" s="10" t="n">
        <v>4.02804310308167E-007</v>
      </c>
      <c r="O130" s="10" t="n">
        <v>2.62993032606936E-007</v>
      </c>
      <c r="P130" s="10" t="n">
        <v>3.24850716495132E-007</v>
      </c>
      <c r="Q130" s="10" t="n">
        <v>6.25922250620451E-007</v>
      </c>
      <c r="R130" s="10" t="n">
        <v>4.77496936578107E-007</v>
      </c>
      <c r="S130" s="10" t="n">
        <v>7.25380349010612E-007</v>
      </c>
      <c r="T130" s="10" t="n">
        <v>7.00248782698684E-007</v>
      </c>
      <c r="U130" s="10" t="n">
        <v>8.66150624093204E-007</v>
      </c>
      <c r="V130" s="10" t="n">
        <v>9.80153672953363E-007</v>
      </c>
      <c r="W130" s="10" t="n">
        <v>4.20762689141459E-007</v>
      </c>
      <c r="X130" s="10" t="n">
        <v>8.03894848063383E-007</v>
      </c>
      <c r="Y130" s="10" t="n">
        <v>4.32800506123778E-007</v>
      </c>
      <c r="Z130" s="10" t="n">
        <v>5.54304250891145E-007</v>
      </c>
      <c r="AA130" s="10" t="n">
        <v>4.02500329783948E-007</v>
      </c>
      <c r="AB130" s="10" t="n">
        <v>3.98763157456781E-007</v>
      </c>
      <c r="AC130" s="10" t="n">
        <v>5.01278001180268E-007</v>
      </c>
      <c r="AD130" s="10" t="n">
        <v>4.74821343295273E-007</v>
      </c>
      <c r="AE130" s="10" t="n">
        <v>6.01025963352037E-007</v>
      </c>
      <c r="AF130" s="10" t="n">
        <v>4.77420706168009E-007</v>
      </c>
      <c r="AG130" s="10" t="n">
        <v>4.40231559434106E-007</v>
      </c>
      <c r="AH130" s="10" t="n">
        <v>5.56785974242124E-007</v>
      </c>
      <c r="AI130" s="10" t="n">
        <v>5.01965015987327E-007</v>
      </c>
      <c r="AJ130" s="10" t="n">
        <v>1.71441251195E-007</v>
      </c>
      <c r="AK130" s="10" t="n">
        <v>6.45616047678697E-007</v>
      </c>
      <c r="AL130" s="10" t="n">
        <v>9.56531656984618E-007</v>
      </c>
      <c r="AM130" s="10" t="n">
        <v>7.19597190121052E-007</v>
      </c>
      <c r="AN130" s="10" t="n">
        <v>2.011005274203E-006</v>
      </c>
      <c r="AO130" s="10" t="n">
        <v>8.34895214836709E-007</v>
      </c>
      <c r="AP130" s="10" t="n">
        <v>7.14644095697008E-007</v>
      </c>
      <c r="AQ130" s="10" t="n">
        <v>5.95639014371754E-007</v>
      </c>
      <c r="AR130" s="10" t="n">
        <v>6.53660708734508E-007</v>
      </c>
      <c r="AS130" s="10" t="n">
        <v>4.57616798517398E-007</v>
      </c>
      <c r="AT130" s="10" t="n">
        <v>7.14357055263922E-007</v>
      </c>
      <c r="AU130" s="10" t="n">
        <v>7.15276525765972E-007</v>
      </c>
      <c r="AV130" s="10" t="n">
        <v>6.59071185619142E-007</v>
      </c>
      <c r="AW130" s="10" t="n">
        <v>1.28966796027612E-006</v>
      </c>
      <c r="AX130" s="10" t="n">
        <v>2.94498778765729E-006</v>
      </c>
      <c r="AY130" s="10" t="n">
        <v>1.60871575444204E-006</v>
      </c>
      <c r="AZ130" s="10" t="n">
        <v>9.53096582949322E-007</v>
      </c>
      <c r="BA130" s="10" t="n">
        <v>7.27242817919064E-007</v>
      </c>
      <c r="BB130" s="10" t="n">
        <v>9.80125439468142E-007</v>
      </c>
      <c r="BC130" s="10" t="n">
        <v>1.08112602726758E-006</v>
      </c>
      <c r="BD130" s="10" t="n">
        <v>1.22409098526806E-006</v>
      </c>
      <c r="BE130" s="10" t="n">
        <v>8.44879516327244E-007</v>
      </c>
      <c r="BF130" s="10" t="n">
        <v>1.03426785296145E-006</v>
      </c>
      <c r="BG130" s="10" t="n">
        <v>9.06956480283995E-007</v>
      </c>
      <c r="BH130" s="10" t="n">
        <v>9.74554031717744E-007</v>
      </c>
      <c r="BI130" s="10" t="n">
        <v>8.62580029328845E-007</v>
      </c>
      <c r="BJ130" s="10" t="n">
        <v>7.45686812698167E-007</v>
      </c>
      <c r="BK130" s="10" t="n">
        <v>1.21958303879434E-006</v>
      </c>
      <c r="BL130" s="10" t="n">
        <v>9.80454830129061E-007</v>
      </c>
      <c r="BM130" s="10" t="n">
        <v>7.56356246763413E-007</v>
      </c>
      <c r="BN130" s="10" t="n">
        <v>2.57140231120496E-006</v>
      </c>
      <c r="BO130" s="10" t="n">
        <v>6.47918017840433E-007</v>
      </c>
      <c r="BP130" s="10" t="n">
        <v>6.77824807619509E-007</v>
      </c>
      <c r="BQ130" s="10" t="n">
        <v>3.41869861386718E-007</v>
      </c>
      <c r="BR130" s="10" t="n">
        <v>7.8498405966195E-007</v>
      </c>
      <c r="BS130" s="10" t="n">
        <v>1.43599270301797E-006</v>
      </c>
      <c r="BT130" s="10" t="n">
        <v>8.91894857034441E-007</v>
      </c>
      <c r="BU130" s="10" t="n">
        <v>8.39506684089572E-007</v>
      </c>
      <c r="BV130" s="10" t="n">
        <v>4.42536352944363E-007</v>
      </c>
      <c r="BW130" s="10" t="n">
        <v>5.22082315323897E-007</v>
      </c>
      <c r="BX130" s="10" t="n">
        <v>6.14932837056027E-007</v>
      </c>
      <c r="BY130" s="10" t="n">
        <v>1.01505967184901E-006</v>
      </c>
      <c r="BZ130" s="10" t="n">
        <v>7.37677914056971E-007</v>
      </c>
      <c r="CA130" s="10" t="n">
        <v>1.03385376184486E-006</v>
      </c>
      <c r="CB130" s="10" t="n">
        <v>6.94727254105512E-007</v>
      </c>
      <c r="CC130" s="10" t="n">
        <v>9.0718046593342E-007</v>
      </c>
      <c r="CD130" s="10" t="n">
        <v>4.64590469367136E-006</v>
      </c>
      <c r="CE130" s="10" t="n">
        <v>8.33972920986137E-007</v>
      </c>
      <c r="CF130" s="10" t="n">
        <v>7.59825200980974E-007</v>
      </c>
      <c r="CG130" s="10" t="n">
        <v>0</v>
      </c>
      <c r="CH130" s="10" t="n">
        <v>6.83480915825571E-007</v>
      </c>
      <c r="CI130" s="10" t="n">
        <v>5.86336080991234E-007</v>
      </c>
      <c r="CJ130" s="10" t="n">
        <v>5.77200666289696E-007</v>
      </c>
      <c r="CK130" s="10" t="n">
        <v>7.33829690021265E-007</v>
      </c>
      <c r="CL130" s="10" t="n">
        <v>5.42373721152667E-007</v>
      </c>
      <c r="CM130" s="10" t="n">
        <v>6.35277886506718E-007</v>
      </c>
      <c r="CN130" s="10" t="n">
        <v>0</v>
      </c>
      <c r="CO130" s="10" t="n">
        <v>5.5396639018466E-007</v>
      </c>
      <c r="CP130" s="10" t="n">
        <v>6.85860998629752E-007</v>
      </c>
      <c r="CQ130" s="10" t="n">
        <v>8.93634980840266E-007</v>
      </c>
      <c r="CR130" s="10" t="n">
        <v>5.21516704503291E-007</v>
      </c>
      <c r="CS130" s="10" t="n">
        <v>6.87001631432705E-007</v>
      </c>
      <c r="CT130" s="10" t="n">
        <v>6.37645734800637E-007</v>
      </c>
      <c r="CU130" s="10" t="n">
        <v>7.13459230433875E-007</v>
      </c>
      <c r="CV130" s="10" t="n">
        <v>9.96990241307183E-007</v>
      </c>
      <c r="CW130" s="10" t="n">
        <v>1.02700243609775E-006</v>
      </c>
      <c r="CX130" s="10" t="n">
        <v>7.75505137556882E-007</v>
      </c>
      <c r="CY130" s="10" t="n">
        <v>5.85957752289264E-007</v>
      </c>
      <c r="CZ130" s="10" t="n">
        <v>7.89509887342974E-007</v>
      </c>
      <c r="DA130" s="10" t="n">
        <v>8.15948664020662E-007</v>
      </c>
      <c r="DB130" s="10" t="n">
        <v>8.94602448267193E-007</v>
      </c>
      <c r="DC130" s="10" t="n">
        <v>6.66943622415101E-007</v>
      </c>
      <c r="DD130" s="10" t="n">
        <v>1.28182846254625E-006</v>
      </c>
      <c r="DE130" s="10" t="n">
        <v>1.00244871511669E-006</v>
      </c>
      <c r="DF130" s="10" t="n">
        <v>8.43965692522238E-007</v>
      </c>
      <c r="DG130" s="10" t="n">
        <v>8.1917763361384E-006</v>
      </c>
      <c r="DH130" s="10" t="n">
        <v>1.21366341805955E-005</v>
      </c>
      <c r="DI130" s="10" t="n">
        <v>1.94062860670727E-006</v>
      </c>
      <c r="DJ130" s="10" t="n">
        <v>1.23072585429514E-006</v>
      </c>
      <c r="DK130" s="10" t="n">
        <v>9.38470696488355E-007</v>
      </c>
      <c r="DL130" s="10" t="n">
        <v>3.94113102440782E-006</v>
      </c>
      <c r="DM130" s="10" t="n">
        <v>1.62754748908485E-006</v>
      </c>
      <c r="DN130" s="10" t="n">
        <v>8.86246277757771E-007</v>
      </c>
      <c r="DO130" s="10" t="n">
        <v>2.09079310343926E-006</v>
      </c>
      <c r="DP130" s="10" t="n">
        <v>7.23674105387053E-007</v>
      </c>
      <c r="DQ130" s="10" t="n">
        <v>5.82246931214971E-006</v>
      </c>
      <c r="DR130" s="10" t="n">
        <v>4.92765605385953E-006</v>
      </c>
      <c r="DS130" s="10" t="n">
        <v>3.37477672202409E-006</v>
      </c>
      <c r="DT130" s="10" t="n">
        <v>4.57558449314607E-006</v>
      </c>
      <c r="DU130" s="10" t="n">
        <v>9.24837687591014E-007</v>
      </c>
      <c r="DV130" s="10" t="n">
        <v>1.5593730334364E-006</v>
      </c>
      <c r="DW130" s="10" t="n">
        <v>1.08019432225526E-006</v>
      </c>
      <c r="DX130" s="10" t="n">
        <v>1.2489176299396E-006</v>
      </c>
      <c r="DY130" s="10" t="n">
        <v>1.25840408097406E-006</v>
      </c>
      <c r="DZ130" s="10" t="n">
        <v>0.0117677166403665</v>
      </c>
      <c r="EA130" s="10" t="n">
        <v>7.94863897257165E-007</v>
      </c>
      <c r="EB130" s="10" t="n">
        <v>7.88353255565062E-007</v>
      </c>
      <c r="EC130" s="10" t="n">
        <v>8.07951999889728E-007</v>
      </c>
      <c r="ED130" s="10" t="n">
        <v>5.20509710197054E-007</v>
      </c>
      <c r="EE130" s="10" t="n">
        <v>6.31758112015758E-007</v>
      </c>
      <c r="EF130" s="10" t="n">
        <v>6.81268351700371E-007</v>
      </c>
      <c r="EG130" s="10" t="n">
        <v>6.93976243398617E-007</v>
      </c>
      <c r="EH130" s="10" t="n">
        <v>6.92748086791477E-007</v>
      </c>
      <c r="EI130" s="10" t="n">
        <v>9.09195395662069E-007</v>
      </c>
      <c r="EJ130" s="10" t="n">
        <v>7.61139940276127E-007</v>
      </c>
      <c r="EK130" s="10" t="n">
        <v>7.85130873785102E-007</v>
      </c>
      <c r="EL130" s="10" t="n">
        <v>8.95030656126388E-007</v>
      </c>
      <c r="EM130" s="10" t="n">
        <v>4.05827175459228E-007</v>
      </c>
      <c r="EN130" s="10" t="n">
        <v>5.73813589179277E-007</v>
      </c>
      <c r="EO130" s="10" t="n">
        <v>5.6727189065343E-007</v>
      </c>
      <c r="EP130" s="10" t="n">
        <v>6.67684280844081E-007</v>
      </c>
      <c r="EQ130" s="10" t="n">
        <v>8.76943344377251E-007</v>
      </c>
      <c r="ER130" s="10" t="n">
        <v>4.72379146823603E-007</v>
      </c>
      <c r="ES130" s="10" t="n">
        <v>1.76465870448272E-007</v>
      </c>
      <c r="ET130" s="10" t="n">
        <v>6.19513249475146E-007</v>
      </c>
      <c r="EU130" s="10" t="n">
        <v>6.3396879390861E-007</v>
      </c>
      <c r="EV130" s="10" t="n">
        <v>2.60635536590931E-007</v>
      </c>
      <c r="EW130" s="10" t="n">
        <v>3.46790957860844E-007</v>
      </c>
      <c r="EX130" s="10" t="n">
        <v>8.86948350423615E-007</v>
      </c>
      <c r="EY130" s="10" t="n">
        <v>8.86616136414174E-007</v>
      </c>
      <c r="EZ130" s="10" t="n">
        <v>7.87350025723521E-007</v>
      </c>
      <c r="FA130" s="10" t="n">
        <v>4.4180887014182E-007</v>
      </c>
      <c r="FB130" s="10" t="n">
        <v>4.15992171255181E-007</v>
      </c>
      <c r="FC130" s="10" t="n">
        <v>8.43257032043176E-007</v>
      </c>
      <c r="FD130" s="10" t="n">
        <v>5.43884212612023E-007</v>
      </c>
      <c r="FE130" s="10" t="n">
        <v>7.47438229898081E-007</v>
      </c>
      <c r="FF130" s="10" t="n">
        <v>9.73631737867172E-007</v>
      </c>
      <c r="FG130" s="10" t="n">
        <v>1.89591617727798E-007</v>
      </c>
      <c r="FH130" s="10" t="n">
        <v>3.26141927885934E-007</v>
      </c>
      <c r="FI130" s="10" t="n">
        <v>5.08992330458985E-007</v>
      </c>
      <c r="FJ130" s="10" t="n">
        <v>3.74025918821782E-006</v>
      </c>
      <c r="FK130" s="10" t="n">
        <v>6.66025093029224E-007</v>
      </c>
      <c r="FL130" s="10" t="n">
        <v>7.10014745236839E-007</v>
      </c>
      <c r="FM130" s="10" t="n">
        <v>3.38396201588286E-007</v>
      </c>
      <c r="FN130" s="10" t="n">
        <v>5.50383560910038E-007</v>
      </c>
      <c r="FO130" s="10" t="n">
        <v>5.11082549481558E-007</v>
      </c>
      <c r="FP130" s="10" t="n">
        <v>8.28950183965213E-007</v>
      </c>
      <c r="FQ130" s="10" t="n">
        <v>6.73953996795626E-007</v>
      </c>
      <c r="FR130" s="10" t="n">
        <v>6.06184221102025E-007</v>
      </c>
      <c r="FS130" s="10" t="n">
        <v>6.61337393366263E-007</v>
      </c>
      <c r="FT130" s="10" t="n">
        <v>8.04187535193514E-007</v>
      </c>
      <c r="FU130" s="10" t="n">
        <v>2.00986652363239E-006</v>
      </c>
      <c r="FV130" s="10" t="n">
        <v>4.91626854815348E-006</v>
      </c>
      <c r="FW130" s="10" t="n">
        <v>2.34960005130401E-006</v>
      </c>
      <c r="FX130" s="10" t="n">
        <v>4.33222126169754E-007</v>
      </c>
      <c r="FY130" s="10" t="n">
        <v>1.57335801978284E-006</v>
      </c>
      <c r="FZ130" s="10" t="n">
        <v>1.02228744406574E-005</v>
      </c>
      <c r="GA130" s="10" t="n">
        <v>1.50280254021404E-006</v>
      </c>
      <c r="GB130" s="10" t="n">
        <v>9.11063511267565E-006</v>
      </c>
      <c r="GC130" s="10" t="n">
        <v>6.66852334146217E-007</v>
      </c>
      <c r="GD130" s="10" t="n">
        <v>9.03882794859536E-007</v>
      </c>
      <c r="GE130" s="10" t="n">
        <v>4.95909874523466E-006</v>
      </c>
      <c r="GF130" s="10" t="n">
        <v>1.19606454560474E-006</v>
      </c>
      <c r="GG130" s="10" t="n">
        <v>7.77838164552361E-007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2.98841904727405E-006</v>
      </c>
      <c r="D131" s="10" t="n">
        <v>2.27658348381089E-006</v>
      </c>
      <c r="E131" s="10" t="n">
        <v>2.18117720143759E-006</v>
      </c>
      <c r="F131" s="10" t="n">
        <v>2.7622641849444E-006</v>
      </c>
      <c r="G131" s="10" t="n">
        <v>2.30003182963194E-006</v>
      </c>
      <c r="H131" s="10" t="n">
        <v>2.0829790001733E-006</v>
      </c>
      <c r="I131" s="10" t="n">
        <v>4.26223204129412E-006</v>
      </c>
      <c r="J131" s="10" t="n">
        <v>3.23761667261289E-006</v>
      </c>
      <c r="K131" s="10" t="n">
        <v>2.04841957173872E-005</v>
      </c>
      <c r="L131" s="10" t="n">
        <v>4.14079300169391E-006</v>
      </c>
      <c r="M131" s="10" t="n">
        <v>3.4646581578336E-006</v>
      </c>
      <c r="N131" s="10" t="n">
        <v>3.93947301247241E-006</v>
      </c>
      <c r="O131" s="10" t="n">
        <v>3.59790625977008E-006</v>
      </c>
      <c r="P131" s="10" t="n">
        <v>3.30988587039284E-006</v>
      </c>
      <c r="Q131" s="10" t="n">
        <v>3.01813977844145E-006</v>
      </c>
      <c r="R131" s="10" t="n">
        <v>2.43305355976645E-006</v>
      </c>
      <c r="S131" s="10" t="n">
        <v>3.18283469653538E-006</v>
      </c>
      <c r="T131" s="10" t="n">
        <v>2.49927674400203E-006</v>
      </c>
      <c r="U131" s="10" t="n">
        <v>3.80608342815969E-006</v>
      </c>
      <c r="V131" s="10" t="n">
        <v>2.94701187182979E-006</v>
      </c>
      <c r="W131" s="10" t="n">
        <v>1.84482643233907E-006</v>
      </c>
      <c r="X131" s="10" t="n">
        <v>2.1645011453589E-006</v>
      </c>
      <c r="Y131" s="10" t="n">
        <v>5.37898073337845E-006</v>
      </c>
      <c r="Z131" s="10" t="n">
        <v>5.08021711556589E-006</v>
      </c>
      <c r="AA131" s="10" t="n">
        <v>5.48495103317716E-006</v>
      </c>
      <c r="AB131" s="10" t="n">
        <v>5.86976423221478E-006</v>
      </c>
      <c r="AC131" s="10" t="n">
        <v>4.13180415472389E-006</v>
      </c>
      <c r="AD131" s="10" t="n">
        <v>5.13100928863363E-006</v>
      </c>
      <c r="AE131" s="10" t="n">
        <v>4.31177916945101E-006</v>
      </c>
      <c r="AF131" s="10" t="n">
        <v>4.83324547961312E-006</v>
      </c>
      <c r="AG131" s="10" t="n">
        <v>2.27092418876156E-006</v>
      </c>
      <c r="AH131" s="10" t="n">
        <v>3.86311969009853E-006</v>
      </c>
      <c r="AI131" s="10" t="n">
        <v>5.60352269661904E-006</v>
      </c>
      <c r="AJ131" s="10" t="n">
        <v>1.17948197770615E-006</v>
      </c>
      <c r="AK131" s="10" t="n">
        <v>3.97956911789691E-006</v>
      </c>
      <c r="AL131" s="10" t="n">
        <v>4.42850212984344E-006</v>
      </c>
      <c r="AM131" s="10" t="n">
        <v>4.17591835963342E-006</v>
      </c>
      <c r="AN131" s="10" t="n">
        <v>3.72825868907299E-006</v>
      </c>
      <c r="AO131" s="10" t="n">
        <v>4.84393211509794E-006</v>
      </c>
      <c r="AP131" s="10" t="n">
        <v>5.59194943824316E-006</v>
      </c>
      <c r="AQ131" s="10" t="n">
        <v>5.30712655056879E-006</v>
      </c>
      <c r="AR131" s="10" t="n">
        <v>5.25501387532287E-006</v>
      </c>
      <c r="AS131" s="10" t="n">
        <v>5.53986505947249E-006</v>
      </c>
      <c r="AT131" s="10" t="n">
        <v>4.04684870387503E-006</v>
      </c>
      <c r="AU131" s="10" t="n">
        <v>3.98428519710469E-006</v>
      </c>
      <c r="AV131" s="10" t="n">
        <v>5.2920916900544E-006</v>
      </c>
      <c r="AW131" s="10" t="n">
        <v>4.44705518544683E-006</v>
      </c>
      <c r="AX131" s="10" t="n">
        <v>7.46176165822502E-006</v>
      </c>
      <c r="AY131" s="10" t="n">
        <v>4.49601751978195E-006</v>
      </c>
      <c r="AZ131" s="10" t="n">
        <v>3.92641890522528E-006</v>
      </c>
      <c r="BA131" s="10" t="n">
        <v>2.72600696799503E-006</v>
      </c>
      <c r="BB131" s="10" t="n">
        <v>3.29198363372012E-006</v>
      </c>
      <c r="BC131" s="10" t="n">
        <v>4.76246656286283E-006</v>
      </c>
      <c r="BD131" s="10" t="n">
        <v>4.25179064192811E-006</v>
      </c>
      <c r="BE131" s="10" t="n">
        <v>3.03544778913399E-006</v>
      </c>
      <c r="BF131" s="10" t="n">
        <v>3.64554809192703E-006</v>
      </c>
      <c r="BG131" s="10" t="n">
        <v>3.32236461597661E-006</v>
      </c>
      <c r="BH131" s="10" t="n">
        <v>3.65490479307525E-006</v>
      </c>
      <c r="BI131" s="10" t="n">
        <v>3.41015914650855E-006</v>
      </c>
      <c r="BJ131" s="10" t="n">
        <v>3.84595316178223E-006</v>
      </c>
      <c r="BK131" s="10" t="n">
        <v>2.48689232000241E-006</v>
      </c>
      <c r="BL131" s="10" t="n">
        <v>2.80716125900242E-006</v>
      </c>
      <c r="BM131" s="10" t="n">
        <v>3.76219559505214E-006</v>
      </c>
      <c r="BN131" s="10" t="n">
        <v>3.21569633645515E-006</v>
      </c>
      <c r="BO131" s="10" t="n">
        <v>3.46947799078395E-006</v>
      </c>
      <c r="BP131" s="10" t="n">
        <v>3.74411414736953E-006</v>
      </c>
      <c r="BQ131" s="10" t="n">
        <v>1.81603948485481E-006</v>
      </c>
      <c r="BR131" s="10" t="n">
        <v>3.88602097073148E-006</v>
      </c>
      <c r="BS131" s="10" t="n">
        <v>3.86093142934612E-006</v>
      </c>
      <c r="BT131" s="10" t="n">
        <v>4.49335765110877E-006</v>
      </c>
      <c r="BU131" s="10" t="n">
        <v>3.60236767070064E-006</v>
      </c>
      <c r="BV131" s="10" t="n">
        <v>3.88022019330592E-006</v>
      </c>
      <c r="BW131" s="10" t="n">
        <v>4.84813885775128E-006</v>
      </c>
      <c r="BX131" s="10" t="n">
        <v>2.8622261998324E-006</v>
      </c>
      <c r="BY131" s="10" t="n">
        <v>5.54518479681886E-006</v>
      </c>
      <c r="BZ131" s="10" t="n">
        <v>3.75971493738885E-006</v>
      </c>
      <c r="CA131" s="10" t="n">
        <v>4.09502816906166E-006</v>
      </c>
      <c r="CB131" s="10" t="n">
        <v>3.88064464043462E-006</v>
      </c>
      <c r="CC131" s="10" t="n">
        <v>3.60317883632438E-006</v>
      </c>
      <c r="CD131" s="10" t="n">
        <v>3.34411517328287E-006</v>
      </c>
      <c r="CE131" s="10" t="n">
        <v>3.83333293382222E-006</v>
      </c>
      <c r="CF131" s="10" t="n">
        <v>4.40297870917096E-006</v>
      </c>
      <c r="CG131" s="10" t="n">
        <v>0</v>
      </c>
      <c r="CH131" s="10" t="n">
        <v>4.21577866109754E-006</v>
      </c>
      <c r="CI131" s="10" t="n">
        <v>3.81641164162472E-006</v>
      </c>
      <c r="CJ131" s="10" t="n">
        <v>4.24914020541334E-006</v>
      </c>
      <c r="CK131" s="10" t="n">
        <v>4.87197392206737E-006</v>
      </c>
      <c r="CL131" s="10" t="n">
        <v>5.36095587864633E-006</v>
      </c>
      <c r="CM131" s="10" t="n">
        <v>4.47905849895079E-006</v>
      </c>
      <c r="CN131" s="10" t="n">
        <v>0</v>
      </c>
      <c r="CO131" s="10" t="n">
        <v>3.55756491822677E-006</v>
      </c>
      <c r="CP131" s="10" t="n">
        <v>4.61623037878814E-006</v>
      </c>
      <c r="CQ131" s="10" t="n">
        <v>5.46491712870253E-006</v>
      </c>
      <c r="CR131" s="10" t="n">
        <v>3.79405742617987E-006</v>
      </c>
      <c r="CS131" s="10" t="n">
        <v>4.75172333442752E-006</v>
      </c>
      <c r="CT131" s="10" t="n">
        <v>3.5222792135942E-006</v>
      </c>
      <c r="CU131" s="10" t="n">
        <v>2.72209262225257E-005</v>
      </c>
      <c r="CV131" s="10" t="n">
        <v>5.50047636592915E-005</v>
      </c>
      <c r="CW131" s="10" t="n">
        <v>8.60617487094216E-005</v>
      </c>
      <c r="CX131" s="10" t="n">
        <v>2.65487906138336E-005</v>
      </c>
      <c r="CY131" s="10" t="n">
        <v>0.000109548860701568</v>
      </c>
      <c r="CZ131" s="10" t="n">
        <v>0.00024589825632508</v>
      </c>
      <c r="DA131" s="10" t="n">
        <v>3.29272877423495E-005</v>
      </c>
      <c r="DB131" s="10" t="n">
        <v>9.22527345286363E-005</v>
      </c>
      <c r="DC131" s="10" t="n">
        <v>4.4222863374476E-005</v>
      </c>
      <c r="DD131" s="10" t="n">
        <v>3.50965898563419E-006</v>
      </c>
      <c r="DE131" s="10" t="n">
        <v>4.43057720469486E-005</v>
      </c>
      <c r="DF131" s="10" t="n">
        <v>1.82931996390391E-005</v>
      </c>
      <c r="DG131" s="10" t="n">
        <v>1.30879686958335E-005</v>
      </c>
      <c r="DH131" s="10" t="n">
        <v>4.22247549357258E-006</v>
      </c>
      <c r="DI131" s="10" t="n">
        <v>4.34913051677659E-006</v>
      </c>
      <c r="DJ131" s="10" t="n">
        <v>4.2671933566207E-006</v>
      </c>
      <c r="DK131" s="10" t="n">
        <v>7.18568238140186E-006</v>
      </c>
      <c r="DL131" s="10" t="n">
        <v>9.64042047336566E-006</v>
      </c>
      <c r="DM131" s="10" t="n">
        <v>4.40610075360651E-006</v>
      </c>
      <c r="DN131" s="10" t="n">
        <v>3.62787222705629E-006</v>
      </c>
      <c r="DO131" s="10" t="n">
        <v>3.60932860361131E-005</v>
      </c>
      <c r="DP131" s="10" t="n">
        <v>3.82909789469364E-006</v>
      </c>
      <c r="DQ131" s="10" t="n">
        <v>1.23557502380343E-005</v>
      </c>
      <c r="DR131" s="10" t="n">
        <v>1.40771191488722E-005</v>
      </c>
      <c r="DS131" s="10" t="n">
        <v>8.02466344030665E-006</v>
      </c>
      <c r="DT131" s="10" t="n">
        <v>1.04536611719544E-005</v>
      </c>
      <c r="DU131" s="10" t="n">
        <v>4.69046146551852E-005</v>
      </c>
      <c r="DV131" s="10" t="n">
        <v>5.57155711174874E-006</v>
      </c>
      <c r="DW131" s="10" t="n">
        <v>1.69879775574952E-005</v>
      </c>
      <c r="DX131" s="10" t="n">
        <v>6.43687275694974E-006</v>
      </c>
      <c r="DY131" s="10" t="n">
        <v>1.04157438951239E-005</v>
      </c>
      <c r="DZ131" s="10" t="n">
        <v>4.51282562607846E-006</v>
      </c>
      <c r="EA131" s="10" t="n">
        <v>0.0103500960725517</v>
      </c>
      <c r="EB131" s="10" t="n">
        <v>4.36342023677615E-006</v>
      </c>
      <c r="EC131" s="10" t="n">
        <v>4.5971585544719E-006</v>
      </c>
      <c r="ED131" s="10" t="n">
        <v>3.71985463592473E-006</v>
      </c>
      <c r="EE131" s="10" t="n">
        <v>4.75925962900155E-006</v>
      </c>
      <c r="EF131" s="10" t="n">
        <v>5.02853831960709E-006</v>
      </c>
      <c r="EG131" s="10" t="n">
        <v>4.46218436754537E-006</v>
      </c>
      <c r="EH131" s="10" t="n">
        <v>4.4888868080198E-006</v>
      </c>
      <c r="EI131" s="10" t="n">
        <v>4.33925504691551E-006</v>
      </c>
      <c r="EJ131" s="10" t="n">
        <v>2.97283712157156E-006</v>
      </c>
      <c r="EK131" s="10" t="n">
        <v>3.4442752634976E-006</v>
      </c>
      <c r="EL131" s="10" t="n">
        <v>3.57035492503826E-006</v>
      </c>
      <c r="EM131" s="10" t="n">
        <v>1.71269132509563E-006</v>
      </c>
      <c r="EN131" s="10" t="n">
        <v>3.09419127174603E-005</v>
      </c>
      <c r="EO131" s="10" t="n">
        <v>5.40872032886268E-006</v>
      </c>
      <c r="EP131" s="10" t="n">
        <v>7.57605112174624E-007</v>
      </c>
      <c r="EQ131" s="10" t="n">
        <v>7.48942617885783E-007</v>
      </c>
      <c r="ER131" s="10" t="n">
        <v>5.1960157244336E-007</v>
      </c>
      <c r="ES131" s="10" t="n">
        <v>4.69816753894403E-007</v>
      </c>
      <c r="ET131" s="10" t="n">
        <v>1.37066239663094E-006</v>
      </c>
      <c r="EU131" s="10" t="n">
        <v>1.65468355083999E-006</v>
      </c>
      <c r="EV131" s="10" t="n">
        <v>8.50893874983625E-007</v>
      </c>
      <c r="EW131" s="10" t="n">
        <v>1.16473008194423E-006</v>
      </c>
      <c r="EX131" s="10" t="n">
        <v>4.13438856612975E-006</v>
      </c>
      <c r="EY131" s="10" t="n">
        <v>4.17946485119767E-006</v>
      </c>
      <c r="EZ131" s="10" t="n">
        <v>3.12230853598279E-006</v>
      </c>
      <c r="FA131" s="10" t="n">
        <v>4.80737306907927E-006</v>
      </c>
      <c r="FB131" s="10" t="n">
        <v>1.78862963249922E-006</v>
      </c>
      <c r="FC131" s="10" t="n">
        <v>2.55984063318828E-006</v>
      </c>
      <c r="FD131" s="10" t="n">
        <v>3.83166344178267E-006</v>
      </c>
      <c r="FE131" s="10" t="n">
        <v>5.25590993037235E-006</v>
      </c>
      <c r="FF131" s="10" t="n">
        <v>1.5730482197534E-006</v>
      </c>
      <c r="FG131" s="10" t="n">
        <v>1.2034679565569E-006</v>
      </c>
      <c r="FH131" s="10" t="n">
        <v>7.67226856974327E-007</v>
      </c>
      <c r="FI131" s="10" t="n">
        <v>2.2159347051989E-006</v>
      </c>
      <c r="FJ131" s="10" t="n">
        <v>1.98502603502781E-006</v>
      </c>
      <c r="FK131" s="10" t="n">
        <v>1.31270178316738E-005</v>
      </c>
      <c r="FL131" s="10" t="n">
        <v>1.34665755346336E-006</v>
      </c>
      <c r="FM131" s="10" t="n">
        <v>9.86716956167549E-007</v>
      </c>
      <c r="FN131" s="10" t="n">
        <v>1.75670177626258E-006</v>
      </c>
      <c r="FO131" s="10" t="n">
        <v>1.8287728987158E-006</v>
      </c>
      <c r="FP131" s="10" t="n">
        <v>2.43588320729112E-006</v>
      </c>
      <c r="FQ131" s="10" t="n">
        <v>6.86516820628305E-005</v>
      </c>
      <c r="FR131" s="10" t="n">
        <v>4.93499960460008E-005</v>
      </c>
      <c r="FS131" s="10" t="n">
        <v>2.79306961432959E-005</v>
      </c>
      <c r="FT131" s="10" t="n">
        <v>1.94428854283105E-006</v>
      </c>
      <c r="FU131" s="10" t="n">
        <v>1.91672777594081E-006</v>
      </c>
      <c r="FV131" s="10" t="n">
        <v>1.49461039036969E-006</v>
      </c>
      <c r="FW131" s="10" t="n">
        <v>6.84653026125392E-006</v>
      </c>
      <c r="FX131" s="10" t="n">
        <v>6.15205930143378E-007</v>
      </c>
      <c r="FY131" s="10" t="n">
        <v>5.0345466045178E-006</v>
      </c>
      <c r="FZ131" s="10" t="n">
        <v>5.509484077216E-005</v>
      </c>
      <c r="GA131" s="10" t="n">
        <v>2.05246596769899E-006</v>
      </c>
      <c r="GB131" s="10" t="n">
        <v>1.76209697087628E-006</v>
      </c>
      <c r="GC131" s="10" t="n">
        <v>3.26561131879024E-006</v>
      </c>
      <c r="GD131" s="10" t="n">
        <v>2.92596872640469E-006</v>
      </c>
      <c r="GE131" s="10" t="n">
        <v>2.49086325869536E-006</v>
      </c>
      <c r="GF131" s="10" t="n">
        <v>9.93489245909915E-006</v>
      </c>
      <c r="GG131" s="10" t="n">
        <v>3.41363961296389E-0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4.32814926483253E-007</v>
      </c>
      <c r="D132" s="10" t="n">
        <v>7.82783267657451E-007</v>
      </c>
      <c r="E132" s="10" t="n">
        <v>4.16588349960838E-007</v>
      </c>
      <c r="F132" s="10" t="n">
        <v>3.54140260079191E-007</v>
      </c>
      <c r="G132" s="10" t="n">
        <v>7.76965195604798E-007</v>
      </c>
      <c r="H132" s="10" t="n">
        <v>6.75229700448882E-007</v>
      </c>
      <c r="I132" s="10" t="n">
        <v>1.53158323813104E-006</v>
      </c>
      <c r="J132" s="10" t="n">
        <v>9.91564239933542E-007</v>
      </c>
      <c r="K132" s="10" t="n">
        <v>8.74020681767327E-007</v>
      </c>
      <c r="L132" s="10" t="n">
        <v>3.71995368127701E-007</v>
      </c>
      <c r="M132" s="10" t="n">
        <v>4.29107043612746E-007</v>
      </c>
      <c r="N132" s="10" t="n">
        <v>1.27746330204231E-006</v>
      </c>
      <c r="O132" s="10" t="n">
        <v>7.09546339973977E-005</v>
      </c>
      <c r="P132" s="10" t="n">
        <v>1.62499251709853E-005</v>
      </c>
      <c r="Q132" s="10" t="n">
        <v>2.0022126960196E-006</v>
      </c>
      <c r="R132" s="10" t="n">
        <v>1.30543028393095E-006</v>
      </c>
      <c r="S132" s="10" t="n">
        <v>1.02690880738313E-006</v>
      </c>
      <c r="T132" s="10" t="n">
        <v>9.23052843765827E-007</v>
      </c>
      <c r="U132" s="10" t="n">
        <v>9.96370537214797E-007</v>
      </c>
      <c r="V132" s="10" t="n">
        <v>1.70565548980226E-006</v>
      </c>
      <c r="W132" s="10" t="n">
        <v>2.15466909190712E-006</v>
      </c>
      <c r="X132" s="10" t="n">
        <v>1.53463765253525E-006</v>
      </c>
      <c r="Y132" s="10" t="n">
        <v>1.44098313933435E-006</v>
      </c>
      <c r="Z132" s="10" t="n">
        <v>1.46974603113023E-006</v>
      </c>
      <c r="AA132" s="10" t="n">
        <v>2.94232620639515E-005</v>
      </c>
      <c r="AB132" s="10" t="n">
        <v>5.53412899053687E-007</v>
      </c>
      <c r="AC132" s="10" t="n">
        <v>1.22245594186556E-006</v>
      </c>
      <c r="AD132" s="10" t="n">
        <v>1.22819471662118E-006</v>
      </c>
      <c r="AE132" s="10" t="n">
        <v>1.69800476910708E-006</v>
      </c>
      <c r="AF132" s="10" t="n">
        <v>2.1015545875799E-006</v>
      </c>
      <c r="AG132" s="10" t="n">
        <v>8.01409321649333E-007</v>
      </c>
      <c r="AH132" s="10" t="n">
        <v>1.25147141023718E-006</v>
      </c>
      <c r="AI132" s="10" t="n">
        <v>3.41302908770689E-006</v>
      </c>
      <c r="AJ132" s="10" t="n">
        <v>3.33730016904074E-007</v>
      </c>
      <c r="AK132" s="10" t="n">
        <v>1.19380171673598E-006</v>
      </c>
      <c r="AL132" s="10" t="n">
        <v>1.38515196834953E-006</v>
      </c>
      <c r="AM132" s="10" t="n">
        <v>1.13405267189037E-006</v>
      </c>
      <c r="AN132" s="10" t="n">
        <v>1.50741224722072E-006</v>
      </c>
      <c r="AO132" s="10" t="n">
        <v>1.65334864313E-006</v>
      </c>
      <c r="AP132" s="10" t="n">
        <v>9.66068690469093E-007</v>
      </c>
      <c r="AQ132" s="10" t="n">
        <v>1.05776867214499E-006</v>
      </c>
      <c r="AR132" s="10" t="n">
        <v>1.09829252786559E-006</v>
      </c>
      <c r="AS132" s="10" t="n">
        <v>5.89880844877908E-007</v>
      </c>
      <c r="AT132" s="10" t="n">
        <v>8.4593622240161E-007</v>
      </c>
      <c r="AU132" s="10" t="n">
        <v>1.14034652772522E-006</v>
      </c>
      <c r="AV132" s="10" t="n">
        <v>1.05880687934874E-006</v>
      </c>
      <c r="AW132" s="10" t="n">
        <v>1.39829329262999E-006</v>
      </c>
      <c r="AX132" s="10" t="n">
        <v>1.27058940116436E-006</v>
      </c>
      <c r="AY132" s="10" t="n">
        <v>1.31556418479802E-006</v>
      </c>
      <c r="AZ132" s="10" t="n">
        <v>1.3244322658495E-006</v>
      </c>
      <c r="BA132" s="10" t="n">
        <v>8.56844006148985E-007</v>
      </c>
      <c r="BB132" s="10" t="n">
        <v>3.13509206160758E-006</v>
      </c>
      <c r="BC132" s="10" t="n">
        <v>2.61103972101445E-006</v>
      </c>
      <c r="BD132" s="10" t="n">
        <v>2.65209809925578E-006</v>
      </c>
      <c r="BE132" s="10" t="n">
        <v>2.10672359657166E-006</v>
      </c>
      <c r="BF132" s="10" t="n">
        <v>3.57406133942164E-006</v>
      </c>
      <c r="BG132" s="10" t="n">
        <v>4.49327854356063E-006</v>
      </c>
      <c r="BH132" s="10" t="n">
        <v>2.89881548581966E-006</v>
      </c>
      <c r="BI132" s="10" t="n">
        <v>3.1381464760118E-006</v>
      </c>
      <c r="BJ132" s="10" t="n">
        <v>2.75434755837395E-006</v>
      </c>
      <c r="BK132" s="10" t="n">
        <v>6.21715772699576E-006</v>
      </c>
      <c r="BL132" s="10" t="n">
        <v>2.91535044071942E-006</v>
      </c>
      <c r="BM132" s="10" t="n">
        <v>2.75726981061644E-006</v>
      </c>
      <c r="BN132" s="10" t="n">
        <v>4.69495800234691E-006</v>
      </c>
      <c r="BO132" s="10" t="n">
        <v>1.96181512858687E-006</v>
      </c>
      <c r="BP132" s="10" t="n">
        <v>2.58556179317156E-006</v>
      </c>
      <c r="BQ132" s="10" t="n">
        <v>1.29363995063697E-006</v>
      </c>
      <c r="BR132" s="10" t="n">
        <v>1.33888052706254E-006</v>
      </c>
      <c r="BS132" s="10" t="n">
        <v>1.81100341737855E-006</v>
      </c>
      <c r="BT132" s="10" t="n">
        <v>2.95125449465363E-006</v>
      </c>
      <c r="BU132" s="10" t="n">
        <v>2.3157160283065E-006</v>
      </c>
      <c r="BV132" s="10" t="n">
        <v>1.02112597857361E-006</v>
      </c>
      <c r="BW132" s="10" t="n">
        <v>1.12287028454031E-006</v>
      </c>
      <c r="BX132" s="10" t="n">
        <v>1.20489159057284E-006</v>
      </c>
      <c r="BY132" s="10" t="n">
        <v>2.28163287526712E-006</v>
      </c>
      <c r="BZ132" s="10" t="n">
        <v>1.69396648083227E-006</v>
      </c>
      <c r="CA132" s="10" t="n">
        <v>2.33783116336782E-006</v>
      </c>
      <c r="CB132" s="10" t="n">
        <v>1.78458566971898E-006</v>
      </c>
      <c r="CC132" s="10" t="n">
        <v>1.91651287648583E-006</v>
      </c>
      <c r="CD132" s="10" t="n">
        <v>1.57284720195727E-006</v>
      </c>
      <c r="CE132" s="10" t="n">
        <v>1.87259098474055E-006</v>
      </c>
      <c r="CF132" s="10" t="n">
        <v>1.46699705816643E-006</v>
      </c>
      <c r="CG132" s="10" t="n">
        <v>0</v>
      </c>
      <c r="CH132" s="10" t="n">
        <v>1.62646098556209E-006</v>
      </c>
      <c r="CI132" s="10" t="n">
        <v>1.68277675113989E-006</v>
      </c>
      <c r="CJ132" s="10" t="n">
        <v>1.45031231948339E-006</v>
      </c>
      <c r="CK132" s="10" t="n">
        <v>1.26423680659097E-006</v>
      </c>
      <c r="CL132" s="10" t="n">
        <v>1.22776592382982E-006</v>
      </c>
      <c r="CM132" s="10" t="n">
        <v>1.64815026476898E-006</v>
      </c>
      <c r="CN132" s="10" t="n">
        <v>0</v>
      </c>
      <c r="CO132" s="10" t="n">
        <v>1.93980278631801E-006</v>
      </c>
      <c r="CP132" s="10" t="n">
        <v>1.51595873367868E-006</v>
      </c>
      <c r="CQ132" s="10" t="n">
        <v>1.32574067125054E-006</v>
      </c>
      <c r="CR132" s="10" t="n">
        <v>1.24785457241141E-006</v>
      </c>
      <c r="CS132" s="10" t="n">
        <v>1.27952209482824E-006</v>
      </c>
      <c r="CT132" s="10" t="n">
        <v>1.27661893267576E-006</v>
      </c>
      <c r="CU132" s="10" t="n">
        <v>2.4506242260544E-006</v>
      </c>
      <c r="CV132" s="10" t="n">
        <v>2.20992756019114E-006</v>
      </c>
      <c r="CW132" s="10" t="n">
        <v>2.90178179211606E-006</v>
      </c>
      <c r="CX132" s="10" t="n">
        <v>1.5334628777644E-006</v>
      </c>
      <c r="CY132" s="10" t="n">
        <v>2.8334980085602E-006</v>
      </c>
      <c r="CZ132" s="10" t="n">
        <v>1.79490900301786E-006</v>
      </c>
      <c r="DA132" s="10" t="n">
        <v>4.49377782283824E-006</v>
      </c>
      <c r="DB132" s="10" t="n">
        <v>2.15904512792855E-006</v>
      </c>
      <c r="DC132" s="10" t="n">
        <v>1.7421469311219E-006</v>
      </c>
      <c r="DD132" s="10" t="n">
        <v>1.38554258096084E-006</v>
      </c>
      <c r="DE132" s="10" t="n">
        <v>3.51949305131549E-006</v>
      </c>
      <c r="DF132" s="10" t="n">
        <v>3.17220025968191E-006</v>
      </c>
      <c r="DG132" s="10" t="n">
        <v>3.89556782483498E-006</v>
      </c>
      <c r="DH132" s="10" t="n">
        <v>2.52018557717356E-006</v>
      </c>
      <c r="DI132" s="10" t="n">
        <v>6.28903925828736E-006</v>
      </c>
      <c r="DJ132" s="10" t="n">
        <v>7.32320817375437E-006</v>
      </c>
      <c r="DK132" s="10" t="n">
        <v>7.39498691225352E-006</v>
      </c>
      <c r="DL132" s="10" t="n">
        <v>5.29005484720741E-006</v>
      </c>
      <c r="DM132" s="10" t="n">
        <v>6.28485412316619E-006</v>
      </c>
      <c r="DN132" s="10" t="n">
        <v>2.99181359361735E-006</v>
      </c>
      <c r="DO132" s="10" t="n">
        <v>2.97356053061522E-006</v>
      </c>
      <c r="DP132" s="10" t="n">
        <v>2.26292458704127E-006</v>
      </c>
      <c r="DQ132" s="10" t="n">
        <v>3.28284935841168E-006</v>
      </c>
      <c r="DR132" s="10" t="n">
        <v>3.45214908757631E-006</v>
      </c>
      <c r="DS132" s="10" t="n">
        <v>3.20074728661366E-006</v>
      </c>
      <c r="DT132" s="10" t="n">
        <v>2.74133692778674E-006</v>
      </c>
      <c r="DU132" s="10" t="n">
        <v>1.87930188561905E-006</v>
      </c>
      <c r="DV132" s="10" t="n">
        <v>2.13801665953027E-006</v>
      </c>
      <c r="DW132" s="10" t="n">
        <v>4.99456962296847E-006</v>
      </c>
      <c r="DX132" s="10" t="n">
        <v>2.86647981025192E-006</v>
      </c>
      <c r="DY132" s="10" t="n">
        <v>2.57422521663283E-006</v>
      </c>
      <c r="DZ132" s="10" t="n">
        <v>2.48688071241986E-006</v>
      </c>
      <c r="EA132" s="10" t="n">
        <v>3.44367602454153E-006</v>
      </c>
      <c r="EB132" s="10" t="n">
        <v>0.016187221567591</v>
      </c>
      <c r="EC132" s="10" t="n">
        <v>3.69432890658777E-006</v>
      </c>
      <c r="ED132" s="10" t="n">
        <v>1.21283159955534E-006</v>
      </c>
      <c r="EE132" s="10" t="n">
        <v>1.37267732875153E-006</v>
      </c>
      <c r="EF132" s="10" t="n">
        <v>1.302908923579E-006</v>
      </c>
      <c r="EG132" s="10" t="n">
        <v>1.28970151821768E-006</v>
      </c>
      <c r="EH132" s="10" t="n">
        <v>1.52418215707466E-006</v>
      </c>
      <c r="EI132" s="10" t="n">
        <v>1.2760168606057E-006</v>
      </c>
      <c r="EJ132" s="10" t="n">
        <v>1.58988143613464E-006</v>
      </c>
      <c r="EK132" s="10" t="n">
        <v>6.83009646368859E-007</v>
      </c>
      <c r="EL132" s="10" t="n">
        <v>8.61820645772013E-007</v>
      </c>
      <c r="EM132" s="10" t="n">
        <v>5.1777023250599E-007</v>
      </c>
      <c r="EN132" s="10" t="n">
        <v>6.57727024831627E-007</v>
      </c>
      <c r="EO132" s="10" t="n">
        <v>6.11336637599085E-007</v>
      </c>
      <c r="EP132" s="10" t="n">
        <v>7.22098808400547E-007</v>
      </c>
      <c r="EQ132" s="10" t="n">
        <v>5.41794376569945E-007</v>
      </c>
      <c r="ER132" s="10" t="n">
        <v>3.81776836563521E-007</v>
      </c>
      <c r="ES132" s="10" t="n">
        <v>4.531634939829E-007</v>
      </c>
      <c r="ET132" s="10" t="n">
        <v>1.0263419785562E-006</v>
      </c>
      <c r="EU132" s="10" t="n">
        <v>1.16369811323286E-006</v>
      </c>
      <c r="EV132" s="10" t="n">
        <v>4.46899007517323E-007</v>
      </c>
      <c r="EW132" s="10" t="n">
        <v>5.72660115205659E-007</v>
      </c>
      <c r="EX132" s="10" t="n">
        <v>1.06444873518576E-006</v>
      </c>
      <c r="EY132" s="10" t="n">
        <v>1.07622291532664E-006</v>
      </c>
      <c r="EZ132" s="10" t="n">
        <v>9.70095230996194E-007</v>
      </c>
      <c r="FA132" s="10" t="n">
        <v>8.07237672981231E-007</v>
      </c>
      <c r="FB132" s="10" t="n">
        <v>6.18988826762732E-007</v>
      </c>
      <c r="FC132" s="10" t="n">
        <v>1.60508008473256E-006</v>
      </c>
      <c r="FD132" s="10" t="n">
        <v>1.02786037494753E-006</v>
      </c>
      <c r="FE132" s="10" t="n">
        <v>1.08853161798826E-006</v>
      </c>
      <c r="FF132" s="10" t="n">
        <v>8.10853042338532E-007</v>
      </c>
      <c r="FG132" s="10" t="n">
        <v>4.75682457871699E-007</v>
      </c>
      <c r="FH132" s="10" t="n">
        <v>1.00035302368799E-005</v>
      </c>
      <c r="FI132" s="10" t="n">
        <v>4.789351155185E-007</v>
      </c>
      <c r="FJ132" s="10" t="n">
        <v>1.15181526642567E-005</v>
      </c>
      <c r="FK132" s="10" t="n">
        <v>2.07659062369927E-006</v>
      </c>
      <c r="FL132" s="10" t="n">
        <v>4.22960034624255E-006</v>
      </c>
      <c r="FM132" s="10" t="n">
        <v>3.0113882782367E-005</v>
      </c>
      <c r="FN132" s="10" t="n">
        <v>4.92746061418346E-005</v>
      </c>
      <c r="FO132" s="10" t="n">
        <v>4.68464935373267E-005</v>
      </c>
      <c r="FP132" s="10" t="n">
        <v>3.71452034796182E-005</v>
      </c>
      <c r="FQ132" s="10" t="n">
        <v>1.88953711081011E-006</v>
      </c>
      <c r="FR132" s="10" t="n">
        <v>5.90731088118313E-007</v>
      </c>
      <c r="FS132" s="10" t="n">
        <v>2.09275846148314E-005</v>
      </c>
      <c r="FT132" s="10" t="n">
        <v>9.59901122922112E-007</v>
      </c>
      <c r="FU132" s="10" t="n">
        <v>5.07488016324095E-006</v>
      </c>
      <c r="FV132" s="10" t="n">
        <v>1.18247541947649E-006</v>
      </c>
      <c r="FW132" s="10" t="n">
        <v>9.49576321154773E-006</v>
      </c>
      <c r="FX132" s="10" t="n">
        <v>5.63875736856601E-007</v>
      </c>
      <c r="FY132" s="10" t="n">
        <v>1.37260096839143E-006</v>
      </c>
      <c r="FZ132" s="10" t="n">
        <v>1.57396323798958E-006</v>
      </c>
      <c r="GA132" s="10" t="n">
        <v>8.84374852903938E-007</v>
      </c>
      <c r="GB132" s="10" t="n">
        <v>4.56241403882536E-005</v>
      </c>
      <c r="GC132" s="10" t="n">
        <v>2.37651062269817E-006</v>
      </c>
      <c r="GD132" s="10" t="n">
        <v>1.45650925639964E-005</v>
      </c>
      <c r="GE132" s="10" t="n">
        <v>7.85626222602916E-007</v>
      </c>
      <c r="GF132" s="10" t="n">
        <v>1.95925999346027E-006</v>
      </c>
      <c r="GG132" s="10" t="n">
        <v>2.11350792087334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3.16854487880411E-005</v>
      </c>
      <c r="D133" s="10" t="n">
        <v>4.04019105278249E-005</v>
      </c>
      <c r="E133" s="10" t="n">
        <v>2.91455556837556E-005</v>
      </c>
      <c r="F133" s="10" t="n">
        <v>4.77542326718094E-005</v>
      </c>
      <c r="G133" s="10" t="n">
        <v>9.19501886397509E-005</v>
      </c>
      <c r="H133" s="10" t="n">
        <v>3.81341815278108E-005</v>
      </c>
      <c r="I133" s="10" t="n">
        <v>5.45602427926418E-005</v>
      </c>
      <c r="J133" s="10" t="n">
        <v>4.43470310804891E-005</v>
      </c>
      <c r="K133" s="10" t="n">
        <v>0.000100651886220808</v>
      </c>
      <c r="L133" s="10" t="n">
        <v>0.000293801417612948</v>
      </c>
      <c r="M133" s="10" t="n">
        <v>0.000205186708036338</v>
      </c>
      <c r="N133" s="10" t="n">
        <v>0.000122211754492031</v>
      </c>
      <c r="O133" s="10" t="n">
        <v>0.000104586324694808</v>
      </c>
      <c r="P133" s="10" t="n">
        <v>6.31528305701928E-005</v>
      </c>
      <c r="Q133" s="10" t="n">
        <v>0.000668255581168999</v>
      </c>
      <c r="R133" s="10" t="n">
        <v>0.000450657823735187</v>
      </c>
      <c r="S133" s="10" t="n">
        <v>0.000304600617640437</v>
      </c>
      <c r="T133" s="10" t="n">
        <v>0.000174645882127531</v>
      </c>
      <c r="U133" s="10" t="n">
        <v>0.000641798361332691</v>
      </c>
      <c r="V133" s="10" t="n">
        <v>0.000226808379762694</v>
      </c>
      <c r="W133" s="10" t="n">
        <v>6.32375241938937E-005</v>
      </c>
      <c r="X133" s="10" t="n">
        <v>5.75790745239281E-005</v>
      </c>
      <c r="Y133" s="10" t="n">
        <v>5.88376522923489E-005</v>
      </c>
      <c r="Z133" s="10" t="n">
        <v>9.61078062572863E-005</v>
      </c>
      <c r="AA133" s="10" t="n">
        <v>0.000122924783242918</v>
      </c>
      <c r="AB133" s="10" t="n">
        <v>4.45114587913679E-005</v>
      </c>
      <c r="AC133" s="10" t="n">
        <v>7.76136945629144E-005</v>
      </c>
      <c r="AD133" s="10" t="n">
        <v>8.09899944266682E-005</v>
      </c>
      <c r="AE133" s="10" t="n">
        <v>0.000128025094302639</v>
      </c>
      <c r="AF133" s="10" t="n">
        <v>7.71902264444097E-005</v>
      </c>
      <c r="AG133" s="10" t="n">
        <v>0.000160470382236288</v>
      </c>
      <c r="AH133" s="10" t="n">
        <v>0.000106021919766819</v>
      </c>
      <c r="AI133" s="10" t="n">
        <v>7.65767699267921E-005</v>
      </c>
      <c r="AJ133" s="10" t="n">
        <v>1.93532178710032E-005</v>
      </c>
      <c r="AK133" s="10" t="n">
        <v>7.396042365949E-005</v>
      </c>
      <c r="AL133" s="10" t="n">
        <v>8.03353356056285E-005</v>
      </c>
      <c r="AM133" s="10" t="n">
        <v>0.000726553025483147</v>
      </c>
      <c r="AN133" s="10" t="n">
        <v>8.10674394969893E-005</v>
      </c>
      <c r="AO133" s="10" t="n">
        <v>9.08251368546424E-005</v>
      </c>
      <c r="AP133" s="10" t="n">
        <v>0.00105739607687816</v>
      </c>
      <c r="AQ133" s="10" t="n">
        <v>0.000673150262214418</v>
      </c>
      <c r="AR133" s="10" t="n">
        <v>0.000253159541817971</v>
      </c>
      <c r="AS133" s="10" t="n">
        <v>0.000124514505449954</v>
      </c>
      <c r="AT133" s="10" t="n">
        <v>0.000321410775933836</v>
      </c>
      <c r="AU133" s="10" t="n">
        <v>0.000394161072681707</v>
      </c>
      <c r="AV133" s="10" t="n">
        <v>9.65762917073077E-005</v>
      </c>
      <c r="AW133" s="10" t="n">
        <v>8.99091486091201E-005</v>
      </c>
      <c r="AX133" s="10" t="n">
        <v>8.5547808491331E-005</v>
      </c>
      <c r="AY133" s="10" t="n">
        <v>8.54413692074906E-005</v>
      </c>
      <c r="AZ133" s="10" t="n">
        <v>7.55921111755663E-005</v>
      </c>
      <c r="BA133" s="10" t="n">
        <v>6.99531181488833E-005</v>
      </c>
      <c r="BB133" s="10" t="n">
        <v>0.000104514983669438</v>
      </c>
      <c r="BC133" s="10" t="n">
        <v>0.000101284417878899</v>
      </c>
      <c r="BD133" s="10" t="n">
        <v>0.000111823432990334</v>
      </c>
      <c r="BE133" s="10" t="n">
        <v>6.5236980418293E-005</v>
      </c>
      <c r="BF133" s="10" t="n">
        <v>9.35135871529331E-005</v>
      </c>
      <c r="BG133" s="10" t="n">
        <v>0.000104628671506658</v>
      </c>
      <c r="BH133" s="10" t="n">
        <v>0.000104094567573409</v>
      </c>
      <c r="BI133" s="10" t="n">
        <v>8.72958543642937E-005</v>
      </c>
      <c r="BJ133" s="10" t="n">
        <v>9.36688587963848E-005</v>
      </c>
      <c r="BK133" s="10" t="n">
        <v>0.000122835511585504</v>
      </c>
      <c r="BL133" s="10" t="n">
        <v>0.000106561746242211</v>
      </c>
      <c r="BM133" s="10" t="n">
        <v>0.000100166233144361</v>
      </c>
      <c r="BN133" s="10" t="n">
        <v>0.000122316667764633</v>
      </c>
      <c r="BO133" s="10" t="n">
        <v>8.23332658187899E-005</v>
      </c>
      <c r="BP133" s="10" t="n">
        <v>9.01273682161333E-005</v>
      </c>
      <c r="BQ133" s="10" t="n">
        <v>3.98575060187202E-005</v>
      </c>
      <c r="BR133" s="10" t="n">
        <v>0.000136009948104714</v>
      </c>
      <c r="BS133" s="10" t="n">
        <v>8.17243873348858E-005</v>
      </c>
      <c r="BT133" s="10" t="n">
        <v>9.21665007327168E-005</v>
      </c>
      <c r="BU133" s="10" t="n">
        <v>9.24965006629029E-005</v>
      </c>
      <c r="BV133" s="10" t="n">
        <v>0.000785041221202027</v>
      </c>
      <c r="BW133" s="10" t="n">
        <v>0.000846104560884787</v>
      </c>
      <c r="BX133" s="10" t="n">
        <v>0.000223907432399532</v>
      </c>
      <c r="BY133" s="10" t="n">
        <v>0.000108815283337713</v>
      </c>
      <c r="BZ133" s="10" t="n">
        <v>0.000196270224373553</v>
      </c>
      <c r="CA133" s="10" t="n">
        <v>0.000136201081012255</v>
      </c>
      <c r="CB133" s="10" t="n">
        <v>0.000111362577596502</v>
      </c>
      <c r="CC133" s="10" t="n">
        <v>0.000110347017117709</v>
      </c>
      <c r="CD133" s="10" t="n">
        <v>0.000404122111036805</v>
      </c>
      <c r="CE133" s="10" t="n">
        <v>0.000207124360805605</v>
      </c>
      <c r="CF133" s="10" t="n">
        <v>0.000148940222825867</v>
      </c>
      <c r="CG133" s="10" t="n">
        <v>0</v>
      </c>
      <c r="CH133" s="10" t="n">
        <v>0.000125061961981534</v>
      </c>
      <c r="CI133" s="10" t="n">
        <v>9.78192278605404E-005</v>
      </c>
      <c r="CJ133" s="10" t="n">
        <v>0.000100297470110817</v>
      </c>
      <c r="CK133" s="10" t="n">
        <v>0.000209067354614203</v>
      </c>
      <c r="CL133" s="10" t="n">
        <v>9.35978992738246E-005</v>
      </c>
      <c r="CM133" s="10" t="n">
        <v>0.00021082646406864</v>
      </c>
      <c r="CN133" s="10" t="n">
        <v>0</v>
      </c>
      <c r="CO133" s="10" t="n">
        <v>0.000165807606540686</v>
      </c>
      <c r="CP133" s="10" t="n">
        <v>0.000172579281408666</v>
      </c>
      <c r="CQ133" s="10" t="n">
        <v>9.5648476874692E-005</v>
      </c>
      <c r="CR133" s="10" t="n">
        <v>9.82331584088086E-005</v>
      </c>
      <c r="CS133" s="10" t="n">
        <v>8.60662708093922E-005</v>
      </c>
      <c r="CT133" s="10" t="n">
        <v>9.0923564579484E-005</v>
      </c>
      <c r="CU133" s="10" t="n">
        <v>0.000108028243041789</v>
      </c>
      <c r="CV133" s="10" t="n">
        <v>0.00011223888954984</v>
      </c>
      <c r="CW133" s="10" t="n">
        <v>0.00013855914987755</v>
      </c>
      <c r="CX133" s="10" t="n">
        <v>0.000243171798266211</v>
      </c>
      <c r="CY133" s="10" t="n">
        <v>0.00010841203486811</v>
      </c>
      <c r="CZ133" s="10" t="n">
        <v>8.42014850767336E-005</v>
      </c>
      <c r="DA133" s="10" t="n">
        <v>0.000129905903153295</v>
      </c>
      <c r="DB133" s="10" t="n">
        <v>9.155952976286E-005</v>
      </c>
      <c r="DC133" s="10" t="n">
        <v>9.71653320451197E-005</v>
      </c>
      <c r="DD133" s="10" t="n">
        <v>8.75163629881637E-005</v>
      </c>
      <c r="DE133" s="10" t="n">
        <v>0.00010763605815366</v>
      </c>
      <c r="DF133" s="10" t="n">
        <v>9.79176555853821E-005</v>
      </c>
      <c r="DG133" s="10" t="n">
        <v>0.000132620295642629</v>
      </c>
      <c r="DH133" s="10" t="n">
        <v>0.000102804325071803</v>
      </c>
      <c r="DI133" s="10" t="n">
        <v>0.000145866073187209</v>
      </c>
      <c r="DJ133" s="10" t="n">
        <v>0.000208587042577088</v>
      </c>
      <c r="DK133" s="10" t="n">
        <v>0.000166187964841721</v>
      </c>
      <c r="DL133" s="10" t="n">
        <v>0.000167431282497763</v>
      </c>
      <c r="DM133" s="10" t="n">
        <v>0.000146608859157234</v>
      </c>
      <c r="DN133" s="10" t="n">
        <v>0.000117086264246886</v>
      </c>
      <c r="DO133" s="10" t="n">
        <v>0.000109345190740058</v>
      </c>
      <c r="DP133" s="10" t="n">
        <v>0.000107487653560779</v>
      </c>
      <c r="DQ133" s="10" t="n">
        <v>0.000156926221136371</v>
      </c>
      <c r="DR133" s="10" t="n">
        <v>0.000162212705567109</v>
      </c>
      <c r="DS133" s="10" t="n">
        <v>0.000114384461350264</v>
      </c>
      <c r="DT133" s="10" t="n">
        <v>0.000120427465852169</v>
      </c>
      <c r="DU133" s="10" t="n">
        <v>0.000125870747937597</v>
      </c>
      <c r="DV133" s="10" t="n">
        <v>0.000107722659291409</v>
      </c>
      <c r="DW133" s="10" t="n">
        <v>0.000125610944524352</v>
      </c>
      <c r="DX133" s="10" t="n">
        <v>0.000116781443502124</v>
      </c>
      <c r="DY133" s="10" t="n">
        <v>0.000132953347595291</v>
      </c>
      <c r="DZ133" s="10" t="n">
        <v>0.00245793104070036</v>
      </c>
      <c r="EA133" s="10" t="n">
        <v>0.000128411175145816</v>
      </c>
      <c r="EB133" s="10" t="n">
        <v>0.00114099860254404</v>
      </c>
      <c r="EC133" s="10" t="n">
        <v>0.0407128353175379</v>
      </c>
      <c r="ED133" s="10" t="n">
        <v>0.000307320351169104</v>
      </c>
      <c r="EE133" s="10" t="n">
        <v>0.000132927786907057</v>
      </c>
      <c r="EF133" s="10" t="n">
        <v>0.00068579708034814</v>
      </c>
      <c r="EG133" s="10" t="n">
        <v>0.000281321697709772</v>
      </c>
      <c r="EH133" s="10" t="n">
        <v>0.000387076565509966</v>
      </c>
      <c r="EI133" s="10" t="n">
        <v>7.50416026215101E-005</v>
      </c>
      <c r="EJ133" s="10" t="n">
        <v>9.16320152966581E-005</v>
      </c>
      <c r="EK133" s="10" t="n">
        <v>5.15116538422174E-005</v>
      </c>
      <c r="EL133" s="10" t="n">
        <v>0.000101563296432617</v>
      </c>
      <c r="EM133" s="10" t="n">
        <v>6.18641140798244E-005</v>
      </c>
      <c r="EN133" s="10" t="n">
        <v>9.37112056082353E-005</v>
      </c>
      <c r="EO133" s="10" t="n">
        <v>0.000110397756991368</v>
      </c>
      <c r="EP133" s="10" t="n">
        <v>7.72112090989302E-005</v>
      </c>
      <c r="EQ133" s="10" t="n">
        <v>6.35701946437461E-005</v>
      </c>
      <c r="ER133" s="10" t="n">
        <v>4.13274363435839E-005</v>
      </c>
      <c r="ES133" s="10" t="n">
        <v>5.31380003189612E-005</v>
      </c>
      <c r="ET133" s="10" t="n">
        <v>8.10426418143742E-005</v>
      </c>
      <c r="EU133" s="10" t="n">
        <v>7.25259730959065E-005</v>
      </c>
      <c r="EV133" s="10" t="n">
        <v>4.72044871233722E-005</v>
      </c>
      <c r="EW133" s="10" t="n">
        <v>4.84390302147967E-005</v>
      </c>
      <c r="EX133" s="10" t="n">
        <v>9.46065927020466E-005</v>
      </c>
      <c r="EY133" s="10" t="n">
        <v>9.51536677308176E-005</v>
      </c>
      <c r="EZ133" s="10" t="n">
        <v>7.17526669011236E-005</v>
      </c>
      <c r="FA133" s="10" t="n">
        <v>9.82949618639417E-005</v>
      </c>
      <c r="FB133" s="10" t="n">
        <v>5.51500461360727E-005</v>
      </c>
      <c r="FC133" s="10" t="n">
        <v>8.88409407426217E-005</v>
      </c>
      <c r="FD133" s="10" t="n">
        <v>7.52075563436269E-005</v>
      </c>
      <c r="FE133" s="10" t="n">
        <v>8.77151259518943E-005</v>
      </c>
      <c r="FF133" s="10" t="n">
        <v>0.000104635538557228</v>
      </c>
      <c r="FG133" s="10" t="n">
        <v>4.5304603132243E-005</v>
      </c>
      <c r="FH133" s="10" t="n">
        <v>6.79422168402001E-005</v>
      </c>
      <c r="FI133" s="10" t="n">
        <v>6.48806567942539E-005</v>
      </c>
      <c r="FJ133" s="10" t="n">
        <v>0.000262010025494719</v>
      </c>
      <c r="FK133" s="10" t="n">
        <v>0.00275886427183342</v>
      </c>
      <c r="FL133" s="10" t="n">
        <v>0.000129392781874566</v>
      </c>
      <c r="FM133" s="10" t="n">
        <v>0.000111640311641791</v>
      </c>
      <c r="FN133" s="10" t="n">
        <v>0.000153542672719237</v>
      </c>
      <c r="FO133" s="10" t="n">
        <v>0.000117302957842661</v>
      </c>
      <c r="FP133" s="10" t="n">
        <v>0.000555288784258702</v>
      </c>
      <c r="FQ133" s="10" t="n">
        <v>8.43746873522301E-005</v>
      </c>
      <c r="FR133" s="10" t="n">
        <v>7.10911410295135E-005</v>
      </c>
      <c r="FS133" s="10" t="n">
        <v>0.000124747603666536</v>
      </c>
      <c r="FT133" s="10" t="n">
        <v>0.000287734378434047</v>
      </c>
      <c r="FU133" s="10" t="n">
        <v>0.00025731448891584</v>
      </c>
      <c r="FV133" s="10" t="n">
        <v>0.00017988963824361</v>
      </c>
      <c r="FW133" s="10" t="n">
        <v>0.00035021118602587</v>
      </c>
      <c r="FX133" s="10" t="n">
        <v>5.21926363571101E-005</v>
      </c>
      <c r="FY133" s="10" t="n">
        <v>0.000151049170356582</v>
      </c>
      <c r="FZ133" s="10" t="n">
        <v>8.33358552020605E-005</v>
      </c>
      <c r="GA133" s="10" t="n">
        <v>0.000334478773169206</v>
      </c>
      <c r="GB133" s="10" t="n">
        <v>0.000170610345409024</v>
      </c>
      <c r="GC133" s="10" t="n">
        <v>0.000142978478422378</v>
      </c>
      <c r="GD133" s="10" t="n">
        <v>0.000143309622860992</v>
      </c>
      <c r="GE133" s="10" t="n">
        <v>0.000278523374602355</v>
      </c>
      <c r="GF133" s="10" t="n">
        <v>0.00476054465761186</v>
      </c>
      <c r="GG133" s="10" t="n">
        <v>0.000495152496402938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665251963284908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833432465122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105868141539454</v>
      </c>
      <c r="D136" s="10" t="n">
        <v>0.000790450831445493</v>
      </c>
      <c r="E136" s="10" t="n">
        <v>0.000747477430041492</v>
      </c>
      <c r="F136" s="10" t="n">
        <v>0.00188767124472204</v>
      </c>
      <c r="G136" s="10" t="n">
        <v>0.00114210078346787</v>
      </c>
      <c r="H136" s="10" t="n">
        <v>0.00109510136432079</v>
      </c>
      <c r="I136" s="10" t="n">
        <v>0.0017497507788162</v>
      </c>
      <c r="J136" s="10" t="n">
        <v>0.00116764680375759</v>
      </c>
      <c r="K136" s="10" t="n">
        <v>0.00123625912007055</v>
      </c>
      <c r="L136" s="10" t="n">
        <v>0.000478126852475628</v>
      </c>
      <c r="M136" s="10" t="n">
        <v>0.00204578489757525</v>
      </c>
      <c r="N136" s="10" t="n">
        <v>0.00119474048345834</v>
      </c>
      <c r="O136" s="10" t="n">
        <v>0.000786701744831448</v>
      </c>
      <c r="P136" s="10" t="n">
        <v>0.00149188933764822</v>
      </c>
      <c r="Q136" s="10" t="n">
        <v>0.00258168168684327</v>
      </c>
      <c r="R136" s="10" t="n">
        <v>0.00197481691393678</v>
      </c>
      <c r="S136" s="10" t="n">
        <v>0.00189908150833001</v>
      </c>
      <c r="T136" s="10" t="n">
        <v>0.00210395796196055</v>
      </c>
      <c r="U136" s="10" t="n">
        <v>0.002204967714914</v>
      </c>
      <c r="V136" s="10" t="n">
        <v>0.0024303861484962</v>
      </c>
      <c r="W136" s="10" t="n">
        <v>0.00132502956875757</v>
      </c>
      <c r="X136" s="10" t="n">
        <v>0.00153039152822827</v>
      </c>
      <c r="Y136" s="10" t="n">
        <v>0.00192859745904554</v>
      </c>
      <c r="Z136" s="10" t="n">
        <v>0.00211989026552374</v>
      </c>
      <c r="AA136" s="10" t="n">
        <v>0.00119803911880553</v>
      </c>
      <c r="AB136" s="10" t="n">
        <v>0.00143533404182054</v>
      </c>
      <c r="AC136" s="10" t="n">
        <v>0.00152548213523811</v>
      </c>
      <c r="AD136" s="10" t="n">
        <v>0.00170646714443853</v>
      </c>
      <c r="AE136" s="10" t="n">
        <v>0.00182604530486705</v>
      </c>
      <c r="AF136" s="10" t="n">
        <v>0.00138108708964444</v>
      </c>
      <c r="AG136" s="10" t="n">
        <v>0.00142696826790337</v>
      </c>
      <c r="AH136" s="10" t="n">
        <v>0.00173222524489669</v>
      </c>
      <c r="AI136" s="10" t="n">
        <v>0.00202815244720718</v>
      </c>
      <c r="AJ136" s="10" t="n">
        <v>0.000366376378264179</v>
      </c>
      <c r="AK136" s="10" t="n">
        <v>0.00249294103454355</v>
      </c>
      <c r="AL136" s="10" t="n">
        <v>0.00281312950703245</v>
      </c>
      <c r="AM136" s="10" t="n">
        <v>0.00210982960298769</v>
      </c>
      <c r="AN136" s="10" t="n">
        <v>0.00302208981845202</v>
      </c>
      <c r="AO136" s="10" t="n">
        <v>0.00238805775124086</v>
      </c>
      <c r="AP136" s="10" t="n">
        <v>0.00207388113807228</v>
      </c>
      <c r="AQ136" s="10" t="n">
        <v>0.00146440304672655</v>
      </c>
      <c r="AR136" s="10" t="n">
        <v>0.00176583907523056</v>
      </c>
      <c r="AS136" s="10" t="n">
        <v>0.00172209622594271</v>
      </c>
      <c r="AT136" s="10" t="n">
        <v>0.00184620168451246</v>
      </c>
      <c r="AU136" s="10" t="n">
        <v>0.00194538859965449</v>
      </c>
      <c r="AV136" s="10" t="n">
        <v>0.00283787803577968</v>
      </c>
      <c r="AW136" s="10" t="n">
        <v>0.00350603573009484</v>
      </c>
      <c r="AX136" s="10" t="n">
        <v>0.00363119808404948</v>
      </c>
      <c r="AY136" s="10" t="n">
        <v>0.00314606031691458</v>
      </c>
      <c r="AZ136" s="10" t="n">
        <v>0.00204913260932505</v>
      </c>
      <c r="BA136" s="10" t="n">
        <v>0.00141757188953128</v>
      </c>
      <c r="BB136" s="10" t="n">
        <v>0.00276522743262298</v>
      </c>
      <c r="BC136" s="10" t="n">
        <v>0.00429437802895656</v>
      </c>
      <c r="BD136" s="10" t="n">
        <v>0.0035458927799328</v>
      </c>
      <c r="BE136" s="10" t="n">
        <v>0.00226305314286606</v>
      </c>
      <c r="BF136" s="10" t="n">
        <v>0.00262364201107901</v>
      </c>
      <c r="BG136" s="10" t="n">
        <v>0.00377613121734325</v>
      </c>
      <c r="BH136" s="10" t="n">
        <v>0.00383032558765942</v>
      </c>
      <c r="BI136" s="10" t="n">
        <v>0.00327499103749857</v>
      </c>
      <c r="BJ136" s="10" t="n">
        <v>0.00514655470579094</v>
      </c>
      <c r="BK136" s="10" t="n">
        <v>0.00165876488109685</v>
      </c>
      <c r="BL136" s="10" t="n">
        <v>0.00229887891677493</v>
      </c>
      <c r="BM136" s="10" t="n">
        <v>0.00305434002588467</v>
      </c>
      <c r="BN136" s="10" t="n">
        <v>0.00246263635592885</v>
      </c>
      <c r="BO136" s="10" t="n">
        <v>0.00251777719972402</v>
      </c>
      <c r="BP136" s="10" t="n">
        <v>0.00294852779638962</v>
      </c>
      <c r="BQ136" s="10" t="n">
        <v>0.00105942457234842</v>
      </c>
      <c r="BR136" s="10" t="n">
        <v>0.00344689866494389</v>
      </c>
      <c r="BS136" s="10" t="n">
        <v>0.00266339389719707</v>
      </c>
      <c r="BT136" s="10" t="n">
        <v>0.00273828799304473</v>
      </c>
      <c r="BU136" s="10" t="n">
        <v>0.00182814857926483</v>
      </c>
      <c r="BV136" s="10" t="n">
        <v>0.00116170154812653</v>
      </c>
      <c r="BW136" s="10" t="n">
        <v>0.00172606615636852</v>
      </c>
      <c r="BX136" s="10" t="n">
        <v>0.00222090001847719</v>
      </c>
      <c r="BY136" s="10" t="n">
        <v>0.00160159437750782</v>
      </c>
      <c r="BZ136" s="10" t="n">
        <v>0.00248696422979652</v>
      </c>
      <c r="CA136" s="10" t="n">
        <v>0.00486029906025291</v>
      </c>
      <c r="CB136" s="10" t="n">
        <v>0.0023405588044243</v>
      </c>
      <c r="CC136" s="10" t="n">
        <v>0.00609420251299794</v>
      </c>
      <c r="CD136" s="10" t="n">
        <v>0.00123862530376805</v>
      </c>
      <c r="CE136" s="10" t="n">
        <v>0.00537819532613325</v>
      </c>
      <c r="CF136" s="10" t="n">
        <v>0.00343748651201382</v>
      </c>
      <c r="CG136" s="10" t="n">
        <v>0</v>
      </c>
      <c r="CH136" s="10" t="n">
        <v>0.00379698868845459</v>
      </c>
      <c r="CI136" s="10" t="n">
        <v>0.00336455547227076</v>
      </c>
      <c r="CJ136" s="10" t="n">
        <v>0.00442937319072082</v>
      </c>
      <c r="CK136" s="10" t="n">
        <v>0.00267674968962298</v>
      </c>
      <c r="CL136" s="10" t="n">
        <v>0.0035944258366616</v>
      </c>
      <c r="CM136" s="10" t="n">
        <v>0.00317433183027809</v>
      </c>
      <c r="CN136" s="10" t="n">
        <v>0</v>
      </c>
      <c r="CO136" s="10" t="n">
        <v>0.00282473257079354</v>
      </c>
      <c r="CP136" s="10" t="n">
        <v>0.00236204725785496</v>
      </c>
      <c r="CQ136" s="10" t="n">
        <v>0.00263019721628543</v>
      </c>
      <c r="CR136" s="10" t="n">
        <v>0.00407418272679551</v>
      </c>
      <c r="CS136" s="10" t="n">
        <v>0.00193247098939478</v>
      </c>
      <c r="CT136" s="10" t="n">
        <v>0.00241270111626819</v>
      </c>
      <c r="CU136" s="10" t="n">
        <v>0.00183565025795025</v>
      </c>
      <c r="CV136" s="10" t="n">
        <v>0.00227586558940587</v>
      </c>
      <c r="CW136" s="10" t="n">
        <v>0.00154271321074194</v>
      </c>
      <c r="CX136" s="10" t="n">
        <v>0.00175155784206963</v>
      </c>
      <c r="CY136" s="10" t="n">
        <v>0.00207156753623472</v>
      </c>
      <c r="CZ136" s="10" t="n">
        <v>0.00221439739513072</v>
      </c>
      <c r="DA136" s="10" t="n">
        <v>0.00140034782494212</v>
      </c>
      <c r="DB136" s="10" t="n">
        <v>0.00195855159192727</v>
      </c>
      <c r="DC136" s="10" t="n">
        <v>0.00187065224938666</v>
      </c>
      <c r="DD136" s="10" t="n">
        <v>0.00155575701746551</v>
      </c>
      <c r="DE136" s="10" t="n">
        <v>0.00140589871662359</v>
      </c>
      <c r="DF136" s="10" t="n">
        <v>0.00126189102406484</v>
      </c>
      <c r="DG136" s="10" t="n">
        <v>0.00182837643399126</v>
      </c>
      <c r="DH136" s="10" t="n">
        <v>0.00250393064327196</v>
      </c>
      <c r="DI136" s="10" t="n">
        <v>0.00226757518282129</v>
      </c>
      <c r="DJ136" s="10" t="n">
        <v>0.00215823996870996</v>
      </c>
      <c r="DK136" s="10" t="n">
        <v>0.00173291056180463</v>
      </c>
      <c r="DL136" s="10" t="n">
        <v>0.00151552313096462</v>
      </c>
      <c r="DM136" s="10" t="n">
        <v>0.00166712539682803</v>
      </c>
      <c r="DN136" s="10" t="n">
        <v>0.00267499696095817</v>
      </c>
      <c r="DO136" s="10" t="n">
        <v>0.00204527660626245</v>
      </c>
      <c r="DP136" s="10" t="n">
        <v>0.00206816724262497</v>
      </c>
      <c r="DQ136" s="10" t="n">
        <v>0.00175290393768421</v>
      </c>
      <c r="DR136" s="10" t="n">
        <v>0.00190209620163349</v>
      </c>
      <c r="DS136" s="10" t="n">
        <v>0.0016854203786314</v>
      </c>
      <c r="DT136" s="10" t="n">
        <v>0.00193504750053207</v>
      </c>
      <c r="DU136" s="10" t="n">
        <v>0.00196054970260516</v>
      </c>
      <c r="DV136" s="10" t="n">
        <v>0.00336785060216061</v>
      </c>
      <c r="DW136" s="10" t="n">
        <v>0.00329381534335871</v>
      </c>
      <c r="DX136" s="10" t="n">
        <v>0.00164481666638223</v>
      </c>
      <c r="DY136" s="10" t="n">
        <v>0.00193262873497462</v>
      </c>
      <c r="DZ136" s="10" t="n">
        <v>0.00145060907213443</v>
      </c>
      <c r="EA136" s="10" t="n">
        <v>0.00179500448021313</v>
      </c>
      <c r="EB136" s="10" t="n">
        <v>0.00173339080945879</v>
      </c>
      <c r="EC136" s="10" t="n">
        <v>0.00169729160987821</v>
      </c>
      <c r="ED136" s="10" t="n">
        <v>0.00193583622843123</v>
      </c>
      <c r="EE136" s="10" t="n">
        <v>0.00190337569355881</v>
      </c>
      <c r="EF136" s="10" t="n">
        <v>0.177234169857704</v>
      </c>
      <c r="EG136" s="10" t="n">
        <v>0.00212386895959288</v>
      </c>
      <c r="EH136" s="10" t="n">
        <v>0.0020054195564245</v>
      </c>
      <c r="EI136" s="10" t="n">
        <v>0.00631879716410768</v>
      </c>
      <c r="EJ136" s="10" t="n">
        <v>0.00397036860797835</v>
      </c>
      <c r="EK136" s="10" t="n">
        <v>0.0018727029419245</v>
      </c>
      <c r="EL136" s="10" t="n">
        <v>0.01083836577192</v>
      </c>
      <c r="EM136" s="10" t="n">
        <v>0.00104708185709077</v>
      </c>
      <c r="EN136" s="10" t="n">
        <v>0.0014709512410183</v>
      </c>
      <c r="EO136" s="10" t="n">
        <v>0.00182750006965885</v>
      </c>
      <c r="EP136" s="10" t="n">
        <v>0.000881725929394541</v>
      </c>
      <c r="EQ136" s="10" t="n">
        <v>0.00125581431378392</v>
      </c>
      <c r="ER136" s="10" t="n">
        <v>0.00188530506102454</v>
      </c>
      <c r="ES136" s="10" t="n">
        <v>0.00933392864976038</v>
      </c>
      <c r="ET136" s="10" t="n">
        <v>0.00675527918350724</v>
      </c>
      <c r="EU136" s="10" t="n">
        <v>0.00395292895776342</v>
      </c>
      <c r="EV136" s="10" t="n">
        <v>0.000812058470425366</v>
      </c>
      <c r="EW136" s="10" t="n">
        <v>0.00130870465397346</v>
      </c>
      <c r="EX136" s="10" t="n">
        <v>0.00197970702691162</v>
      </c>
      <c r="EY136" s="10" t="n">
        <v>0.00199975824283714</v>
      </c>
      <c r="EZ136" s="10" t="n">
        <v>0.00173599536425471</v>
      </c>
      <c r="FA136" s="10" t="n">
        <v>0.00229772211585615</v>
      </c>
      <c r="FB136" s="10" t="n">
        <v>0.00202354277081871</v>
      </c>
      <c r="FC136" s="10" t="n">
        <v>0.00208767511266439</v>
      </c>
      <c r="FD136" s="10" t="n">
        <v>0.00474516231426103</v>
      </c>
      <c r="FE136" s="10" t="n">
        <v>0.00156699200820699</v>
      </c>
      <c r="FF136" s="10" t="n">
        <v>0.00584054762062552</v>
      </c>
      <c r="FG136" s="10" t="n">
        <v>0.00119276515825309</v>
      </c>
      <c r="FH136" s="10" t="n">
        <v>0.000578088473687512</v>
      </c>
      <c r="FI136" s="10" t="n">
        <v>0.00859760733767045</v>
      </c>
      <c r="FJ136" s="10" t="n">
        <v>0.00178575007286289</v>
      </c>
      <c r="FK136" s="10" t="n">
        <v>0.00116051670354911</v>
      </c>
      <c r="FL136" s="10" t="n">
        <v>0.00451234736571329</v>
      </c>
      <c r="FM136" s="10" t="n">
        <v>0.00271127844431989</v>
      </c>
      <c r="FN136" s="10" t="n">
        <v>0.00228031752021451</v>
      </c>
      <c r="FO136" s="10" t="n">
        <v>0.00187447319787597</v>
      </c>
      <c r="FP136" s="10" t="n">
        <v>0.00241964192178087</v>
      </c>
      <c r="FQ136" s="10" t="n">
        <v>0.00139654089828213</v>
      </c>
      <c r="FR136" s="10" t="n">
        <v>0.000642269891935808</v>
      </c>
      <c r="FS136" s="10" t="n">
        <v>0.00262020666289596</v>
      </c>
      <c r="FT136" s="10" t="n">
        <v>0.000823428421274038</v>
      </c>
      <c r="FU136" s="10" t="n">
        <v>0.00154969783447124</v>
      </c>
      <c r="FV136" s="10" t="n">
        <v>0.000890415958114707</v>
      </c>
      <c r="FW136" s="10" t="n">
        <v>0.00104088245580331</v>
      </c>
      <c r="FX136" s="10" t="n">
        <v>0.000819630258257378</v>
      </c>
      <c r="FY136" s="10" t="n">
        <v>0.00151322004549905</v>
      </c>
      <c r="FZ136" s="10" t="n">
        <v>0.00151982082165075</v>
      </c>
      <c r="GA136" s="10" t="n">
        <v>0.0011097822196173</v>
      </c>
      <c r="GB136" s="10" t="n">
        <v>0.0030078226071204</v>
      </c>
      <c r="GC136" s="10" t="n">
        <v>0.00138377226995894</v>
      </c>
      <c r="GD136" s="10" t="n">
        <v>0.00176040561636963</v>
      </c>
      <c r="GE136" s="10" t="n">
        <v>0.00189548841456713</v>
      </c>
      <c r="GF136" s="10" t="n">
        <v>0.00209060216953464</v>
      </c>
      <c r="GG136" s="10" t="n">
        <v>0.0017157320681607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26711942597197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1433378927182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156270759956049</v>
      </c>
      <c r="D139" s="10" t="n">
        <v>0.0191946088417248</v>
      </c>
      <c r="E139" s="10" t="n">
        <v>0.0161707510413548</v>
      </c>
      <c r="F139" s="10" t="n">
        <v>0.0141958373284543</v>
      </c>
      <c r="G139" s="10" t="n">
        <v>0.0225336447761495</v>
      </c>
      <c r="H139" s="10" t="n">
        <v>0.0201933964823333</v>
      </c>
      <c r="I139" s="10" t="n">
        <v>0.0257735544379262</v>
      </c>
      <c r="J139" s="10" t="n">
        <v>0.0188283481175319</v>
      </c>
      <c r="K139" s="10" t="n">
        <v>0.0578505268470583</v>
      </c>
      <c r="L139" s="10" t="n">
        <v>0.010753391708724</v>
      </c>
      <c r="M139" s="10" t="n">
        <v>0.0122887780816043</v>
      </c>
      <c r="N139" s="10" t="n">
        <v>0.0260553045880659</v>
      </c>
      <c r="O139" s="10" t="n">
        <v>0.0165812929909935</v>
      </c>
      <c r="P139" s="10" t="n">
        <v>0.0873412441543425</v>
      </c>
      <c r="Q139" s="10" t="n">
        <v>0.236227313862943</v>
      </c>
      <c r="R139" s="10" t="n">
        <v>0.120943603483158</v>
      </c>
      <c r="S139" s="10" t="n">
        <v>0.0887421805711391</v>
      </c>
      <c r="T139" s="10" t="n">
        <v>0.0394825008803197</v>
      </c>
      <c r="U139" s="10" t="n">
        <v>0.103304047087967</v>
      </c>
      <c r="V139" s="10" t="n">
        <v>0.140901991108877</v>
      </c>
      <c r="W139" s="10" t="n">
        <v>0.0663982504569481</v>
      </c>
      <c r="X139" s="10" t="n">
        <v>0.0885450857049396</v>
      </c>
      <c r="Y139" s="10" t="n">
        <v>0.0244168992465752</v>
      </c>
      <c r="Z139" s="10" t="n">
        <v>0.0478137384991417</v>
      </c>
      <c r="AA139" s="10" t="n">
        <v>0.0328889395855236</v>
      </c>
      <c r="AB139" s="10" t="n">
        <v>0.0281465071662219</v>
      </c>
      <c r="AC139" s="10" t="n">
        <v>0.0413528761707955</v>
      </c>
      <c r="AD139" s="10" t="n">
        <v>0.0386913719276674</v>
      </c>
      <c r="AE139" s="10" t="n">
        <v>0.0510514775126121</v>
      </c>
      <c r="AF139" s="10" t="n">
        <v>0.0386020859273406</v>
      </c>
      <c r="AG139" s="10" t="n">
        <v>0.0269082246625003</v>
      </c>
      <c r="AH139" s="10" t="n">
        <v>0.0464436252882925</v>
      </c>
      <c r="AI139" s="10" t="n">
        <v>0.0384194620498489</v>
      </c>
      <c r="AJ139" s="10" t="n">
        <v>0.011081376667785</v>
      </c>
      <c r="AK139" s="10" t="n">
        <v>0.103368153567942</v>
      </c>
      <c r="AL139" s="10" t="n">
        <v>0.0956666933776813</v>
      </c>
      <c r="AM139" s="10" t="n">
        <v>0.0619414753547373</v>
      </c>
      <c r="AN139" s="10" t="n">
        <v>0.0993446398676414</v>
      </c>
      <c r="AO139" s="10" t="n">
        <v>0.0695924317944082</v>
      </c>
      <c r="AP139" s="10" t="n">
        <v>0.0521868712866217</v>
      </c>
      <c r="AQ139" s="10" t="n">
        <v>0.0437879094406475</v>
      </c>
      <c r="AR139" s="10" t="n">
        <v>0.0483714504039381</v>
      </c>
      <c r="AS139" s="10" t="n">
        <v>0.0390978620004679</v>
      </c>
      <c r="AT139" s="10" t="n">
        <v>0.0365971304418828</v>
      </c>
      <c r="AU139" s="10" t="n">
        <v>0.0412538946080346</v>
      </c>
      <c r="AV139" s="10" t="n">
        <v>0.15875832291491</v>
      </c>
      <c r="AW139" s="10" t="n">
        <v>0.165721762681076</v>
      </c>
      <c r="AX139" s="10" t="n">
        <v>0.102658496281715</v>
      </c>
      <c r="AY139" s="10" t="n">
        <v>0.0610538249074043</v>
      </c>
      <c r="AZ139" s="10" t="n">
        <v>0.0732894799894625</v>
      </c>
      <c r="BA139" s="10" t="n">
        <v>0.0480296456506612</v>
      </c>
      <c r="BB139" s="10" t="n">
        <v>0.123624354141267</v>
      </c>
      <c r="BC139" s="10" t="n">
        <v>0.461070300909504</v>
      </c>
      <c r="BD139" s="10" t="n">
        <v>0.234602221831063</v>
      </c>
      <c r="BE139" s="10" t="n">
        <v>0.0767474674510648</v>
      </c>
      <c r="BF139" s="10" t="n">
        <v>0.127382469908668</v>
      </c>
      <c r="BG139" s="10" t="n">
        <v>0.118073572292751</v>
      </c>
      <c r="BH139" s="10" t="n">
        <v>0.1178512979062</v>
      </c>
      <c r="BI139" s="10" t="n">
        <v>0.103147615700036</v>
      </c>
      <c r="BJ139" s="10" t="n">
        <v>0.125176222970286</v>
      </c>
      <c r="BK139" s="10" t="n">
        <v>0.0508656700176047</v>
      </c>
      <c r="BL139" s="10" t="n">
        <v>0.0492973042614595</v>
      </c>
      <c r="BM139" s="10" t="n">
        <v>0.0817593496801046</v>
      </c>
      <c r="BN139" s="10" t="n">
        <v>0.0685451663416289</v>
      </c>
      <c r="BO139" s="10" t="n">
        <v>0.0758864436229541</v>
      </c>
      <c r="BP139" s="10" t="n">
        <v>0.0787473580904749</v>
      </c>
      <c r="BQ139" s="10" t="n">
        <v>0.0444830957381675</v>
      </c>
      <c r="BR139" s="10" t="n">
        <v>0.0988209347863081</v>
      </c>
      <c r="BS139" s="10" t="n">
        <v>0.0818079722021626</v>
      </c>
      <c r="BT139" s="10" t="n">
        <v>0.0941793651582995</v>
      </c>
      <c r="BU139" s="10" t="n">
        <v>0.0634664281447593</v>
      </c>
      <c r="BV139" s="10" t="n">
        <v>0.0294251637284381</v>
      </c>
      <c r="BW139" s="10" t="n">
        <v>0.0402373076513156</v>
      </c>
      <c r="BX139" s="10" t="n">
        <v>0.0788198577439007</v>
      </c>
      <c r="BY139" s="10" t="n">
        <v>0.0971903437787196</v>
      </c>
      <c r="BZ139" s="10" t="n">
        <v>0.0932210962860727</v>
      </c>
      <c r="CA139" s="10" t="n">
        <v>0.203153869171396</v>
      </c>
      <c r="CB139" s="10" t="n">
        <v>0.0744747986745137</v>
      </c>
      <c r="CC139" s="10" t="n">
        <v>0.0563076300310387</v>
      </c>
      <c r="CD139" s="10" t="n">
        <v>0.0597640256838831</v>
      </c>
      <c r="CE139" s="10" t="n">
        <v>0.0809091790935247</v>
      </c>
      <c r="CF139" s="10" t="n">
        <v>0.179786116606132</v>
      </c>
      <c r="CG139" s="10" t="n">
        <v>0</v>
      </c>
      <c r="CH139" s="10" t="n">
        <v>0.169100738544334</v>
      </c>
      <c r="CI139" s="10" t="n">
        <v>0.128554909413769</v>
      </c>
      <c r="CJ139" s="10" t="n">
        <v>0.137974510093301</v>
      </c>
      <c r="CK139" s="10" t="n">
        <v>0.102516970012153</v>
      </c>
      <c r="CL139" s="10" t="n">
        <v>0.101660721610316</v>
      </c>
      <c r="CM139" s="10" t="n">
        <v>0.121325782294929</v>
      </c>
      <c r="CN139" s="10" t="n">
        <v>0</v>
      </c>
      <c r="CO139" s="10" t="n">
        <v>0.0759781896913612</v>
      </c>
      <c r="CP139" s="10" t="n">
        <v>0.0931183522662477</v>
      </c>
      <c r="CQ139" s="10" t="n">
        <v>0.0616873647930293</v>
      </c>
      <c r="CR139" s="10" t="n">
        <v>0.0599619888094051</v>
      </c>
      <c r="CS139" s="10" t="n">
        <v>0.0613234194270296</v>
      </c>
      <c r="CT139" s="10" t="n">
        <v>0.074929332429824</v>
      </c>
      <c r="CU139" s="10" t="n">
        <v>0.0489853097449206</v>
      </c>
      <c r="CV139" s="10" t="n">
        <v>0.045558724328814</v>
      </c>
      <c r="CW139" s="10" t="n">
        <v>0.0496658803438457</v>
      </c>
      <c r="CX139" s="10" t="n">
        <v>0.0526781613532496</v>
      </c>
      <c r="CY139" s="10" t="n">
        <v>0.0501350297977508</v>
      </c>
      <c r="CZ139" s="10" t="n">
        <v>0.040114738376961</v>
      </c>
      <c r="DA139" s="10" t="n">
        <v>0.0406184734938775</v>
      </c>
      <c r="DB139" s="10" t="n">
        <v>0.0442065551439625</v>
      </c>
      <c r="DC139" s="10" t="n">
        <v>0.0416838276825416</v>
      </c>
      <c r="DD139" s="10" t="n">
        <v>0.0608820542714434</v>
      </c>
      <c r="DE139" s="10" t="n">
        <v>0.0428875245232517</v>
      </c>
      <c r="DF139" s="10" t="n">
        <v>0.0412012202091384</v>
      </c>
      <c r="DG139" s="10" t="n">
        <v>0.0477105603496555</v>
      </c>
      <c r="DH139" s="10" t="n">
        <v>0.0484776674610529</v>
      </c>
      <c r="DI139" s="10" t="n">
        <v>0.0438612773533957</v>
      </c>
      <c r="DJ139" s="10" t="n">
        <v>0.0477075214420268</v>
      </c>
      <c r="DK139" s="10" t="n">
        <v>0.04234790135434</v>
      </c>
      <c r="DL139" s="10" t="n">
        <v>0.0410947137322494</v>
      </c>
      <c r="DM139" s="10" t="n">
        <v>0.0745597433782282</v>
      </c>
      <c r="DN139" s="10" t="n">
        <v>0.0578034961337581</v>
      </c>
      <c r="DO139" s="10" t="n">
        <v>0.0473168047469178</v>
      </c>
      <c r="DP139" s="10" t="n">
        <v>0.0587951929898997</v>
      </c>
      <c r="DQ139" s="10" t="n">
        <v>0.0551124710736661</v>
      </c>
      <c r="DR139" s="10" t="n">
        <v>0.0560526512100082</v>
      </c>
      <c r="DS139" s="10" t="n">
        <v>0.0562659535835604</v>
      </c>
      <c r="DT139" s="10" t="n">
        <v>0.0624868869191321</v>
      </c>
      <c r="DU139" s="10" t="n">
        <v>0.058427485166836</v>
      </c>
      <c r="DV139" s="10" t="n">
        <v>0.0665976606813408</v>
      </c>
      <c r="DW139" s="10" t="n">
        <v>0.0414938236008089</v>
      </c>
      <c r="DX139" s="10" t="n">
        <v>0.0525568944678787</v>
      </c>
      <c r="DY139" s="10" t="n">
        <v>0.045044714809915</v>
      </c>
      <c r="DZ139" s="10" t="n">
        <v>0.0439800841706863</v>
      </c>
      <c r="EA139" s="10" t="n">
        <v>0.0377938812080131</v>
      </c>
      <c r="EB139" s="10" t="n">
        <v>0.0446189783221332</v>
      </c>
      <c r="EC139" s="10" t="n">
        <v>0.0456069127212108</v>
      </c>
      <c r="ED139" s="10" t="n">
        <v>0.0288908948253482</v>
      </c>
      <c r="EE139" s="10" t="n">
        <v>0.0330918228472061</v>
      </c>
      <c r="EF139" s="10" t="n">
        <v>0.0440006329746513</v>
      </c>
      <c r="EG139" s="10" t="n">
        <v>0.0370600573706435</v>
      </c>
      <c r="EH139" s="10" t="n">
        <v>0.0378283221611376</v>
      </c>
      <c r="EI139" s="10" t="n">
        <v>1.47086023423244</v>
      </c>
      <c r="EJ139" s="10" t="n">
        <v>0.0377688463975487</v>
      </c>
      <c r="EK139" s="10" t="n">
        <v>0.180532819623451</v>
      </c>
      <c r="EL139" s="10" t="n">
        <v>0.14943321779164</v>
      </c>
      <c r="EM139" s="10" t="n">
        <v>0.026238507305106</v>
      </c>
      <c r="EN139" s="10" t="n">
        <v>0.0141394438854602</v>
      </c>
      <c r="EO139" s="10" t="n">
        <v>0.0343046364108021</v>
      </c>
      <c r="EP139" s="10" t="n">
        <v>0.0104107765800795</v>
      </c>
      <c r="EQ139" s="10" t="n">
        <v>0.0111490430109824</v>
      </c>
      <c r="ER139" s="10" t="n">
        <v>0.0217946113828451</v>
      </c>
      <c r="ES139" s="10" t="n">
        <v>0.00472482122604431</v>
      </c>
      <c r="ET139" s="10" t="n">
        <v>0.0856979186766911</v>
      </c>
      <c r="EU139" s="10" t="n">
        <v>0.105864688539802</v>
      </c>
      <c r="EV139" s="10" t="n">
        <v>0.0120789776873194</v>
      </c>
      <c r="EW139" s="10" t="n">
        <v>0.0179466307755691</v>
      </c>
      <c r="EX139" s="10" t="n">
        <v>0.0357405926202714</v>
      </c>
      <c r="EY139" s="10" t="n">
        <v>0.0366781679786461</v>
      </c>
      <c r="EZ139" s="10" t="n">
        <v>0.0162276220269762</v>
      </c>
      <c r="FA139" s="10" t="n">
        <v>0.0187546907850095</v>
      </c>
      <c r="FB139" s="10" t="n">
        <v>0.0113915188977694</v>
      </c>
      <c r="FC139" s="10" t="n">
        <v>0.0253486862094668</v>
      </c>
      <c r="FD139" s="10" t="n">
        <v>0.0660830723228934</v>
      </c>
      <c r="FE139" s="10" t="n">
        <v>0.0310997465416982</v>
      </c>
      <c r="FF139" s="10" t="n">
        <v>0.0367755577326492</v>
      </c>
      <c r="FG139" s="10" t="n">
        <v>0.0151000425868689</v>
      </c>
      <c r="FH139" s="10" t="n">
        <v>0.0217943219630709</v>
      </c>
      <c r="FI139" s="10" t="n">
        <v>0.0271009782320875</v>
      </c>
      <c r="FJ139" s="10" t="n">
        <v>0.0262888663458089</v>
      </c>
      <c r="FK139" s="10" t="n">
        <v>0.0221025540225459</v>
      </c>
      <c r="FL139" s="10" t="n">
        <v>0.0300223814324067</v>
      </c>
      <c r="FM139" s="10" t="n">
        <v>0.0160133066842146</v>
      </c>
      <c r="FN139" s="10" t="n">
        <v>0.0429772446532397</v>
      </c>
      <c r="FO139" s="10" t="n">
        <v>0.0552445912005678</v>
      </c>
      <c r="FP139" s="10" t="n">
        <v>0.0604735382602238</v>
      </c>
      <c r="FQ139" s="10" t="n">
        <v>0.0453428171772945</v>
      </c>
      <c r="FR139" s="10" t="n">
        <v>0.0238345866609757</v>
      </c>
      <c r="FS139" s="10" t="n">
        <v>0.0354536329141969</v>
      </c>
      <c r="FT139" s="10" t="n">
        <v>0.0166504643170165</v>
      </c>
      <c r="FU139" s="10" t="n">
        <v>0.036049982358843</v>
      </c>
      <c r="FV139" s="10" t="n">
        <v>0.0179716655860335</v>
      </c>
      <c r="FW139" s="10" t="n">
        <v>0.0143550182042394</v>
      </c>
      <c r="FX139" s="10" t="n">
        <v>0.00968892025037115</v>
      </c>
      <c r="FY139" s="10" t="n">
        <v>0.0389094497274931</v>
      </c>
      <c r="FZ139" s="10" t="n">
        <v>0.0407168762170902</v>
      </c>
      <c r="GA139" s="10" t="n">
        <v>0.0144554323948825</v>
      </c>
      <c r="GB139" s="10" t="n">
        <v>0.0399243001655671</v>
      </c>
      <c r="GC139" s="10" t="n">
        <v>0.0312955390189139</v>
      </c>
      <c r="GD139" s="10" t="n">
        <v>0.0433231012833548</v>
      </c>
      <c r="GE139" s="10" t="n">
        <v>0.0278786491652416</v>
      </c>
      <c r="GF139" s="10" t="n">
        <v>0.0653259501937043</v>
      </c>
      <c r="GG139" s="10" t="n">
        <v>0.057588746661335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1.70706071691075E-005</v>
      </c>
      <c r="D140" s="10" t="n">
        <v>2.66121257319455E-005</v>
      </c>
      <c r="E140" s="10" t="n">
        <v>1.9146075513207E-005</v>
      </c>
      <c r="F140" s="10" t="n">
        <v>1.4985777154024E-005</v>
      </c>
      <c r="G140" s="10" t="n">
        <v>3.26960357822802E-005</v>
      </c>
      <c r="H140" s="10" t="n">
        <v>1.97192544040114E-005</v>
      </c>
      <c r="I140" s="10" t="n">
        <v>3.74001107992774E-005</v>
      </c>
      <c r="J140" s="10" t="n">
        <v>2.23313958264346E-005</v>
      </c>
      <c r="K140" s="10" t="n">
        <v>2.29629087474916E-005</v>
      </c>
      <c r="L140" s="10" t="n">
        <v>8.68085639874852E-006</v>
      </c>
      <c r="M140" s="10" t="n">
        <v>1.14987193649576E-005</v>
      </c>
      <c r="N140" s="10" t="n">
        <v>2.60238458542774E-005</v>
      </c>
      <c r="O140" s="10" t="n">
        <v>1.71370797374518E-005</v>
      </c>
      <c r="P140" s="10" t="n">
        <v>2.33645667719243E-005</v>
      </c>
      <c r="Q140" s="10" t="n">
        <v>2.48999278568867E-005</v>
      </c>
      <c r="R140" s="10" t="n">
        <v>1.70170245397062E-005</v>
      </c>
      <c r="S140" s="10" t="n">
        <v>2.10727920801624E-005</v>
      </c>
      <c r="T140" s="10" t="n">
        <v>2.35422033027579E-005</v>
      </c>
      <c r="U140" s="10" t="n">
        <v>2.14983952831423E-005</v>
      </c>
      <c r="V140" s="10" t="n">
        <v>2.08454775364685E-005</v>
      </c>
      <c r="W140" s="10" t="n">
        <v>2.39804612268168E-005</v>
      </c>
      <c r="X140" s="10" t="n">
        <v>1.40314512365209E-005</v>
      </c>
      <c r="Y140" s="10" t="n">
        <v>3.69075645922254E-005</v>
      </c>
      <c r="Z140" s="10" t="n">
        <v>8.12211988478892E-005</v>
      </c>
      <c r="AA140" s="10" t="n">
        <v>4.35906686291141E-005</v>
      </c>
      <c r="AB140" s="10" t="n">
        <v>2.39068380354093E-005</v>
      </c>
      <c r="AC140" s="10" t="n">
        <v>0.000137021932706033</v>
      </c>
      <c r="AD140" s="10" t="n">
        <v>5.19177573605244E-005</v>
      </c>
      <c r="AE140" s="10" t="n">
        <v>0.000301745943681852</v>
      </c>
      <c r="AF140" s="10" t="n">
        <v>0.000118304706402328</v>
      </c>
      <c r="AG140" s="10" t="n">
        <v>0.000156627812099634</v>
      </c>
      <c r="AH140" s="10" t="n">
        <v>7.71081792793544E-005</v>
      </c>
      <c r="AI140" s="10" t="n">
        <v>7.98094212286312E-005</v>
      </c>
      <c r="AJ140" s="10" t="n">
        <v>8.15429768857341E-006</v>
      </c>
      <c r="AK140" s="10" t="n">
        <v>5.57409885207076E-005</v>
      </c>
      <c r="AL140" s="10" t="n">
        <v>0.000103419179101907</v>
      </c>
      <c r="AM140" s="10" t="n">
        <v>6.93238792907299E-005</v>
      </c>
      <c r="AN140" s="10" t="n">
        <v>0.000263974659093306</v>
      </c>
      <c r="AO140" s="10" t="n">
        <v>0.000112042736429005</v>
      </c>
      <c r="AP140" s="10" t="n">
        <v>5.46142949525227E-005</v>
      </c>
      <c r="AQ140" s="10" t="n">
        <v>4.51563728185225E-005</v>
      </c>
      <c r="AR140" s="10" t="n">
        <v>5.26826858539978E-005</v>
      </c>
      <c r="AS140" s="10" t="n">
        <v>1.89218188017441E-005</v>
      </c>
      <c r="AT140" s="10" t="n">
        <v>2.27963274562622E-005</v>
      </c>
      <c r="AU140" s="10" t="n">
        <v>5.02495922695918E-005</v>
      </c>
      <c r="AV140" s="10" t="n">
        <v>2.90639426583197E-005</v>
      </c>
      <c r="AW140" s="10" t="n">
        <v>0.000127336131505465</v>
      </c>
      <c r="AX140" s="10" t="n">
        <v>0.000126858639241704</v>
      </c>
      <c r="AY140" s="10" t="n">
        <v>8.38194153727683E-005</v>
      </c>
      <c r="AZ140" s="10" t="n">
        <v>6.2360489647192E-005</v>
      </c>
      <c r="BA140" s="10" t="n">
        <v>9.29138788634367E-005</v>
      </c>
      <c r="BB140" s="10" t="n">
        <v>0.000192423737066966</v>
      </c>
      <c r="BC140" s="10" t="n">
        <v>0.000175728443521531</v>
      </c>
      <c r="BD140" s="10" t="n">
        <v>0.000179076534596593</v>
      </c>
      <c r="BE140" s="10" t="n">
        <v>2.7030625355435E-005</v>
      </c>
      <c r="BF140" s="10" t="n">
        <v>0.000139165237882087</v>
      </c>
      <c r="BG140" s="10" t="n">
        <v>6.30459145026598E-005</v>
      </c>
      <c r="BH140" s="10" t="n">
        <v>0.000197625815345458</v>
      </c>
      <c r="BI140" s="10" t="n">
        <v>9.917584883676E-005</v>
      </c>
      <c r="BJ140" s="10" t="n">
        <v>6.41312097267945E-005</v>
      </c>
      <c r="BK140" s="10" t="n">
        <v>0.00010219933925961</v>
      </c>
      <c r="BL140" s="10" t="n">
        <v>0.000145583392517055</v>
      </c>
      <c r="BM140" s="10" t="n">
        <v>0.000107824809693161</v>
      </c>
      <c r="BN140" s="10" t="n">
        <v>0.000194206688475492</v>
      </c>
      <c r="BO140" s="10" t="n">
        <v>9.50228422313586E-005</v>
      </c>
      <c r="BP140" s="10" t="n">
        <v>0.000163510757233711</v>
      </c>
      <c r="BQ140" s="10" t="n">
        <v>1.54389478906555E-005</v>
      </c>
      <c r="BR140" s="10" t="n">
        <v>2.12907449528722E-005</v>
      </c>
      <c r="BS140" s="10" t="n">
        <v>9.01505393980846E-005</v>
      </c>
      <c r="BT140" s="10" t="n">
        <v>8.43472442594085E-005</v>
      </c>
      <c r="BU140" s="10" t="n">
        <v>0.000123318610389683</v>
      </c>
      <c r="BV140" s="10" t="n">
        <v>3.31713640416932E-005</v>
      </c>
      <c r="BW140" s="10" t="n">
        <v>3.81894549070258E-005</v>
      </c>
      <c r="BX140" s="10" t="n">
        <v>0.000171096533345185</v>
      </c>
      <c r="BY140" s="10" t="n">
        <v>0.000380083371518061</v>
      </c>
      <c r="BZ140" s="10" t="n">
        <v>0.000505088023556335</v>
      </c>
      <c r="CA140" s="10" t="n">
        <v>2.55105063880547E-005</v>
      </c>
      <c r="CB140" s="10" t="n">
        <v>2.52257986855639E-005</v>
      </c>
      <c r="CC140" s="10" t="n">
        <v>3.07696955639071E-005</v>
      </c>
      <c r="CD140" s="10" t="n">
        <v>0.000150999519051716</v>
      </c>
      <c r="CE140" s="10" t="n">
        <v>6.25397256595003E-005</v>
      </c>
      <c r="CF140" s="10" t="n">
        <v>3.57030609546551E-005</v>
      </c>
      <c r="CG140" s="10" t="n">
        <v>0</v>
      </c>
      <c r="CH140" s="10" t="n">
        <v>0.000110295067700066</v>
      </c>
      <c r="CI140" s="10" t="n">
        <v>0.000114213326877274</v>
      </c>
      <c r="CJ140" s="10" t="n">
        <v>0.000163953907689339</v>
      </c>
      <c r="CK140" s="10" t="n">
        <v>0.000116713692770762</v>
      </c>
      <c r="CL140" s="10" t="n">
        <v>9.13764949048445E-005</v>
      </c>
      <c r="CM140" s="10" t="n">
        <v>3.49703102649663E-005</v>
      </c>
      <c r="CN140" s="10" t="n">
        <v>0</v>
      </c>
      <c r="CO140" s="10" t="n">
        <v>0.000106486890483174</v>
      </c>
      <c r="CP140" s="10" t="n">
        <v>0.00010086424266399</v>
      </c>
      <c r="CQ140" s="10" t="n">
        <v>5.80781132166336E-005</v>
      </c>
      <c r="CR140" s="10" t="n">
        <v>8.02158776974879E-005</v>
      </c>
      <c r="CS140" s="10" t="n">
        <v>9.13007547526617E-005</v>
      </c>
      <c r="CT140" s="10" t="n">
        <v>0.000106554162792256</v>
      </c>
      <c r="CU140" s="10" t="n">
        <v>6.62481705020898E-005</v>
      </c>
      <c r="CV140" s="10" t="n">
        <v>6.38456552399936E-005</v>
      </c>
      <c r="CW140" s="10" t="n">
        <v>8.70395479298563E-005</v>
      </c>
      <c r="CX140" s="10" t="n">
        <v>5.31554737604804E-005</v>
      </c>
      <c r="CY140" s="10" t="n">
        <v>5.65087396285481E-005</v>
      </c>
      <c r="CZ140" s="10" t="n">
        <v>4.5686553883802E-005</v>
      </c>
      <c r="DA140" s="10" t="n">
        <v>6.03380864531933E-005</v>
      </c>
      <c r="DB140" s="10" t="n">
        <v>4.47189146352009E-005</v>
      </c>
      <c r="DC140" s="10" t="n">
        <v>4.72477418902231E-005</v>
      </c>
      <c r="DD140" s="10" t="n">
        <v>5.26276448738401E-005</v>
      </c>
      <c r="DE140" s="10" t="n">
        <v>5.87442502072599E-005</v>
      </c>
      <c r="DF140" s="10" t="n">
        <v>5.64287655548147E-005</v>
      </c>
      <c r="DG140" s="10" t="n">
        <v>6.48575624905847E-005</v>
      </c>
      <c r="DH140" s="10" t="n">
        <v>6.30539119100332E-005</v>
      </c>
      <c r="DI140" s="10" t="n">
        <v>4.82295412542322E-005</v>
      </c>
      <c r="DJ140" s="10" t="n">
        <v>6.46849125784662E-005</v>
      </c>
      <c r="DK140" s="10" t="n">
        <v>5.10705026146785E-005</v>
      </c>
      <c r="DL140" s="10" t="n">
        <v>4.97688069557358E-005</v>
      </c>
      <c r="DM140" s="10" t="n">
        <v>6.61343250559517E-005</v>
      </c>
      <c r="DN140" s="10" t="n">
        <v>7.20434682333925E-005</v>
      </c>
      <c r="DO140" s="10" t="n">
        <v>5.38973509032894E-005</v>
      </c>
      <c r="DP140" s="10" t="n">
        <v>7.20175942683611E-005</v>
      </c>
      <c r="DQ140" s="10" t="n">
        <v>8.40301705788421E-005</v>
      </c>
      <c r="DR140" s="10" t="n">
        <v>8.34101362895445E-005</v>
      </c>
      <c r="DS140" s="10" t="n">
        <v>9.57887115962876E-005</v>
      </c>
      <c r="DT140" s="10" t="n">
        <v>7.4006596525683E-005</v>
      </c>
      <c r="DU140" s="10" t="n">
        <v>7.66913732244852E-005</v>
      </c>
      <c r="DV140" s="10" t="n">
        <v>4.91595926881786E-005</v>
      </c>
      <c r="DW140" s="10" t="n">
        <v>4.799008946876E-005</v>
      </c>
      <c r="DX140" s="10" t="n">
        <v>5.98591828822487E-005</v>
      </c>
      <c r="DY140" s="10" t="n">
        <v>7.00050702246471E-005</v>
      </c>
      <c r="DZ140" s="10" t="n">
        <v>4.90433950634013E-005</v>
      </c>
      <c r="EA140" s="10" t="n">
        <v>4.88486346720741E-005</v>
      </c>
      <c r="EB140" s="10" t="n">
        <v>4.84257129527429E-005</v>
      </c>
      <c r="EC140" s="10" t="n">
        <v>5.24300618681459E-005</v>
      </c>
      <c r="ED140" s="10" t="n">
        <v>6.49902253658366E-005</v>
      </c>
      <c r="EE140" s="10" t="n">
        <v>6.20904595394099E-005</v>
      </c>
      <c r="EF140" s="10" t="n">
        <v>6.13222379958416E-005</v>
      </c>
      <c r="EG140" s="10" t="n">
        <v>2.99199475087036E-005</v>
      </c>
      <c r="EH140" s="10" t="n">
        <v>3.67195784753791E-005</v>
      </c>
      <c r="EI140" s="10" t="n">
        <v>1.51235207351365E-005</v>
      </c>
      <c r="EJ140" s="10" t="n">
        <v>0.0474754327824993</v>
      </c>
      <c r="EK140" s="10" t="n">
        <v>0.0056445701241017</v>
      </c>
      <c r="EL140" s="10" t="n">
        <v>6.80866333265017E-005</v>
      </c>
      <c r="EM140" s="10" t="n">
        <v>6.64363447932271E-005</v>
      </c>
      <c r="EN140" s="10" t="n">
        <v>3.36937829174632E-005</v>
      </c>
      <c r="EO140" s="10" t="n">
        <v>2.89669858548112E-005</v>
      </c>
      <c r="EP140" s="10" t="n">
        <v>2.66013997973507E-005</v>
      </c>
      <c r="EQ140" s="10" t="n">
        <v>3.51894392269957E-005</v>
      </c>
      <c r="ER140" s="10" t="n">
        <v>5.4189961926008E-005</v>
      </c>
      <c r="ES140" s="10" t="n">
        <v>8.20021221561092E-006</v>
      </c>
      <c r="ET140" s="10" t="n">
        <v>3.02678817730165E-005</v>
      </c>
      <c r="EU140" s="10" t="n">
        <v>2.47864117157581E-005</v>
      </c>
      <c r="EV140" s="10" t="n">
        <v>3.05499550354314E-005</v>
      </c>
      <c r="EW140" s="10" t="n">
        <v>3.00703458108951E-005</v>
      </c>
      <c r="EX140" s="10" t="n">
        <v>4.79943233903105E-005</v>
      </c>
      <c r="EY140" s="10" t="n">
        <v>4.29708225141077E-005</v>
      </c>
      <c r="EZ140" s="10" t="n">
        <v>2.78084437878513E-005</v>
      </c>
      <c r="FA140" s="10" t="n">
        <v>6.24856255507983E-005</v>
      </c>
      <c r="FB140" s="10" t="n">
        <v>2.08424667478103E-005</v>
      </c>
      <c r="FC140" s="10" t="n">
        <v>5.21007568586555E-005</v>
      </c>
      <c r="FD140" s="10" t="n">
        <v>3.06459709674843E-005</v>
      </c>
      <c r="FE140" s="10" t="n">
        <v>4.37112413061604E-005</v>
      </c>
      <c r="FF140" s="10" t="n">
        <v>7.80410533276679E-005</v>
      </c>
      <c r="FG140" s="10" t="n">
        <v>1.83065829568705E-005</v>
      </c>
      <c r="FH140" s="10" t="n">
        <v>3.47786077058701E-005</v>
      </c>
      <c r="FI140" s="10" t="n">
        <v>3.49325342760205E-005</v>
      </c>
      <c r="FJ140" s="10" t="n">
        <v>4.23435905581741E-005</v>
      </c>
      <c r="FK140" s="10" t="n">
        <v>4.10465522129371E-005</v>
      </c>
      <c r="FL140" s="10" t="n">
        <v>3.29853067113311E-005</v>
      </c>
      <c r="FM140" s="10" t="n">
        <v>8.19593125048755E-005</v>
      </c>
      <c r="FN140" s="10" t="n">
        <v>6.87221919948182E-005</v>
      </c>
      <c r="FO140" s="10" t="n">
        <v>0.000102668834115997</v>
      </c>
      <c r="FP140" s="10" t="n">
        <v>7.6004066626106E-005</v>
      </c>
      <c r="FQ140" s="10" t="n">
        <v>0.000127501724881666</v>
      </c>
      <c r="FR140" s="10" t="n">
        <v>0.000125264802995771</v>
      </c>
      <c r="FS140" s="10" t="n">
        <v>0.000143474899584861</v>
      </c>
      <c r="FT140" s="10" t="n">
        <v>6.60872814831673E-005</v>
      </c>
      <c r="FU140" s="10" t="n">
        <v>5.33596428663644E-005</v>
      </c>
      <c r="FV140" s="10" t="n">
        <v>3.03756585982654E-005</v>
      </c>
      <c r="FW140" s="10" t="n">
        <v>1.47098195560711E-005</v>
      </c>
      <c r="FX140" s="10" t="n">
        <v>2.00337877316475E-005</v>
      </c>
      <c r="FY140" s="10" t="n">
        <v>4.91897005747606E-005</v>
      </c>
      <c r="FZ140" s="10" t="n">
        <v>3.58831437512736E-005</v>
      </c>
      <c r="GA140" s="10" t="n">
        <v>1.99107217452437E-005</v>
      </c>
      <c r="GB140" s="10" t="n">
        <v>4.20640576486895E-005</v>
      </c>
      <c r="GC140" s="10" t="n">
        <v>0.000223250449441087</v>
      </c>
      <c r="GD140" s="10" t="n">
        <v>0.000221082211171457</v>
      </c>
      <c r="GE140" s="10" t="n">
        <v>0.00017751092449433</v>
      </c>
      <c r="GF140" s="10" t="n">
        <v>7.08377414629299E-005</v>
      </c>
      <c r="GG140" s="10" t="n">
        <v>0.000107188310153389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4.01358364355584E-005</v>
      </c>
      <c r="D141" s="10" t="n">
        <v>5.42113159783632E-005</v>
      </c>
      <c r="E141" s="10" t="n">
        <v>4.33308818357484E-005</v>
      </c>
      <c r="F141" s="10" t="n">
        <v>3.41271122517838E-005</v>
      </c>
      <c r="G141" s="10" t="n">
        <v>6.08571749801104E-005</v>
      </c>
      <c r="H141" s="10" t="n">
        <v>4.77591688181342E-005</v>
      </c>
      <c r="I141" s="10" t="n">
        <v>8.39811117808484E-005</v>
      </c>
      <c r="J141" s="10" t="n">
        <v>4.78463677178854E-005</v>
      </c>
      <c r="K141" s="10" t="n">
        <v>6.03121532855972E-005</v>
      </c>
      <c r="L141" s="10" t="n">
        <v>2.48334009455333E-005</v>
      </c>
      <c r="M141" s="10" t="n">
        <v>3.85462564923871E-005</v>
      </c>
      <c r="N141" s="10" t="n">
        <v>7.47263714114461E-005</v>
      </c>
      <c r="O141" s="10" t="n">
        <v>7.47908277410132E-005</v>
      </c>
      <c r="P141" s="10" t="n">
        <v>7.62737804581454E-005</v>
      </c>
      <c r="Q141" s="10" t="n">
        <v>8.0262415845062E-005</v>
      </c>
      <c r="R141" s="10" t="n">
        <v>5.89824557775953E-005</v>
      </c>
      <c r="S141" s="10" t="n">
        <v>8.51133260663469E-005</v>
      </c>
      <c r="T141" s="10" t="n">
        <v>9.03987450908483E-005</v>
      </c>
      <c r="U141" s="10" t="n">
        <v>7.96104240716928E-005</v>
      </c>
      <c r="V141" s="10" t="n">
        <v>5.86720596940771E-005</v>
      </c>
      <c r="W141" s="10" t="n">
        <v>0.00123239587858097</v>
      </c>
      <c r="X141" s="10" t="n">
        <v>0.000159419702777156</v>
      </c>
      <c r="Y141" s="10" t="n">
        <v>0.000136753703055453</v>
      </c>
      <c r="Z141" s="10" t="n">
        <v>0.000219598372032728</v>
      </c>
      <c r="AA141" s="10" t="n">
        <v>9.13266190975065E-005</v>
      </c>
      <c r="AB141" s="10" t="n">
        <v>6.14122536905844E-005</v>
      </c>
      <c r="AC141" s="10" t="n">
        <v>0.000112220984030294</v>
      </c>
      <c r="AD141" s="10" t="n">
        <v>0.000172521251751573</v>
      </c>
      <c r="AE141" s="10" t="n">
        <v>0.000254220792320582</v>
      </c>
      <c r="AF141" s="10" t="n">
        <v>0.000130038359216158</v>
      </c>
      <c r="AG141" s="10" t="n">
        <v>0.000232930775237155</v>
      </c>
      <c r="AH141" s="10" t="n">
        <v>0.000172274397723444</v>
      </c>
      <c r="AI141" s="10" t="n">
        <v>0.000162003670173454</v>
      </c>
      <c r="AJ141" s="10" t="n">
        <v>0.000101708430960155</v>
      </c>
      <c r="AK141" s="10" t="n">
        <v>0.000187542776500329</v>
      </c>
      <c r="AL141" s="10" t="n">
        <v>0.000196678661226558</v>
      </c>
      <c r="AM141" s="10" t="n">
        <v>0.000145786731936628</v>
      </c>
      <c r="AN141" s="10" t="n">
        <v>0.000113072059005978</v>
      </c>
      <c r="AO141" s="10" t="n">
        <v>0.000157121446061564</v>
      </c>
      <c r="AP141" s="10" t="n">
        <v>0.000102012541408697</v>
      </c>
      <c r="AQ141" s="10" t="n">
        <v>8.32190642532716E-005</v>
      </c>
      <c r="AR141" s="10" t="n">
        <v>0.000108706856941892</v>
      </c>
      <c r="AS141" s="10" t="n">
        <v>6.57329991727528E-005</v>
      </c>
      <c r="AT141" s="10" t="n">
        <v>7.33861597503942E-005</v>
      </c>
      <c r="AU141" s="10" t="n">
        <v>9.44201800639099E-005</v>
      </c>
      <c r="AV141" s="10" t="n">
        <v>9.25583749841626E-005</v>
      </c>
      <c r="AW141" s="10" t="n">
        <v>0.000181357711684423</v>
      </c>
      <c r="AX141" s="10" t="n">
        <v>0.000128134383239939</v>
      </c>
      <c r="AY141" s="10" t="n">
        <v>0.000102982357743283</v>
      </c>
      <c r="AZ141" s="10" t="n">
        <v>0.000109458504600691</v>
      </c>
      <c r="BA141" s="10" t="n">
        <v>0.000141110219514845</v>
      </c>
      <c r="BB141" s="10" t="n">
        <v>0.0002441557764607</v>
      </c>
      <c r="BC141" s="10" t="n">
        <v>0.000235165032760269</v>
      </c>
      <c r="BD141" s="10" t="n">
        <v>0.000278055920147732</v>
      </c>
      <c r="BE141" s="10" t="n">
        <v>0.000431168273937641</v>
      </c>
      <c r="BF141" s="10" t="n">
        <v>0.000313338903529377</v>
      </c>
      <c r="BG141" s="10" t="n">
        <v>0.000277686781948261</v>
      </c>
      <c r="BH141" s="10" t="n">
        <v>0.000243091789885754</v>
      </c>
      <c r="BI141" s="10" t="n">
        <v>0.000345196787270728</v>
      </c>
      <c r="BJ141" s="10" t="n">
        <v>0.000388109388669924</v>
      </c>
      <c r="BK141" s="10" t="n">
        <v>0.00019671180366552</v>
      </c>
      <c r="BL141" s="10" t="n">
        <v>0.000222997186290397</v>
      </c>
      <c r="BM141" s="10" t="n">
        <v>0.000249789991084206</v>
      </c>
      <c r="BN141" s="10" t="n">
        <v>0.000119025926739057</v>
      </c>
      <c r="BO141" s="10" t="n">
        <v>0.000159281418807695</v>
      </c>
      <c r="BP141" s="10" t="n">
        <v>0.00017765718694793</v>
      </c>
      <c r="BQ141" s="10" t="n">
        <v>0.000640382776990819</v>
      </c>
      <c r="BR141" s="10" t="n">
        <v>0.000137878260294708</v>
      </c>
      <c r="BS141" s="10" t="n">
        <v>0.000181961132642073</v>
      </c>
      <c r="BT141" s="10" t="n">
        <v>0.000229741101197762</v>
      </c>
      <c r="BU141" s="10" t="n">
        <v>0.000138333111698391</v>
      </c>
      <c r="BV141" s="10" t="n">
        <v>8.37875142236026E-005</v>
      </c>
      <c r="BW141" s="10" t="n">
        <v>8.59808579772402E-005</v>
      </c>
      <c r="BX141" s="10" t="n">
        <v>0.000188354194833532</v>
      </c>
      <c r="BY141" s="10" t="n">
        <v>0.000139901091914101</v>
      </c>
      <c r="BZ141" s="10" t="n">
        <v>0.000141089648345835</v>
      </c>
      <c r="CA141" s="10" t="n">
        <v>0.000225356013670299</v>
      </c>
      <c r="CB141" s="10" t="n">
        <v>0.000115128833054239</v>
      </c>
      <c r="CC141" s="10" t="n">
        <v>9.42688676874085E-005</v>
      </c>
      <c r="CD141" s="10" t="n">
        <v>0.000134967439879684</v>
      </c>
      <c r="CE141" s="10" t="n">
        <v>0.000117384804589087</v>
      </c>
      <c r="CF141" s="10" t="n">
        <v>0.000129389224549596</v>
      </c>
      <c r="CG141" s="10" t="n">
        <v>0</v>
      </c>
      <c r="CH141" s="10" t="n">
        <v>0.000144282750913396</v>
      </c>
      <c r="CI141" s="10" t="n">
        <v>0.000179145168173042</v>
      </c>
      <c r="CJ141" s="10" t="n">
        <v>0.000140034804512671</v>
      </c>
      <c r="CK141" s="10" t="n">
        <v>0.000113717536575827</v>
      </c>
      <c r="CL141" s="10" t="n">
        <v>0.000119311637419762</v>
      </c>
      <c r="CM141" s="10" t="n">
        <v>0.000207095672645069</v>
      </c>
      <c r="CN141" s="10" t="n">
        <v>0</v>
      </c>
      <c r="CO141" s="10" t="n">
        <v>0.000160444832699527</v>
      </c>
      <c r="CP141" s="10" t="n">
        <v>0.000148131845203856</v>
      </c>
      <c r="CQ141" s="10" t="n">
        <v>0.00011965106170844</v>
      </c>
      <c r="CR141" s="10" t="n">
        <v>0.000147465567896451</v>
      </c>
      <c r="CS141" s="10" t="n">
        <v>0.000146179869833278</v>
      </c>
      <c r="CT141" s="10" t="n">
        <v>8.19142807166271E-005</v>
      </c>
      <c r="CU141" s="10" t="n">
        <v>0.000180652577724443</v>
      </c>
      <c r="CV141" s="10" t="n">
        <v>0.000106889851296879</v>
      </c>
      <c r="CW141" s="10" t="n">
        <v>0.000153454063764032</v>
      </c>
      <c r="CX141" s="10" t="n">
        <v>0.000131472626833298</v>
      </c>
      <c r="CY141" s="10" t="n">
        <v>0.000172075543089673</v>
      </c>
      <c r="CZ141" s="10" t="n">
        <v>0.000115648826493122</v>
      </c>
      <c r="DA141" s="10" t="n">
        <v>0.000118981355872867</v>
      </c>
      <c r="DB141" s="10" t="n">
        <v>0.000103564864679105</v>
      </c>
      <c r="DC141" s="10" t="n">
        <v>0.000109903756125502</v>
      </c>
      <c r="DD141" s="10" t="n">
        <v>8.44573343434478E-005</v>
      </c>
      <c r="DE141" s="10" t="n">
        <v>0.000190393026251044</v>
      </c>
      <c r="DF141" s="10" t="n">
        <v>0.000124681855374297</v>
      </c>
      <c r="DG141" s="10" t="n">
        <v>0.000228560544665088</v>
      </c>
      <c r="DH141" s="10" t="n">
        <v>0.000180566864520231</v>
      </c>
      <c r="DI141" s="10" t="n">
        <v>0.000226593712339114</v>
      </c>
      <c r="DJ141" s="10" t="n">
        <v>0.000191526726232082</v>
      </c>
      <c r="DK141" s="10" t="n">
        <v>0.000111350480728321</v>
      </c>
      <c r="DL141" s="10" t="n">
        <v>0.000130511496103406</v>
      </c>
      <c r="DM141" s="10" t="n">
        <v>0.00014409418186413</v>
      </c>
      <c r="DN141" s="10" t="n">
        <v>0.000116124249065815</v>
      </c>
      <c r="DO141" s="10" t="n">
        <v>0.000139714808550281</v>
      </c>
      <c r="DP141" s="10" t="n">
        <v>0.000100421932907075</v>
      </c>
      <c r="DQ141" s="10" t="n">
        <v>0.000184506243385794</v>
      </c>
      <c r="DR141" s="10" t="n">
        <v>0.000182947405911867</v>
      </c>
      <c r="DS141" s="10" t="n">
        <v>0.000222517192346812</v>
      </c>
      <c r="DT141" s="10" t="n">
        <v>0.000130646351544699</v>
      </c>
      <c r="DU141" s="10" t="n">
        <v>0.000144634746472024</v>
      </c>
      <c r="DV141" s="10" t="n">
        <v>0.000103275268333142</v>
      </c>
      <c r="DW141" s="10" t="n">
        <v>0.000238161566379505</v>
      </c>
      <c r="DX141" s="10" t="n">
        <v>0.000183364543505697</v>
      </c>
      <c r="DY141" s="10" t="n">
        <v>0.000106356143745322</v>
      </c>
      <c r="DZ141" s="10" t="n">
        <v>0.000105033189009385</v>
      </c>
      <c r="EA141" s="10" t="n">
        <v>0.000108455431542871</v>
      </c>
      <c r="EB141" s="10" t="n">
        <v>0.000128633805509811</v>
      </c>
      <c r="EC141" s="10" t="n">
        <v>0.000100254163595365</v>
      </c>
      <c r="ED141" s="10" t="n">
        <v>7.07664213768722E-005</v>
      </c>
      <c r="EE141" s="10" t="n">
        <v>8.92347597776554E-005</v>
      </c>
      <c r="EF141" s="10" t="n">
        <v>7.88080341960003E-005</v>
      </c>
      <c r="EG141" s="10" t="n">
        <v>7.97370510453813E-005</v>
      </c>
      <c r="EH141" s="10" t="n">
        <v>0.000116832811553964</v>
      </c>
      <c r="EI141" s="10" t="n">
        <v>0.000142241633810438</v>
      </c>
      <c r="EJ141" s="10" t="n">
        <v>0.000101011182614962</v>
      </c>
      <c r="EK141" s="10" t="n">
        <v>1.14360842744503</v>
      </c>
      <c r="EL141" s="10" t="n">
        <v>5.59980362912212E-005</v>
      </c>
      <c r="EM141" s="10" t="n">
        <v>3.47907610209258E-005</v>
      </c>
      <c r="EN141" s="10" t="n">
        <v>8.06206970386663E-005</v>
      </c>
      <c r="EO141" s="10" t="n">
        <v>0.00013158691110558</v>
      </c>
      <c r="EP141" s="10" t="n">
        <v>0.000111691047859722</v>
      </c>
      <c r="EQ141" s="10" t="n">
        <v>0.000243044933334118</v>
      </c>
      <c r="ER141" s="10" t="n">
        <v>0.000114628267941643</v>
      </c>
      <c r="ES141" s="10" t="n">
        <v>1.92967850905559E-005</v>
      </c>
      <c r="ET141" s="10" t="n">
        <v>0.000266426352600308</v>
      </c>
      <c r="EU141" s="10" t="n">
        <v>0.000217504684164521</v>
      </c>
      <c r="EV141" s="10" t="n">
        <v>5.84174343354327E-005</v>
      </c>
      <c r="EW141" s="10" t="n">
        <v>0.000128289809850242</v>
      </c>
      <c r="EX141" s="10" t="n">
        <v>0.000244574056897253</v>
      </c>
      <c r="EY141" s="10" t="n">
        <v>0.000231754790075372</v>
      </c>
      <c r="EZ141" s="10" t="n">
        <v>0.000212108180827361</v>
      </c>
      <c r="FA141" s="10" t="n">
        <v>0.000169202436484502</v>
      </c>
      <c r="FB141" s="10" t="n">
        <v>0.000112497437684944</v>
      </c>
      <c r="FC141" s="10" t="n">
        <v>0.000182207986670202</v>
      </c>
      <c r="FD141" s="10" t="n">
        <v>7.08417347123061E-005</v>
      </c>
      <c r="FE141" s="10" t="n">
        <v>5.88805142067197E-005</v>
      </c>
      <c r="FF141" s="10" t="n">
        <v>4.18743287855134E-005</v>
      </c>
      <c r="FG141" s="10" t="n">
        <v>0.000259241300401934</v>
      </c>
      <c r="FH141" s="10" t="n">
        <v>0.000194614687269144</v>
      </c>
      <c r="FI141" s="10" t="n">
        <v>2.30307951188281E-005</v>
      </c>
      <c r="FJ141" s="10" t="n">
        <v>7.65842908259358E-005</v>
      </c>
      <c r="FK141" s="10" t="n">
        <v>8.41494525139199E-005</v>
      </c>
      <c r="FL141" s="10" t="n">
        <v>0.000256357908212257</v>
      </c>
      <c r="FM141" s="10" t="n">
        <v>4.05958306314938E-005</v>
      </c>
      <c r="FN141" s="10" t="n">
        <v>9.5664050083428E-005</v>
      </c>
      <c r="FO141" s="10" t="n">
        <v>0.000174939506953062</v>
      </c>
      <c r="FP141" s="10" t="n">
        <v>0.000102354479951365</v>
      </c>
      <c r="FQ141" s="10" t="n">
        <v>0.00010106866760392</v>
      </c>
      <c r="FR141" s="10" t="n">
        <v>6.60817947717577E-005</v>
      </c>
      <c r="FS141" s="10" t="n">
        <v>0.000102000427275835</v>
      </c>
      <c r="FT141" s="10" t="n">
        <v>7.86761501457868E-005</v>
      </c>
      <c r="FU141" s="10" t="n">
        <v>0.000110096325124297</v>
      </c>
      <c r="FV141" s="10" t="n">
        <v>0.000136696560919312</v>
      </c>
      <c r="FW141" s="10" t="n">
        <v>7.2109033007642E-005</v>
      </c>
      <c r="FX141" s="10" t="n">
        <v>3.4997844122301E-005</v>
      </c>
      <c r="FY141" s="10" t="n">
        <v>7.51779085712325E-005</v>
      </c>
      <c r="FZ141" s="10" t="n">
        <v>8.5249095781818E-005</v>
      </c>
      <c r="GA141" s="10" t="n">
        <v>5.63270607111213E-005</v>
      </c>
      <c r="GB141" s="10" t="n">
        <v>8.35006607001746E-005</v>
      </c>
      <c r="GC141" s="10" t="n">
        <v>7.65492055543452E-005</v>
      </c>
      <c r="GD141" s="10" t="n">
        <v>0.000952563980841979</v>
      </c>
      <c r="GE141" s="10" t="n">
        <v>4.86139008905318E-005</v>
      </c>
      <c r="GF141" s="10" t="n">
        <v>0.000122467026177471</v>
      </c>
      <c r="GG141" s="10" t="n">
        <v>0.000103330810489471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477664525077395</v>
      </c>
      <c r="D142" s="10" t="n">
        <v>0.000645530999838318</v>
      </c>
      <c r="E142" s="10" t="n">
        <v>0.000522817765307788</v>
      </c>
      <c r="F142" s="10" t="n">
        <v>0.000443095616335127</v>
      </c>
      <c r="G142" s="10" t="n">
        <v>0.000775921344371621</v>
      </c>
      <c r="H142" s="10" t="n">
        <v>0.00091065425969146</v>
      </c>
      <c r="I142" s="10" t="n">
        <v>0.00181185639726723</v>
      </c>
      <c r="J142" s="10" t="n">
        <v>0.000567700736204115</v>
      </c>
      <c r="K142" s="10" t="n">
        <v>0.00111888582472386</v>
      </c>
      <c r="L142" s="10" t="n">
        <v>0.000507127534778809</v>
      </c>
      <c r="M142" s="10" t="n">
        <v>0.000683569582463857</v>
      </c>
      <c r="N142" s="10" t="n">
        <v>0.000784387348646801</v>
      </c>
      <c r="O142" s="10" t="n">
        <v>0.000617127153743377</v>
      </c>
      <c r="P142" s="10" t="n">
        <v>0.00135561984763526</v>
      </c>
      <c r="Q142" s="10" t="n">
        <v>0.00420973706113054</v>
      </c>
      <c r="R142" s="10" t="n">
        <v>0.00216834164889933</v>
      </c>
      <c r="S142" s="10" t="n">
        <v>0.000966523313788711</v>
      </c>
      <c r="T142" s="10" t="n">
        <v>0.00139550283585137</v>
      </c>
      <c r="U142" s="10" t="n">
        <v>0.00320248708052884</v>
      </c>
      <c r="V142" s="10" t="n">
        <v>0.000964656994468341</v>
      </c>
      <c r="W142" s="10" t="n">
        <v>0.00372741586847297</v>
      </c>
      <c r="X142" s="10" t="n">
        <v>0.00127718330414355</v>
      </c>
      <c r="Y142" s="10" t="n">
        <v>0.00192711165909288</v>
      </c>
      <c r="Z142" s="10" t="n">
        <v>0.00283072430694545</v>
      </c>
      <c r="AA142" s="10" t="n">
        <v>0.00215088736312233</v>
      </c>
      <c r="AB142" s="10" t="n">
        <v>0.000705070603675239</v>
      </c>
      <c r="AC142" s="10" t="n">
        <v>0.00198733789312986</v>
      </c>
      <c r="AD142" s="10" t="n">
        <v>0.00226985334985893</v>
      </c>
      <c r="AE142" s="10" t="n">
        <v>0.00263811723125266</v>
      </c>
      <c r="AF142" s="10" t="n">
        <v>0.00245736913566406</v>
      </c>
      <c r="AG142" s="10" t="n">
        <v>0.00219192447444068</v>
      </c>
      <c r="AH142" s="10" t="n">
        <v>0.00305021952908944</v>
      </c>
      <c r="AI142" s="10" t="n">
        <v>0.00172844543711341</v>
      </c>
      <c r="AJ142" s="10" t="n">
        <v>0.000397343400823834</v>
      </c>
      <c r="AK142" s="10" t="n">
        <v>0.00181555616531329</v>
      </c>
      <c r="AL142" s="10" t="n">
        <v>0.00232490063908909</v>
      </c>
      <c r="AM142" s="10" t="n">
        <v>0.00178412822450745</v>
      </c>
      <c r="AN142" s="10" t="n">
        <v>0.00405652356702192</v>
      </c>
      <c r="AO142" s="10" t="n">
        <v>0.00357175534120456</v>
      </c>
      <c r="AP142" s="10" t="n">
        <v>0.00151476831022842</v>
      </c>
      <c r="AQ142" s="10" t="n">
        <v>0.00152749288265928</v>
      </c>
      <c r="AR142" s="10" t="n">
        <v>0.00144151071154354</v>
      </c>
      <c r="AS142" s="10" t="n">
        <v>0.000958736635136992</v>
      </c>
      <c r="AT142" s="10" t="n">
        <v>0.00078410977473614</v>
      </c>
      <c r="AU142" s="10" t="n">
        <v>0.00119812221935286</v>
      </c>
      <c r="AV142" s="10" t="n">
        <v>0.00223937865629892</v>
      </c>
      <c r="AW142" s="10" t="n">
        <v>0.00272496864698337</v>
      </c>
      <c r="AX142" s="10" t="n">
        <v>0.00275617014591471</v>
      </c>
      <c r="AY142" s="10" t="n">
        <v>0.00161968759617022</v>
      </c>
      <c r="AZ142" s="10" t="n">
        <v>0.0014835120269726</v>
      </c>
      <c r="BA142" s="10" t="n">
        <v>0.000898904848236217</v>
      </c>
      <c r="BB142" s="10" t="n">
        <v>0.00348931223744976</v>
      </c>
      <c r="BC142" s="10" t="n">
        <v>0.00232385608463581</v>
      </c>
      <c r="BD142" s="10" t="n">
        <v>0.00244216100719044</v>
      </c>
      <c r="BE142" s="10" t="n">
        <v>0.00299639210415087</v>
      </c>
      <c r="BF142" s="10" t="n">
        <v>0.00374049106058045</v>
      </c>
      <c r="BG142" s="10" t="n">
        <v>0.0029471702147563</v>
      </c>
      <c r="BH142" s="10" t="n">
        <v>0.00391791922610601</v>
      </c>
      <c r="BI142" s="10" t="n">
        <v>0.00388493906277345</v>
      </c>
      <c r="BJ142" s="10" t="n">
        <v>0.00363061561941802</v>
      </c>
      <c r="BK142" s="10" t="n">
        <v>0.0018572579931019</v>
      </c>
      <c r="BL142" s="10" t="n">
        <v>0.00198920421245023</v>
      </c>
      <c r="BM142" s="10" t="n">
        <v>0.00309619088189862</v>
      </c>
      <c r="BN142" s="10" t="n">
        <v>0.0013479062147495</v>
      </c>
      <c r="BO142" s="10" t="n">
        <v>0.00337256318971016</v>
      </c>
      <c r="BP142" s="10" t="n">
        <v>0.00237150383777386</v>
      </c>
      <c r="BQ142" s="10" t="n">
        <v>0.00218804209197971</v>
      </c>
      <c r="BR142" s="10" t="n">
        <v>0.00130834097561532</v>
      </c>
      <c r="BS142" s="10" t="n">
        <v>0.00198350299041677</v>
      </c>
      <c r="BT142" s="10" t="n">
        <v>0.00170449007816565</v>
      </c>
      <c r="BU142" s="10" t="n">
        <v>0.00144691609822485</v>
      </c>
      <c r="BV142" s="10" t="n">
        <v>0.000938090249387384</v>
      </c>
      <c r="BW142" s="10" t="n">
        <v>0.00162403016695676</v>
      </c>
      <c r="BX142" s="10" t="n">
        <v>0.00158890976268147</v>
      </c>
      <c r="BY142" s="10" t="n">
        <v>0.00165268602094427</v>
      </c>
      <c r="BZ142" s="10" t="n">
        <v>0.00161540346199646</v>
      </c>
      <c r="CA142" s="10" t="n">
        <v>0.00140250427251898</v>
      </c>
      <c r="CB142" s="10" t="n">
        <v>0.00170225122543887</v>
      </c>
      <c r="CC142" s="10" t="n">
        <v>0.001695173090717</v>
      </c>
      <c r="CD142" s="10" t="n">
        <v>0.00120756703689196</v>
      </c>
      <c r="CE142" s="10" t="n">
        <v>0.00158857009986974</v>
      </c>
      <c r="CF142" s="10" t="n">
        <v>0.00201737796438238</v>
      </c>
      <c r="CG142" s="10" t="n">
        <v>0</v>
      </c>
      <c r="CH142" s="10" t="n">
        <v>0.0020701133551198</v>
      </c>
      <c r="CI142" s="10" t="n">
        <v>0.002093780183292</v>
      </c>
      <c r="CJ142" s="10" t="n">
        <v>0.00196612175040573</v>
      </c>
      <c r="CK142" s="10" t="n">
        <v>0.00127982025629484</v>
      </c>
      <c r="CL142" s="10" t="n">
        <v>0.0014859334941143</v>
      </c>
      <c r="CM142" s="10" t="n">
        <v>0.00215101519321277</v>
      </c>
      <c r="CN142" s="10" t="n">
        <v>0</v>
      </c>
      <c r="CO142" s="10" t="n">
        <v>0.00136755187350541</v>
      </c>
      <c r="CP142" s="10" t="n">
        <v>0.00164050929175814</v>
      </c>
      <c r="CQ142" s="10" t="n">
        <v>0.00118051088517904</v>
      </c>
      <c r="CR142" s="10" t="n">
        <v>0.00140601046928524</v>
      </c>
      <c r="CS142" s="10" t="n">
        <v>0.00124031710606173</v>
      </c>
      <c r="CT142" s="10" t="n">
        <v>0.00117449191406364</v>
      </c>
      <c r="CU142" s="10" t="n">
        <v>0.00105277575423852</v>
      </c>
      <c r="CV142" s="10" t="n">
        <v>0.00107714382176397</v>
      </c>
      <c r="CW142" s="10" t="n">
        <v>0.00111888217243556</v>
      </c>
      <c r="CX142" s="10" t="n">
        <v>0.00128239146725676</v>
      </c>
      <c r="CY142" s="10" t="n">
        <v>0.000861724553360751</v>
      </c>
      <c r="CZ142" s="10" t="n">
        <v>0.00107681146352883</v>
      </c>
      <c r="DA142" s="10" t="n">
        <v>0.00369553139162986</v>
      </c>
      <c r="DB142" s="10" t="n">
        <v>0.000948700146893595</v>
      </c>
      <c r="DC142" s="10" t="n">
        <v>0.000896629472626451</v>
      </c>
      <c r="DD142" s="10" t="n">
        <v>0.000985471385479666</v>
      </c>
      <c r="DE142" s="10" t="n">
        <v>0.00113979517523094</v>
      </c>
      <c r="DF142" s="10" t="n">
        <v>0.000839854651031252</v>
      </c>
      <c r="DG142" s="10" t="n">
        <v>0.00127779688857765</v>
      </c>
      <c r="DH142" s="10" t="n">
        <v>0.00119255247969814</v>
      </c>
      <c r="DI142" s="10" t="n">
        <v>0.000943371458266551</v>
      </c>
      <c r="DJ142" s="10" t="n">
        <v>0.00116745760680135</v>
      </c>
      <c r="DK142" s="10" t="n">
        <v>0.00110364482565556</v>
      </c>
      <c r="DL142" s="10" t="n">
        <v>0.000911366455909605</v>
      </c>
      <c r="DM142" s="10" t="n">
        <v>0.00129257039474378</v>
      </c>
      <c r="DN142" s="10" t="n">
        <v>0.00133455344873136</v>
      </c>
      <c r="DO142" s="10" t="n">
        <v>0.000996172590193331</v>
      </c>
      <c r="DP142" s="10" t="n">
        <v>0.00120814775073137</v>
      </c>
      <c r="DQ142" s="10" t="n">
        <v>0.00125122649120839</v>
      </c>
      <c r="DR142" s="10" t="n">
        <v>0.0011854159083635</v>
      </c>
      <c r="DS142" s="10" t="n">
        <v>0.00117704486358407</v>
      </c>
      <c r="DT142" s="10" t="n">
        <v>0.00110985736805076</v>
      </c>
      <c r="DU142" s="10" t="n">
        <v>0.00130509043902994</v>
      </c>
      <c r="DV142" s="10" t="n">
        <v>0.00166514032404107</v>
      </c>
      <c r="DW142" s="10" t="n">
        <v>0.00085065081524067</v>
      </c>
      <c r="DX142" s="10" t="n">
        <v>0.00099117991208972</v>
      </c>
      <c r="DY142" s="10" t="n">
        <v>0.0010636413119256</v>
      </c>
      <c r="DZ142" s="10" t="n">
        <v>0.00123384159890906</v>
      </c>
      <c r="EA142" s="10" t="n">
        <v>0.00166532293845598</v>
      </c>
      <c r="EB142" s="10" t="n">
        <v>0.0012983519671198</v>
      </c>
      <c r="EC142" s="10" t="n">
        <v>0.00156764979249776</v>
      </c>
      <c r="ED142" s="10" t="n">
        <v>0.00122421416695506</v>
      </c>
      <c r="EE142" s="10" t="n">
        <v>0.0012670628132693</v>
      </c>
      <c r="EF142" s="10" t="n">
        <v>0.00122221271296766</v>
      </c>
      <c r="EG142" s="10" t="n">
        <v>0.00106569389794918</v>
      </c>
      <c r="EH142" s="10" t="n">
        <v>0.000918952258704924</v>
      </c>
      <c r="EI142" s="10" t="n">
        <v>0.000917509604827143</v>
      </c>
      <c r="EJ142" s="10" t="n">
        <v>0.00117813324549693</v>
      </c>
      <c r="EK142" s="10" t="n">
        <v>0.00839423681012067</v>
      </c>
      <c r="EL142" s="10" t="n">
        <v>0.366631308524443</v>
      </c>
      <c r="EM142" s="10" t="n">
        <v>0.00233182902999074</v>
      </c>
      <c r="EN142" s="10" t="n">
        <v>0.000618127880737078</v>
      </c>
      <c r="EO142" s="10" t="n">
        <v>0.00123413378197291</v>
      </c>
      <c r="EP142" s="10" t="n">
        <v>0.000520257511210764</v>
      </c>
      <c r="EQ142" s="10" t="n">
        <v>0.000550892905455893</v>
      </c>
      <c r="ER142" s="10" t="n">
        <v>0.00136887400186935</v>
      </c>
      <c r="ES142" s="10" t="n">
        <v>0.000192989105048779</v>
      </c>
      <c r="ET142" s="10" t="n">
        <v>0.00233659526621986</v>
      </c>
      <c r="EU142" s="10" t="n">
        <v>0.00233682170809435</v>
      </c>
      <c r="EV142" s="10" t="n">
        <v>0.0012425888293832</v>
      </c>
      <c r="EW142" s="10" t="n">
        <v>0.00101009876547429</v>
      </c>
      <c r="EX142" s="10" t="n">
        <v>0.00195864916854766</v>
      </c>
      <c r="EY142" s="10" t="n">
        <v>0.00180873003848399</v>
      </c>
      <c r="EZ142" s="10" t="n">
        <v>0.000894394272187966</v>
      </c>
      <c r="FA142" s="10" t="n">
        <v>0.00104632581310393</v>
      </c>
      <c r="FB142" s="10" t="n">
        <v>0.000532733728037345</v>
      </c>
      <c r="FC142" s="10" t="n">
        <v>0.00125930170063567</v>
      </c>
      <c r="FD142" s="10" t="n">
        <v>0.00165222218033041</v>
      </c>
      <c r="FE142" s="10" t="n">
        <v>0.00099890450184037</v>
      </c>
      <c r="FF142" s="10" t="n">
        <v>0.00271591462429218</v>
      </c>
      <c r="FG142" s="10" t="n">
        <v>0.000603916826968862</v>
      </c>
      <c r="FH142" s="10" t="n">
        <v>0.00078473066374683</v>
      </c>
      <c r="FI142" s="10" t="n">
        <v>0.000467993265663816</v>
      </c>
      <c r="FJ142" s="10" t="n">
        <v>0.00153298592425974</v>
      </c>
      <c r="FK142" s="10" t="n">
        <v>0.00153311375435018</v>
      </c>
      <c r="FL142" s="10" t="n">
        <v>0.00170585238170087</v>
      </c>
      <c r="FM142" s="10" t="n">
        <v>0.00274972020478013</v>
      </c>
      <c r="FN142" s="10" t="n">
        <v>0.00531776828503222</v>
      </c>
      <c r="FO142" s="10" t="n">
        <v>0.0043428264467162</v>
      </c>
      <c r="FP142" s="10" t="n">
        <v>0.0020360119392797</v>
      </c>
      <c r="FQ142" s="10" t="n">
        <v>0.00248374596175351</v>
      </c>
      <c r="FR142" s="10" t="n">
        <v>0.00315658877348561</v>
      </c>
      <c r="FS142" s="10" t="n">
        <v>0.00327104418417396</v>
      </c>
      <c r="FT142" s="10" t="n">
        <v>0.00139958974645704</v>
      </c>
      <c r="FU142" s="10" t="n">
        <v>0.00111208161162435</v>
      </c>
      <c r="FV142" s="10" t="n">
        <v>0.00105847697627197</v>
      </c>
      <c r="FW142" s="10" t="n">
        <v>0.000467350462923337</v>
      </c>
      <c r="FX142" s="10" t="n">
        <v>0.00058446108720446</v>
      </c>
      <c r="FY142" s="10" t="n">
        <v>0.0017025799313857</v>
      </c>
      <c r="FZ142" s="10" t="n">
        <v>0.000902100600497124</v>
      </c>
      <c r="GA142" s="10" t="n">
        <v>0.00105030315506065</v>
      </c>
      <c r="GB142" s="10" t="n">
        <v>0.00238789165536779</v>
      </c>
      <c r="GC142" s="10" t="n">
        <v>0.0039526524878217</v>
      </c>
      <c r="GD142" s="10" t="n">
        <v>0.00436740634696295</v>
      </c>
      <c r="GE142" s="10" t="n">
        <v>0.00364825251960993</v>
      </c>
      <c r="GF142" s="10" t="n">
        <v>0.00151636436021473</v>
      </c>
      <c r="GG142" s="10" t="n">
        <v>0.00229202639211718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553520808529564</v>
      </c>
      <c r="D143" s="10" t="n">
        <v>0.008201712100679</v>
      </c>
      <c r="E143" s="10" t="n">
        <v>0.00557107536959541</v>
      </c>
      <c r="F143" s="10" t="n">
        <v>0.00493642547867604</v>
      </c>
      <c r="G143" s="10" t="n">
        <v>0.00971662786972011</v>
      </c>
      <c r="H143" s="10" t="n">
        <v>0.0058223000217472</v>
      </c>
      <c r="I143" s="10" t="n">
        <v>0.00914698983256366</v>
      </c>
      <c r="J143" s="10" t="n">
        <v>0.00735484210883137</v>
      </c>
      <c r="K143" s="10" t="n">
        <v>0.0135987715973748</v>
      </c>
      <c r="L143" s="10" t="n">
        <v>0.0029032460190014</v>
      </c>
      <c r="M143" s="10" t="n">
        <v>0.00377733980464457</v>
      </c>
      <c r="N143" s="10" t="n">
        <v>0.00671567199250758</v>
      </c>
      <c r="O143" s="10" t="n">
        <v>0.00527378411434886</v>
      </c>
      <c r="P143" s="10" t="n">
        <v>0.00771050573661648</v>
      </c>
      <c r="Q143" s="10" t="n">
        <v>0.0426307836063997</v>
      </c>
      <c r="R143" s="10" t="n">
        <v>0.0302082310020114</v>
      </c>
      <c r="S143" s="10" t="n">
        <v>0.00849475844170014</v>
      </c>
      <c r="T143" s="10" t="n">
        <v>0.0152014668144256</v>
      </c>
      <c r="U143" s="10" t="n">
        <v>0.00802807398032739</v>
      </c>
      <c r="V143" s="10" t="n">
        <v>0.0159074158981265</v>
      </c>
      <c r="W143" s="10" t="n">
        <v>0.0401654040111714</v>
      </c>
      <c r="X143" s="10" t="n">
        <v>0.00743442624732586</v>
      </c>
      <c r="Y143" s="10" t="n">
        <v>0.0102246090079464</v>
      </c>
      <c r="Z143" s="10" t="n">
        <v>0.00942633464048921</v>
      </c>
      <c r="AA143" s="10" t="n">
        <v>0.00677617642603718</v>
      </c>
      <c r="AB143" s="10" t="n">
        <v>0.00693028666043479</v>
      </c>
      <c r="AC143" s="10" t="n">
        <v>0.00813333248691222</v>
      </c>
      <c r="AD143" s="10" t="n">
        <v>0.00735855560845541</v>
      </c>
      <c r="AE143" s="10" t="n">
        <v>0.0101276738625879</v>
      </c>
      <c r="AF143" s="10" t="n">
        <v>0.00983558790940053</v>
      </c>
      <c r="AG143" s="10" t="n">
        <v>0.00592104069623328</v>
      </c>
      <c r="AH143" s="10" t="n">
        <v>0.00833763899208994</v>
      </c>
      <c r="AI143" s="10" t="n">
        <v>0.0160921945173502</v>
      </c>
      <c r="AJ143" s="10" t="n">
        <v>0.00275662680970745</v>
      </c>
      <c r="AK143" s="10" t="n">
        <v>0.0226451127849559</v>
      </c>
      <c r="AL143" s="10" t="n">
        <v>0.0391318346244325</v>
      </c>
      <c r="AM143" s="10" t="n">
        <v>0.0294547107076095</v>
      </c>
      <c r="AN143" s="10" t="n">
        <v>0.0940334935833352</v>
      </c>
      <c r="AO143" s="10" t="n">
        <v>0.0267135077265129</v>
      </c>
      <c r="AP143" s="10" t="n">
        <v>0.0238068619345798</v>
      </c>
      <c r="AQ143" s="10" t="n">
        <v>0.0184272814964592</v>
      </c>
      <c r="AR143" s="10" t="n">
        <v>0.0160117140168775</v>
      </c>
      <c r="AS143" s="10" t="n">
        <v>0.0111970977284555</v>
      </c>
      <c r="AT143" s="10" t="n">
        <v>0.00822885906344784</v>
      </c>
      <c r="AU143" s="10" t="n">
        <v>0.0107010253993684</v>
      </c>
      <c r="AV143" s="10" t="n">
        <v>0.0232747430487973</v>
      </c>
      <c r="AW143" s="10" t="n">
        <v>0.0305505772518344</v>
      </c>
      <c r="AX143" s="10" t="n">
        <v>0.0249638091450347</v>
      </c>
      <c r="AY143" s="10" t="n">
        <v>0.0158246304668526</v>
      </c>
      <c r="AZ143" s="10" t="n">
        <v>0.0153167133544819</v>
      </c>
      <c r="BA143" s="10" t="n">
        <v>0.0198448779650083</v>
      </c>
      <c r="BB143" s="10" t="n">
        <v>0.0551769061120707</v>
      </c>
      <c r="BC143" s="10" t="n">
        <v>0.0767458723163224</v>
      </c>
      <c r="BD143" s="10" t="n">
        <v>0.0391173647810698</v>
      </c>
      <c r="BE143" s="10" t="n">
        <v>0.0255368405525372</v>
      </c>
      <c r="BF143" s="10" t="n">
        <v>0.0314556467464106</v>
      </c>
      <c r="BG143" s="10" t="n">
        <v>0.0317481168547314</v>
      </c>
      <c r="BH143" s="10" t="n">
        <v>0.0244896976844139</v>
      </c>
      <c r="BI143" s="10" t="n">
        <v>0.0350378933664963</v>
      </c>
      <c r="BJ143" s="10" t="n">
        <v>0.035280487333315</v>
      </c>
      <c r="BK143" s="10" t="n">
        <v>0.021406660660339</v>
      </c>
      <c r="BL143" s="10" t="n">
        <v>0.019827398906433</v>
      </c>
      <c r="BM143" s="10" t="n">
        <v>0.0324146260113908</v>
      </c>
      <c r="BN143" s="10" t="n">
        <v>0.0281391714528659</v>
      </c>
      <c r="BO143" s="10" t="n">
        <v>0.030493146059373</v>
      </c>
      <c r="BP143" s="10" t="n">
        <v>0.0303471671086349</v>
      </c>
      <c r="BQ143" s="10" t="n">
        <v>0.021424011667203</v>
      </c>
      <c r="BR143" s="10" t="n">
        <v>0.0159604293065524</v>
      </c>
      <c r="BS143" s="10" t="n">
        <v>0.0171901739148096</v>
      </c>
      <c r="BT143" s="10" t="n">
        <v>0.0186100753141597</v>
      </c>
      <c r="BU143" s="10" t="n">
        <v>0.0129772085913374</v>
      </c>
      <c r="BV143" s="10" t="n">
        <v>0.00757880455167427</v>
      </c>
      <c r="BW143" s="10" t="n">
        <v>0.0127132299887527</v>
      </c>
      <c r="BX143" s="10" t="n">
        <v>0.0189755989237052</v>
      </c>
      <c r="BY143" s="10" t="n">
        <v>0.0117423419146333</v>
      </c>
      <c r="BZ143" s="10" t="n">
        <v>0.0108143511637571</v>
      </c>
      <c r="CA143" s="10" t="n">
        <v>0.0141671931432751</v>
      </c>
      <c r="CB143" s="10" t="n">
        <v>0.0274204171980476</v>
      </c>
      <c r="CC143" s="10" t="n">
        <v>0.025256983537767</v>
      </c>
      <c r="CD143" s="10" t="n">
        <v>0.00824781071670155</v>
      </c>
      <c r="CE143" s="10" t="n">
        <v>0.0376831215900682</v>
      </c>
      <c r="CF143" s="10" t="n">
        <v>0.0184078816622164</v>
      </c>
      <c r="CG143" s="10" t="n">
        <v>0</v>
      </c>
      <c r="CH143" s="10" t="n">
        <v>0.017451399405604</v>
      </c>
      <c r="CI143" s="10" t="n">
        <v>0.0160495532975293</v>
      </c>
      <c r="CJ143" s="10" t="n">
        <v>0.0132941365764925</v>
      </c>
      <c r="CK143" s="10" t="n">
        <v>0.0147730057888382</v>
      </c>
      <c r="CL143" s="10" t="n">
        <v>0.0112414036205216</v>
      </c>
      <c r="CM143" s="10" t="n">
        <v>0.0165376223946681</v>
      </c>
      <c r="CN143" s="10" t="n">
        <v>0</v>
      </c>
      <c r="CO143" s="10" t="n">
        <v>0.014491740205245</v>
      </c>
      <c r="CP143" s="10" t="n">
        <v>0.0119152117247179</v>
      </c>
      <c r="CQ143" s="10" t="n">
        <v>0.0095068791668175</v>
      </c>
      <c r="CR143" s="10" t="n">
        <v>0.0104743738705908</v>
      </c>
      <c r="CS143" s="10" t="n">
        <v>0.00985402735580955</v>
      </c>
      <c r="CT143" s="10" t="n">
        <v>0.0119826309506509</v>
      </c>
      <c r="CU143" s="10" t="n">
        <v>0.0105114448409756</v>
      </c>
      <c r="CV143" s="10" t="n">
        <v>0.0357747029125901</v>
      </c>
      <c r="CW143" s="10" t="n">
        <v>0.0181890412878204</v>
      </c>
      <c r="CX143" s="10" t="n">
        <v>0.025331061452681</v>
      </c>
      <c r="CY143" s="10" t="n">
        <v>0.0234510702550835</v>
      </c>
      <c r="CZ143" s="10" t="n">
        <v>0.00949356178885543</v>
      </c>
      <c r="DA143" s="10" t="n">
        <v>0.0205189421726269</v>
      </c>
      <c r="DB143" s="10" t="n">
        <v>0.0310826321117614</v>
      </c>
      <c r="DC143" s="10" t="n">
        <v>0.0142585580391976</v>
      </c>
      <c r="DD143" s="10" t="n">
        <v>0.0208196716163185</v>
      </c>
      <c r="DE143" s="10" t="n">
        <v>0.0126009926639089</v>
      </c>
      <c r="DF143" s="10" t="n">
        <v>0.0202301855639301</v>
      </c>
      <c r="DG143" s="10" t="n">
        <v>0.0219148979019876</v>
      </c>
      <c r="DH143" s="10" t="n">
        <v>0.0155603957608456</v>
      </c>
      <c r="DI143" s="10" t="n">
        <v>0.0133496469932863</v>
      </c>
      <c r="DJ143" s="10" t="n">
        <v>0.0168226014778853</v>
      </c>
      <c r="DK143" s="10" t="n">
        <v>0.0122997510133727</v>
      </c>
      <c r="DL143" s="10" t="n">
        <v>0.0114209961454428</v>
      </c>
      <c r="DM143" s="10" t="n">
        <v>0.0115467429258154</v>
      </c>
      <c r="DN143" s="10" t="n">
        <v>0.0167706124831487</v>
      </c>
      <c r="DO143" s="10" t="n">
        <v>0.0346147464869227</v>
      </c>
      <c r="DP143" s="10" t="n">
        <v>0.0138980284463879</v>
      </c>
      <c r="DQ143" s="10" t="n">
        <v>0.0149353113327509</v>
      </c>
      <c r="DR143" s="10" t="n">
        <v>0.0135944178391949</v>
      </c>
      <c r="DS143" s="10" t="n">
        <v>0.0147890762785905</v>
      </c>
      <c r="DT143" s="10" t="n">
        <v>0.0118822384090907</v>
      </c>
      <c r="DU143" s="10" t="n">
        <v>0.0146144777704051</v>
      </c>
      <c r="DV143" s="10" t="n">
        <v>0.0442572324158732</v>
      </c>
      <c r="DW143" s="10" t="n">
        <v>0.0084471232051435</v>
      </c>
      <c r="DX143" s="10" t="n">
        <v>0.0143865457245158</v>
      </c>
      <c r="DY143" s="10" t="n">
        <v>0.010424753832511</v>
      </c>
      <c r="DZ143" s="10" t="n">
        <v>0.010302784577618</v>
      </c>
      <c r="EA143" s="10" t="n">
        <v>0.0121917393949976</v>
      </c>
      <c r="EB143" s="10" t="n">
        <v>0.00970491113814771</v>
      </c>
      <c r="EC143" s="10" t="n">
        <v>0.0163114830727352</v>
      </c>
      <c r="ED143" s="10" t="n">
        <v>0.00873978539103112</v>
      </c>
      <c r="EE143" s="10" t="n">
        <v>0.00909877836330674</v>
      </c>
      <c r="EF143" s="10" t="n">
        <v>0.00947742727324753</v>
      </c>
      <c r="EG143" s="10" t="n">
        <v>0.0157903126082581</v>
      </c>
      <c r="EH143" s="10" t="n">
        <v>0.019070165112407</v>
      </c>
      <c r="EI143" s="10" t="n">
        <v>0.0374747814559885</v>
      </c>
      <c r="EJ143" s="10" t="n">
        <v>0.0435000626477028</v>
      </c>
      <c r="EK143" s="10" t="n">
        <v>0.0119233430083774</v>
      </c>
      <c r="EL143" s="10" t="n">
        <v>0.0180943470474074</v>
      </c>
      <c r="EM143" s="10" t="n">
        <v>6.40617100660061</v>
      </c>
      <c r="EN143" s="10" t="n">
        <v>0.00971009723245025</v>
      </c>
      <c r="EO143" s="10" t="n">
        <v>0.00981080990328841</v>
      </c>
      <c r="EP143" s="10" t="n">
        <v>0.00787812542654292</v>
      </c>
      <c r="EQ143" s="10" t="n">
        <v>0.00939297716972844</v>
      </c>
      <c r="ER143" s="10" t="n">
        <v>0.00278535521110928</v>
      </c>
      <c r="ES143" s="10" t="n">
        <v>0.00212999935849312</v>
      </c>
      <c r="ET143" s="10" t="n">
        <v>0.0879203048919001</v>
      </c>
      <c r="EU143" s="10" t="n">
        <v>0.100948926245274</v>
      </c>
      <c r="EV143" s="10" t="n">
        <v>0.00642941239217865</v>
      </c>
      <c r="EW143" s="10" t="n">
        <v>0.0112895510639229</v>
      </c>
      <c r="EX143" s="10" t="n">
        <v>0.0146097398570916</v>
      </c>
      <c r="EY143" s="10" t="n">
        <v>0.0144517880713588</v>
      </c>
      <c r="EZ143" s="10" t="n">
        <v>0.0155612921228238</v>
      </c>
      <c r="FA143" s="10" t="n">
        <v>0.015032630633243</v>
      </c>
      <c r="FB143" s="10" t="n">
        <v>0.00667719245329986</v>
      </c>
      <c r="FC143" s="10" t="n">
        <v>0.0132497026327152</v>
      </c>
      <c r="FD143" s="10" t="n">
        <v>0.015515385584368</v>
      </c>
      <c r="FE143" s="10" t="n">
        <v>0.00963749191221473</v>
      </c>
      <c r="FF143" s="10" t="n">
        <v>0.0198369387589155</v>
      </c>
      <c r="FG143" s="10" t="n">
        <v>0.00829378128101293</v>
      </c>
      <c r="FH143" s="10" t="n">
        <v>0.00825805485359545</v>
      </c>
      <c r="FI143" s="10" t="n">
        <v>0.00316391448485225</v>
      </c>
      <c r="FJ143" s="10" t="n">
        <v>0.0242483842347069</v>
      </c>
      <c r="FK143" s="10" t="n">
        <v>0.0195040683357193</v>
      </c>
      <c r="FL143" s="10" t="n">
        <v>0.113987791735541</v>
      </c>
      <c r="FM143" s="10" t="n">
        <v>0.0144693951816452</v>
      </c>
      <c r="FN143" s="10" t="n">
        <v>0.0142710430810371</v>
      </c>
      <c r="FO143" s="10" t="n">
        <v>0.00825991160340747</v>
      </c>
      <c r="FP143" s="10" t="n">
        <v>0.0169318295875165</v>
      </c>
      <c r="FQ143" s="10" t="n">
        <v>0.0296478126880595</v>
      </c>
      <c r="FR143" s="10" t="n">
        <v>0.085617935124996</v>
      </c>
      <c r="FS143" s="10" t="n">
        <v>0.0219364746153204</v>
      </c>
      <c r="FT143" s="10" t="n">
        <v>0.00588138948386833</v>
      </c>
      <c r="FU143" s="10" t="n">
        <v>0.0200015492336293</v>
      </c>
      <c r="FV143" s="10" t="n">
        <v>0.00589418184981459</v>
      </c>
      <c r="FW143" s="10" t="n">
        <v>0.00468530967047875</v>
      </c>
      <c r="FX143" s="10" t="n">
        <v>0.0155870945426253</v>
      </c>
      <c r="FY143" s="10" t="n">
        <v>0.00936583020695961</v>
      </c>
      <c r="FZ143" s="10" t="n">
        <v>0.0132258850144369</v>
      </c>
      <c r="GA143" s="10" t="n">
        <v>0.00447905677929119</v>
      </c>
      <c r="GB143" s="10" t="n">
        <v>0.0291683230555693</v>
      </c>
      <c r="GC143" s="10" t="n">
        <v>0.0463195052243265</v>
      </c>
      <c r="GD143" s="10" t="n">
        <v>0.168424494931172</v>
      </c>
      <c r="GE143" s="10" t="n">
        <v>0.0455601585770661</v>
      </c>
      <c r="GF143" s="10" t="n">
        <v>0.0172161684121778</v>
      </c>
      <c r="GG143" s="10" t="n">
        <v>0.0555502408759978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347001259577136</v>
      </c>
      <c r="D144" s="10" t="n">
        <v>0.000420514574306083</v>
      </c>
      <c r="E144" s="10" t="n">
        <v>0.000511655301092973</v>
      </c>
      <c r="F144" s="10" t="n">
        <v>0.000341896923584464</v>
      </c>
      <c r="G144" s="10" t="n">
        <v>0.000548853971695663</v>
      </c>
      <c r="H144" s="10" t="n">
        <v>0.000497526053890265</v>
      </c>
      <c r="I144" s="10" t="n">
        <v>0.000884889002979325</v>
      </c>
      <c r="J144" s="10" t="n">
        <v>0.000386051453443767</v>
      </c>
      <c r="K144" s="10" t="n">
        <v>0.000683639553563599</v>
      </c>
      <c r="L144" s="10" t="n">
        <v>0.000243184427821328</v>
      </c>
      <c r="M144" s="10" t="n">
        <v>0.000266056557758759</v>
      </c>
      <c r="N144" s="10" t="n">
        <v>0.000959773254332667</v>
      </c>
      <c r="O144" s="10" t="n">
        <v>0.000692637906038292</v>
      </c>
      <c r="P144" s="10" t="n">
        <v>0.000848555388327822</v>
      </c>
      <c r="Q144" s="10" t="n">
        <v>0.000439794951463734</v>
      </c>
      <c r="R144" s="10" t="n">
        <v>0.000364007703108716</v>
      </c>
      <c r="S144" s="10" t="n">
        <v>0.000503141329362878</v>
      </c>
      <c r="T144" s="10" t="n">
        <v>0.000507655049669579</v>
      </c>
      <c r="U144" s="10" t="n">
        <v>0.00045498275397513</v>
      </c>
      <c r="V144" s="10" t="n">
        <v>0.000410245196639954</v>
      </c>
      <c r="W144" s="10" t="n">
        <v>0.000256005973483793</v>
      </c>
      <c r="X144" s="10" t="n">
        <v>0.000197704490598219</v>
      </c>
      <c r="Y144" s="10" t="n">
        <v>0.00138840215463701</v>
      </c>
      <c r="Z144" s="10" t="n">
        <v>0.00147273246286083</v>
      </c>
      <c r="AA144" s="10" t="n">
        <v>0.00173236307136816</v>
      </c>
      <c r="AB144" s="10" t="n">
        <v>0.00166793916763509</v>
      </c>
      <c r="AC144" s="10" t="n">
        <v>0.00125265539948998</v>
      </c>
      <c r="AD144" s="10" t="n">
        <v>0.00167156886146536</v>
      </c>
      <c r="AE144" s="10" t="n">
        <v>0.00121668348951982</v>
      </c>
      <c r="AF144" s="10" t="n">
        <v>0.00149802649652125</v>
      </c>
      <c r="AG144" s="10" t="n">
        <v>0.00061857824018228</v>
      </c>
      <c r="AH144" s="10" t="n">
        <v>0.00114048015431109</v>
      </c>
      <c r="AI144" s="10" t="n">
        <v>0.00165754331980066</v>
      </c>
      <c r="AJ144" s="10" t="n">
        <v>0.000170599404127718</v>
      </c>
      <c r="AK144" s="10" t="n">
        <v>0.0011008304918467</v>
      </c>
      <c r="AL144" s="10" t="n">
        <v>0.00129572481530525</v>
      </c>
      <c r="AM144" s="10" t="n">
        <v>0.0013215373766557</v>
      </c>
      <c r="AN144" s="10" t="n">
        <v>0.000819410338042609</v>
      </c>
      <c r="AO144" s="10" t="n">
        <v>0.00146193191048784</v>
      </c>
      <c r="AP144" s="10" t="n">
        <v>0.00197715872913366</v>
      </c>
      <c r="AQ144" s="10" t="n">
        <v>0.00191297511872036</v>
      </c>
      <c r="AR144" s="10" t="n">
        <v>0.00181325339101417</v>
      </c>
      <c r="AS144" s="10" t="n">
        <v>0.00137191044469042</v>
      </c>
      <c r="AT144" s="10" t="n">
        <v>0.00118695161765368</v>
      </c>
      <c r="AU144" s="10" t="n">
        <v>0.00127748781703609</v>
      </c>
      <c r="AV144" s="10" t="n">
        <v>0.00138847803673799</v>
      </c>
      <c r="AW144" s="10" t="n">
        <v>0.00123297790600386</v>
      </c>
      <c r="AX144" s="10" t="n">
        <v>0.00265798558615422</v>
      </c>
      <c r="AY144" s="10" t="n">
        <v>0.00156019923125855</v>
      </c>
      <c r="AZ144" s="10" t="n">
        <v>0.00125340916169306</v>
      </c>
      <c r="BA144" s="10" t="n">
        <v>0.0008160070258136</v>
      </c>
      <c r="BB144" s="10" t="n">
        <v>0.000652560774405047</v>
      </c>
      <c r="BC144" s="10" t="n">
        <v>0.000764279462276368</v>
      </c>
      <c r="BD144" s="10" t="n">
        <v>0.000785068628541864</v>
      </c>
      <c r="BE144" s="10" t="n">
        <v>0.000508349370893557</v>
      </c>
      <c r="BF144" s="10" t="n">
        <v>0.000614782870431534</v>
      </c>
      <c r="BG144" s="10" t="n">
        <v>0.000532510231845986</v>
      </c>
      <c r="BH144" s="10" t="n">
        <v>0.000777237595720599</v>
      </c>
      <c r="BI144" s="10" t="n">
        <v>0.000652095364185696</v>
      </c>
      <c r="BJ144" s="10" t="n">
        <v>0.000851387055396106</v>
      </c>
      <c r="BK144" s="10" t="n">
        <v>0.00060186900154621</v>
      </c>
      <c r="BL144" s="10" t="n">
        <v>0.000756229636063941</v>
      </c>
      <c r="BM144" s="10" t="n">
        <v>0.000970095749469482</v>
      </c>
      <c r="BN144" s="10" t="n">
        <v>0.000821800624223518</v>
      </c>
      <c r="BO144" s="10" t="n">
        <v>0.000959976871303633</v>
      </c>
      <c r="BP144" s="10" t="n">
        <v>0.00104499138313797</v>
      </c>
      <c r="BQ144" s="10" t="n">
        <v>0.000322970662898058</v>
      </c>
      <c r="BR144" s="10" t="n">
        <v>0.000840159033854247</v>
      </c>
      <c r="BS144" s="10" t="n">
        <v>0.000927123715683803</v>
      </c>
      <c r="BT144" s="10" t="n">
        <v>0.00108856415022309</v>
      </c>
      <c r="BU144" s="10" t="n">
        <v>0.000865501126178617</v>
      </c>
      <c r="BV144" s="10" t="n">
        <v>0.00136549840715751</v>
      </c>
      <c r="BW144" s="10" t="n">
        <v>0.00159676175691468</v>
      </c>
      <c r="BX144" s="10" t="n">
        <v>0.000627974973687124</v>
      </c>
      <c r="BY144" s="10" t="n">
        <v>0.000821091126579344</v>
      </c>
      <c r="BZ144" s="10" t="n">
        <v>0.000668427721720226</v>
      </c>
      <c r="CA144" s="10" t="n">
        <v>0.000711064609559904</v>
      </c>
      <c r="CB144" s="10" t="n">
        <v>0.000996230809749106</v>
      </c>
      <c r="CC144" s="10" t="n">
        <v>0.00075647625289213</v>
      </c>
      <c r="CD144" s="10" t="n">
        <v>0.00078473221789418</v>
      </c>
      <c r="CE144" s="10" t="n">
        <v>0.000868996761630487</v>
      </c>
      <c r="CF144" s="10" t="n">
        <v>0.000986968134622662</v>
      </c>
      <c r="CG144" s="10" t="n">
        <v>0</v>
      </c>
      <c r="CH144" s="10" t="n">
        <v>0.000978920837813601</v>
      </c>
      <c r="CI144" s="10" t="n">
        <v>0.000975705966135362</v>
      </c>
      <c r="CJ144" s="10" t="n">
        <v>0.00115368743398687</v>
      </c>
      <c r="CK144" s="10" t="n">
        <v>0.00113724504740592</v>
      </c>
      <c r="CL144" s="10" t="n">
        <v>0.00171477107095735</v>
      </c>
      <c r="CM144" s="10" t="n">
        <v>0.00112909151565549</v>
      </c>
      <c r="CN144" s="10" t="n">
        <v>0</v>
      </c>
      <c r="CO144" s="10" t="n">
        <v>0.00098697572283276</v>
      </c>
      <c r="CP144" s="10" t="n">
        <v>0.00125785585281056</v>
      </c>
      <c r="CQ144" s="10" t="n">
        <v>0.000920177974040653</v>
      </c>
      <c r="CR144" s="10" t="n">
        <v>0.000990645887116887</v>
      </c>
      <c r="CS144" s="10" t="n">
        <v>0.00119030687121874</v>
      </c>
      <c r="CT144" s="10" t="n">
        <v>0.000907843338526152</v>
      </c>
      <c r="CU144" s="10" t="n">
        <v>0.00128045986599119</v>
      </c>
      <c r="CV144" s="10" t="n">
        <v>0.00121709704697017</v>
      </c>
      <c r="CW144" s="10" t="n">
        <v>0.00125179540234552</v>
      </c>
      <c r="CX144" s="10" t="n">
        <v>0.000930337322660359</v>
      </c>
      <c r="CY144" s="10" t="n">
        <v>0.000983466175662378</v>
      </c>
      <c r="CZ144" s="10" t="n">
        <v>0.000822699827120146</v>
      </c>
      <c r="DA144" s="10" t="n">
        <v>0.000982316561832512</v>
      </c>
      <c r="DB144" s="10" t="n">
        <v>0.0008019144549597</v>
      </c>
      <c r="DC144" s="10" t="n">
        <v>0.00095574265006888</v>
      </c>
      <c r="DD144" s="10" t="n">
        <v>0.000872021928056272</v>
      </c>
      <c r="DE144" s="10" t="n">
        <v>0.00172768367514099</v>
      </c>
      <c r="DF144" s="10" t="n">
        <v>0.00144009051242207</v>
      </c>
      <c r="DG144" s="10" t="n">
        <v>0.0012777407573727</v>
      </c>
      <c r="DH144" s="10" t="n">
        <v>0.00109495468782739</v>
      </c>
      <c r="DI144" s="10" t="n">
        <v>0.000915995605574904</v>
      </c>
      <c r="DJ144" s="10" t="n">
        <v>0.00104035372206633</v>
      </c>
      <c r="DK144" s="10" t="n">
        <v>0.000847906596364433</v>
      </c>
      <c r="DL144" s="10" t="n">
        <v>0.00103603350111714</v>
      </c>
      <c r="DM144" s="10" t="n">
        <v>0.00110226972236198</v>
      </c>
      <c r="DN144" s="10" t="n">
        <v>0.000945907065080027</v>
      </c>
      <c r="DO144" s="10" t="n">
        <v>0.00106053962562903</v>
      </c>
      <c r="DP144" s="10" t="n">
        <v>0.00109494457021392</v>
      </c>
      <c r="DQ144" s="10" t="n">
        <v>0.00153687813222365</v>
      </c>
      <c r="DR144" s="10" t="n">
        <v>0.00156343686756708</v>
      </c>
      <c r="DS144" s="10" t="n">
        <v>0.00149640767836698</v>
      </c>
      <c r="DT144" s="10" t="n">
        <v>0.00127825928506273</v>
      </c>
      <c r="DU144" s="10" t="n">
        <v>0.00132029796900634</v>
      </c>
      <c r="DV144" s="10" t="n">
        <v>0.00121263012062574</v>
      </c>
      <c r="DW144" s="10" t="n">
        <v>0.000651244219953023</v>
      </c>
      <c r="DX144" s="10" t="n">
        <v>0.00122040424187127</v>
      </c>
      <c r="DY144" s="10" t="n">
        <v>0.00106931918471256</v>
      </c>
      <c r="DZ144" s="10" t="n">
        <v>0.00139246184703951</v>
      </c>
      <c r="EA144" s="10" t="n">
        <v>0.000867437384455322</v>
      </c>
      <c r="EB144" s="10" t="n">
        <v>0.00146714248142188</v>
      </c>
      <c r="EC144" s="10" t="n">
        <v>0.00124922805792899</v>
      </c>
      <c r="ED144" s="10" t="n">
        <v>0.00110327263079662</v>
      </c>
      <c r="EE144" s="10" t="n">
        <v>0.00101774591478066</v>
      </c>
      <c r="EF144" s="10" t="n">
        <v>0.00131296269924482</v>
      </c>
      <c r="EG144" s="10" t="n">
        <v>0.000959606313710508</v>
      </c>
      <c r="EH144" s="10" t="n">
        <v>0.00101276299014955</v>
      </c>
      <c r="EI144" s="10" t="n">
        <v>0.000395517745541178</v>
      </c>
      <c r="EJ144" s="10" t="n">
        <v>0.000338888198280558</v>
      </c>
      <c r="EK144" s="10" t="n">
        <v>0.00026435300459173</v>
      </c>
      <c r="EL144" s="10" t="n">
        <v>0.000391761581542606</v>
      </c>
      <c r="EM144" s="10" t="n">
        <v>0.000196559935575085</v>
      </c>
      <c r="EN144" s="10" t="n">
        <v>0.0129252512004721</v>
      </c>
      <c r="EO144" s="10" t="n">
        <v>0.000213437379534997</v>
      </c>
      <c r="EP144" s="10" t="n">
        <v>0.000129851980602473</v>
      </c>
      <c r="EQ144" s="10" t="n">
        <v>0.000132916352780432</v>
      </c>
      <c r="ER144" s="10" t="n">
        <v>6.90950793993142E-005</v>
      </c>
      <c r="ES144" s="10" t="n">
        <v>0.000104410988606491</v>
      </c>
      <c r="ET144" s="10" t="n">
        <v>0.000238411443669608</v>
      </c>
      <c r="EU144" s="10" t="n">
        <v>0.000308379799581048</v>
      </c>
      <c r="EV144" s="10" t="n">
        <v>0.000197091110281954</v>
      </c>
      <c r="EW144" s="10" t="n">
        <v>0.000257580527079153</v>
      </c>
      <c r="EX144" s="10" t="n">
        <v>0.00101219513909388</v>
      </c>
      <c r="EY144" s="10" t="n">
        <v>0.00103655455821054</v>
      </c>
      <c r="EZ144" s="10" t="n">
        <v>0.000414870210694761</v>
      </c>
      <c r="FA144" s="10" t="n">
        <v>0.000506926581500159</v>
      </c>
      <c r="FB144" s="10" t="n">
        <v>0.000167877766105858</v>
      </c>
      <c r="FC144" s="10" t="n">
        <v>0.000255749239042139</v>
      </c>
      <c r="FD144" s="10" t="n">
        <v>0.000221024324931439</v>
      </c>
      <c r="FE144" s="10" t="n">
        <v>0.00106632816523221</v>
      </c>
      <c r="FF144" s="10" t="n">
        <v>0.000182376306200007</v>
      </c>
      <c r="FG144" s="10" t="n">
        <v>0.000108204714245048</v>
      </c>
      <c r="FH144" s="10" t="n">
        <v>0.000101922688045147</v>
      </c>
      <c r="FI144" s="10" t="n">
        <v>0.000168062412551579</v>
      </c>
      <c r="FJ144" s="10" t="n">
        <v>0.000269482634618062</v>
      </c>
      <c r="FK144" s="10" t="n">
        <v>0.000554737363925075</v>
      </c>
      <c r="FL144" s="10" t="n">
        <v>0.000187999169882718</v>
      </c>
      <c r="FM144" s="10" t="n">
        <v>0.000167935942383277</v>
      </c>
      <c r="FN144" s="10" t="n">
        <v>0.000285101700403368</v>
      </c>
      <c r="FO144" s="10" t="n">
        <v>0.000236395509186873</v>
      </c>
      <c r="FP144" s="10" t="n">
        <v>0.000433787618469386</v>
      </c>
      <c r="FQ144" s="10" t="n">
        <v>0.00099158935457242</v>
      </c>
      <c r="FR144" s="10" t="n">
        <v>0.00028822171945538</v>
      </c>
      <c r="FS144" s="10" t="n">
        <v>0.000431584508137563</v>
      </c>
      <c r="FT144" s="10" t="n">
        <v>0.000425641674929049</v>
      </c>
      <c r="FU144" s="10" t="n">
        <v>0.000444567935615455</v>
      </c>
      <c r="FV144" s="10" t="n">
        <v>0.000209409304674576</v>
      </c>
      <c r="FW144" s="10" t="n">
        <v>0.000368159718734073</v>
      </c>
      <c r="FX144" s="10" t="n">
        <v>0.000123562366192474</v>
      </c>
      <c r="FY144" s="10" t="n">
        <v>0.00104670758332183</v>
      </c>
      <c r="FZ144" s="10" t="n">
        <v>0.00162396549011646</v>
      </c>
      <c r="GA144" s="10" t="n">
        <v>0.000207800604133774</v>
      </c>
      <c r="GB144" s="10" t="n">
        <v>0.000282875825441251</v>
      </c>
      <c r="GC144" s="10" t="n">
        <v>0.00100083305917362</v>
      </c>
      <c r="GD144" s="10" t="n">
        <v>0.000715212831080212</v>
      </c>
      <c r="GE144" s="10" t="n">
        <v>0.000272815123552821</v>
      </c>
      <c r="GF144" s="10" t="n">
        <v>0.00283257765349524</v>
      </c>
      <c r="GG144" s="10" t="n">
        <v>0.00087749302753702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481683987111431</v>
      </c>
      <c r="D145" s="10" t="n">
        <v>0.000665612285870546</v>
      </c>
      <c r="E145" s="10" t="n">
        <v>0.00071668543585493</v>
      </c>
      <c r="F145" s="10" t="n">
        <v>0.000429067346691929</v>
      </c>
      <c r="G145" s="10" t="n">
        <v>0.000884161333774909</v>
      </c>
      <c r="H145" s="10" t="n">
        <v>0.000751214207916521</v>
      </c>
      <c r="I145" s="10" t="n">
        <v>0.000553618689382756</v>
      </c>
      <c r="J145" s="10" t="n">
        <v>0.000531587303563053</v>
      </c>
      <c r="K145" s="10" t="n">
        <v>0.000545122306279946</v>
      </c>
      <c r="L145" s="10" t="n">
        <v>0.000330206353180032</v>
      </c>
      <c r="M145" s="10" t="n">
        <v>0.000379465830046056</v>
      </c>
      <c r="N145" s="10" t="n">
        <v>0.000616487900346143</v>
      </c>
      <c r="O145" s="10" t="n">
        <v>0.000256259652203711</v>
      </c>
      <c r="P145" s="10" t="n">
        <v>0.000322902797880898</v>
      </c>
      <c r="Q145" s="10" t="n">
        <v>0.000316688596166325</v>
      </c>
      <c r="R145" s="10" t="n">
        <v>0.000354913697277379</v>
      </c>
      <c r="S145" s="10" t="n">
        <v>0.000683958839776243</v>
      </c>
      <c r="T145" s="10" t="n">
        <v>0.000713865763384072</v>
      </c>
      <c r="U145" s="10" t="n">
        <v>0.000573865144922742</v>
      </c>
      <c r="V145" s="10" t="n">
        <v>0.000285407190014598</v>
      </c>
      <c r="W145" s="10" t="n">
        <v>0.000212876936126594</v>
      </c>
      <c r="X145" s="10" t="n">
        <v>0.000153437608098451</v>
      </c>
      <c r="Y145" s="10" t="n">
        <v>0.000513030926935264</v>
      </c>
      <c r="Z145" s="10" t="n">
        <v>0.000319893422674997</v>
      </c>
      <c r="AA145" s="10" t="n">
        <v>0.000190454647701348</v>
      </c>
      <c r="AB145" s="10" t="n">
        <v>0.000417104577248797</v>
      </c>
      <c r="AC145" s="10" t="n">
        <v>0.000198677111551893</v>
      </c>
      <c r="AD145" s="10" t="n">
        <v>0.000282802801405174</v>
      </c>
      <c r="AE145" s="10" t="n">
        <v>0.000291337412483379</v>
      </c>
      <c r="AF145" s="10" t="n">
        <v>0.000263387588758738</v>
      </c>
      <c r="AG145" s="10" t="n">
        <v>0.000116642175781489</v>
      </c>
      <c r="AH145" s="10" t="n">
        <v>0.0002022645052429</v>
      </c>
      <c r="AI145" s="10" t="n">
        <v>0.000302926525024155</v>
      </c>
      <c r="AJ145" s="10" t="n">
        <v>0.000115579840465252</v>
      </c>
      <c r="AK145" s="10" t="n">
        <v>0.000299606727160912</v>
      </c>
      <c r="AL145" s="10" t="n">
        <v>0.000198899293694602</v>
      </c>
      <c r="AM145" s="10" t="n">
        <v>0.000268218972506206</v>
      </c>
      <c r="AN145" s="10" t="n">
        <v>0.000159089025032397</v>
      </c>
      <c r="AO145" s="10" t="n">
        <v>0.000222487391655199</v>
      </c>
      <c r="AP145" s="10" t="n">
        <v>0.000263829078760291</v>
      </c>
      <c r="AQ145" s="10" t="n">
        <v>0.000290213567492446</v>
      </c>
      <c r="AR145" s="10" t="n">
        <v>0.000229767952683419</v>
      </c>
      <c r="AS145" s="10" t="n">
        <v>0.000277850122878634</v>
      </c>
      <c r="AT145" s="10" t="n">
        <v>0.000226564563316679</v>
      </c>
      <c r="AU145" s="10" t="n">
        <v>0.000241167649917538</v>
      </c>
      <c r="AV145" s="10" t="n">
        <v>0.000218571467318504</v>
      </c>
      <c r="AW145" s="10" t="n">
        <v>0.000186290960095553</v>
      </c>
      <c r="AX145" s="10" t="n">
        <v>0.000169762965590786</v>
      </c>
      <c r="AY145" s="10" t="n">
        <v>0.000165651589951321</v>
      </c>
      <c r="AZ145" s="10" t="n">
        <v>0.000146712933569582</v>
      </c>
      <c r="BA145" s="10" t="n">
        <v>0.000154307941252555</v>
      </c>
      <c r="BB145" s="10" t="n">
        <v>0.000162436703449124</v>
      </c>
      <c r="BC145" s="10" t="n">
        <v>0.000151809326289337</v>
      </c>
      <c r="BD145" s="10" t="n">
        <v>0.000165803064710968</v>
      </c>
      <c r="BE145" s="10" t="n">
        <v>0.000124312777130092</v>
      </c>
      <c r="BF145" s="10" t="n">
        <v>0.000152212875743881</v>
      </c>
      <c r="BG145" s="10" t="n">
        <v>0.000151501203059086</v>
      </c>
      <c r="BH145" s="10" t="n">
        <v>0.000171064728752918</v>
      </c>
      <c r="BI145" s="10" t="n">
        <v>0.000144932889572434</v>
      </c>
      <c r="BJ145" s="10" t="n">
        <v>0.000159256883210071</v>
      </c>
      <c r="BK145" s="10" t="n">
        <v>0.000195908026477046</v>
      </c>
      <c r="BL145" s="10" t="n">
        <v>0.000156138285217328</v>
      </c>
      <c r="BM145" s="10" t="n">
        <v>0.00016908348488527</v>
      </c>
      <c r="BN145" s="10" t="n">
        <v>0.000173034475485109</v>
      </c>
      <c r="BO145" s="10" t="n">
        <v>0.000135809912587211</v>
      </c>
      <c r="BP145" s="10" t="n">
        <v>0.000171924139628338</v>
      </c>
      <c r="BQ145" s="10" t="n">
        <v>0.000121455451540612</v>
      </c>
      <c r="BR145" s="10" t="n">
        <v>0.000208055899801037</v>
      </c>
      <c r="BS145" s="10" t="n">
        <v>0.000128901283891028</v>
      </c>
      <c r="BT145" s="10" t="n">
        <v>0.000215565541253241</v>
      </c>
      <c r="BU145" s="10" t="n">
        <v>0.000185116527708608</v>
      </c>
      <c r="BV145" s="10" t="n">
        <v>0.000475992905060157</v>
      </c>
      <c r="BW145" s="10" t="n">
        <v>0.000312451901750377</v>
      </c>
      <c r="BX145" s="10" t="n">
        <v>0.00015027618327613</v>
      </c>
      <c r="BY145" s="10" t="n">
        <v>0.000207323244844033</v>
      </c>
      <c r="BZ145" s="10" t="n">
        <v>0.00016808409638566</v>
      </c>
      <c r="CA145" s="10" t="n">
        <v>0.000258587247277005</v>
      </c>
      <c r="CB145" s="10" t="n">
        <v>0.000431487493705652</v>
      </c>
      <c r="CC145" s="10" t="n">
        <v>0.00024525114500352</v>
      </c>
      <c r="CD145" s="10" t="n">
        <v>0.00033304614563794</v>
      </c>
      <c r="CE145" s="10" t="n">
        <v>0.000243666552309143</v>
      </c>
      <c r="CF145" s="10" t="n">
        <v>0.000159961945041979</v>
      </c>
      <c r="CG145" s="10" t="n">
        <v>0</v>
      </c>
      <c r="CH145" s="10" t="n">
        <v>0.000148857436760721</v>
      </c>
      <c r="CI145" s="10" t="n">
        <v>0.000134417034626581</v>
      </c>
      <c r="CJ145" s="10" t="n">
        <v>0.000136828558788711</v>
      </c>
      <c r="CK145" s="10" t="n">
        <v>0.000152112850665404</v>
      </c>
      <c r="CL145" s="10" t="n">
        <v>0.000142128450806056</v>
      </c>
      <c r="CM145" s="10" t="n">
        <v>0.000210798828892719</v>
      </c>
      <c r="CN145" s="10" t="n">
        <v>0</v>
      </c>
      <c r="CO145" s="10" t="n">
        <v>0.000150577408225106</v>
      </c>
      <c r="CP145" s="10" t="n">
        <v>0.000167316087737125</v>
      </c>
      <c r="CQ145" s="10" t="n">
        <v>0.000148373694786363</v>
      </c>
      <c r="CR145" s="10" t="n">
        <v>0.000159854734253842</v>
      </c>
      <c r="CS145" s="10" t="n">
        <v>0.000156415078753458</v>
      </c>
      <c r="CT145" s="10" t="n">
        <v>0.000156658530596763</v>
      </c>
      <c r="CU145" s="10" t="n">
        <v>0.000158757907531232</v>
      </c>
      <c r="CV145" s="10" t="n">
        <v>0.000173708495051283</v>
      </c>
      <c r="CW145" s="10" t="n">
        <v>0.000206693201820982</v>
      </c>
      <c r="CX145" s="10" t="n">
        <v>0.000147705136359532</v>
      </c>
      <c r="CY145" s="10" t="n">
        <v>0.000215718740583207</v>
      </c>
      <c r="CZ145" s="10" t="n">
        <v>0.000243745307687024</v>
      </c>
      <c r="DA145" s="10" t="n">
        <v>0.000174499785399119</v>
      </c>
      <c r="DB145" s="10" t="n">
        <v>0.000181698141908821</v>
      </c>
      <c r="DC145" s="10" t="n">
        <v>0.000153235833371178</v>
      </c>
      <c r="DD145" s="10" t="n">
        <v>0.000136859888482832</v>
      </c>
      <c r="DE145" s="10" t="n">
        <v>0.000191129242124295</v>
      </c>
      <c r="DF145" s="10" t="n">
        <v>0.000169480710915314</v>
      </c>
      <c r="DG145" s="10" t="n">
        <v>0.000207464947038541</v>
      </c>
      <c r="DH145" s="10" t="n">
        <v>0.000185344458419046</v>
      </c>
      <c r="DI145" s="10" t="n">
        <v>0.000196123885195254</v>
      </c>
      <c r="DJ145" s="10" t="n">
        <v>0.000241879322602334</v>
      </c>
      <c r="DK145" s="10" t="n">
        <v>0.000215513516715297</v>
      </c>
      <c r="DL145" s="10" t="n">
        <v>0.000213923750309964</v>
      </c>
      <c r="DM145" s="10" t="n">
        <v>0.000202288936655747</v>
      </c>
      <c r="DN145" s="10" t="n">
        <v>0.00016742990937815</v>
      </c>
      <c r="DO145" s="10" t="n">
        <v>0.000183856441662508</v>
      </c>
      <c r="DP145" s="10" t="n">
        <v>0.000189440600354031</v>
      </c>
      <c r="DQ145" s="10" t="n">
        <v>0.000229656430469485</v>
      </c>
      <c r="DR145" s="10" t="n">
        <v>0.000210241505251436</v>
      </c>
      <c r="DS145" s="10" t="n">
        <v>0.000235800499657769</v>
      </c>
      <c r="DT145" s="10" t="n">
        <v>0.00016047442985498</v>
      </c>
      <c r="DU145" s="10" t="n">
        <v>0.000182781172068881</v>
      </c>
      <c r="DV145" s="10" t="n">
        <v>0.000176512071532501</v>
      </c>
      <c r="DW145" s="10" t="n">
        <v>0.000151654977245825</v>
      </c>
      <c r="DX145" s="10" t="n">
        <v>0.00020907598314447</v>
      </c>
      <c r="DY145" s="10" t="n">
        <v>0.000240874760391768</v>
      </c>
      <c r="DZ145" s="10" t="n">
        <v>0.000311175719714637</v>
      </c>
      <c r="EA145" s="10" t="n">
        <v>0.000180023296701105</v>
      </c>
      <c r="EB145" s="10" t="n">
        <v>0.000289900270551239</v>
      </c>
      <c r="EC145" s="10" t="n">
        <v>0.000278828816534421</v>
      </c>
      <c r="ED145" s="10" t="n">
        <v>0.000266085104165364</v>
      </c>
      <c r="EE145" s="10" t="n">
        <v>0.000198588296180487</v>
      </c>
      <c r="EF145" s="10" t="n">
        <v>0.000288046357458779</v>
      </c>
      <c r="EG145" s="10" t="n">
        <v>0.000280747113585441</v>
      </c>
      <c r="EH145" s="10" t="n">
        <v>0.000278256546617043</v>
      </c>
      <c r="EI145" s="10" t="n">
        <v>0.000107742243224134</v>
      </c>
      <c r="EJ145" s="10" t="n">
        <v>0.000159621629832448</v>
      </c>
      <c r="EK145" s="10" t="n">
        <v>0.000141356130731725</v>
      </c>
      <c r="EL145" s="10" t="n">
        <v>0.000127441147687974</v>
      </c>
      <c r="EM145" s="10" t="n">
        <v>0.000158666792732735</v>
      </c>
      <c r="EN145" s="10" t="n">
        <v>0.000179042303618226</v>
      </c>
      <c r="EO145" s="10" t="n">
        <v>0.0289288048088148</v>
      </c>
      <c r="EP145" s="10" t="n">
        <v>9.00826431620002E-005</v>
      </c>
      <c r="EQ145" s="10" t="n">
        <v>9.77394479480546E-005</v>
      </c>
      <c r="ER145" s="10" t="n">
        <v>5.64845642156632E-005</v>
      </c>
      <c r="ES145" s="10" t="n">
        <v>5.40060692394949E-005</v>
      </c>
      <c r="ET145" s="10" t="n">
        <v>0.00011250291958854</v>
      </c>
      <c r="EU145" s="10" t="n">
        <v>0.000143962243911467</v>
      </c>
      <c r="EV145" s="10" t="n">
        <v>0.00021164932948816</v>
      </c>
      <c r="EW145" s="10" t="n">
        <v>0.000507917575940711</v>
      </c>
      <c r="EX145" s="10" t="n">
        <v>0.00229080998839856</v>
      </c>
      <c r="EY145" s="10" t="n">
        <v>0.00216952383217756</v>
      </c>
      <c r="EZ145" s="10" t="n">
        <v>0.000121449702972883</v>
      </c>
      <c r="FA145" s="10" t="n">
        <v>0.000159215493522426</v>
      </c>
      <c r="FB145" s="10" t="n">
        <v>0.000116949436726581</v>
      </c>
      <c r="FC145" s="10" t="n">
        <v>0.000118963734858668</v>
      </c>
      <c r="FD145" s="10" t="n">
        <v>0.000111538022495302</v>
      </c>
      <c r="FE145" s="10" t="n">
        <v>0.000137983158616992</v>
      </c>
      <c r="FF145" s="10" t="n">
        <v>0.000119391140869286</v>
      </c>
      <c r="FG145" s="10" t="n">
        <v>0.000137821049007047</v>
      </c>
      <c r="FH145" s="10" t="n">
        <v>8.11352849208842E-005</v>
      </c>
      <c r="FI145" s="10" t="n">
        <v>9.05091868874593E-005</v>
      </c>
      <c r="FJ145" s="10" t="n">
        <v>0.000163320833165776</v>
      </c>
      <c r="FK145" s="10" t="n">
        <v>0.00018487336329369</v>
      </c>
      <c r="FL145" s="10" t="n">
        <v>0.000191669894919166</v>
      </c>
      <c r="FM145" s="10" t="n">
        <v>0.000140681823737165</v>
      </c>
      <c r="FN145" s="10" t="n">
        <v>0.000495911692239615</v>
      </c>
      <c r="FO145" s="10" t="n">
        <v>0.000347966553177416</v>
      </c>
      <c r="FP145" s="10" t="n">
        <v>0.000551218662356083</v>
      </c>
      <c r="FQ145" s="10" t="n">
        <v>0.000224186955704147</v>
      </c>
      <c r="FR145" s="10" t="n">
        <v>0.000203739300293662</v>
      </c>
      <c r="FS145" s="10" t="n">
        <v>0.000333991785029288</v>
      </c>
      <c r="FT145" s="10" t="n">
        <v>0.000426632828258884</v>
      </c>
      <c r="FU145" s="10" t="n">
        <v>0.000220610771720211</v>
      </c>
      <c r="FV145" s="10" t="n">
        <v>0.000222030955377551</v>
      </c>
      <c r="FW145" s="10" t="n">
        <v>0.000112534824139434</v>
      </c>
      <c r="FX145" s="10" t="n">
        <v>8.85937641203034E-005</v>
      </c>
      <c r="FY145" s="10" t="n">
        <v>0.000145118568310066</v>
      </c>
      <c r="FZ145" s="10" t="n">
        <v>0.000156992809810178</v>
      </c>
      <c r="GA145" s="10" t="n">
        <v>0.000236592939719151</v>
      </c>
      <c r="GB145" s="10" t="n">
        <v>0.000204035351531683</v>
      </c>
      <c r="GC145" s="10" t="n">
        <v>0.000942724867509605</v>
      </c>
      <c r="GD145" s="10" t="n">
        <v>0.000665606537302817</v>
      </c>
      <c r="GE145" s="10" t="n">
        <v>0.000242091732179904</v>
      </c>
      <c r="GF145" s="10" t="n">
        <v>0.000971510820410366</v>
      </c>
      <c r="GG145" s="10" t="n">
        <v>0.000337285714337753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5.10147297069926E-005</v>
      </c>
      <c r="D146" s="10" t="n">
        <v>5.67517517621348E-005</v>
      </c>
      <c r="E146" s="10" t="n">
        <v>5.13530737481833E-005</v>
      </c>
      <c r="F146" s="10" t="n">
        <v>4.99834871181106E-005</v>
      </c>
      <c r="G146" s="10" t="n">
        <v>5.68632481332896E-005</v>
      </c>
      <c r="H146" s="10" t="n">
        <v>5.05014312536173E-005</v>
      </c>
      <c r="I146" s="10" t="n">
        <v>7.20879392324676E-005</v>
      </c>
      <c r="J146" s="10" t="n">
        <v>6.66630674788388E-005</v>
      </c>
      <c r="K146" s="10" t="n">
        <v>5.51567012822355E-005</v>
      </c>
      <c r="L146" s="10" t="n">
        <v>2.19822805587299E-005</v>
      </c>
      <c r="M146" s="10" t="n">
        <v>3.04448353605252E-005</v>
      </c>
      <c r="N146" s="10" t="n">
        <v>3.40748923026023E-005</v>
      </c>
      <c r="O146" s="10" t="n">
        <v>4.26282850167126E-005</v>
      </c>
      <c r="P146" s="10" t="n">
        <v>5.10306436394003E-005</v>
      </c>
      <c r="Q146" s="10" t="n">
        <v>5.148404244657E-005</v>
      </c>
      <c r="R146" s="10" t="n">
        <v>2.72715379318405E-005</v>
      </c>
      <c r="S146" s="10" t="n">
        <v>3.77682095971077E-005</v>
      </c>
      <c r="T146" s="10" t="n">
        <v>6.5678380555572E-005</v>
      </c>
      <c r="U146" s="10" t="n">
        <v>4.14991865701681E-005</v>
      </c>
      <c r="V146" s="10" t="n">
        <v>7.76058234730262E-005</v>
      </c>
      <c r="W146" s="10" t="n">
        <v>5.39312296425386E-005</v>
      </c>
      <c r="X146" s="10" t="n">
        <v>5.18278229242976E-005</v>
      </c>
      <c r="Y146" s="10" t="n">
        <v>6.98936946019116E-005</v>
      </c>
      <c r="Z146" s="10" t="n">
        <v>5.64136054095453E-005</v>
      </c>
      <c r="AA146" s="10" t="n">
        <v>3.92428677187918E-005</v>
      </c>
      <c r="AB146" s="10" t="n">
        <v>5.12468161249639E-005</v>
      </c>
      <c r="AC146" s="10" t="n">
        <v>3.97264140376656E-005</v>
      </c>
      <c r="AD146" s="10" t="n">
        <v>4.55798746789962E-005</v>
      </c>
      <c r="AE146" s="10" t="n">
        <v>4.79932571241358E-005</v>
      </c>
      <c r="AF146" s="10" t="n">
        <v>3.98930655285939E-005</v>
      </c>
      <c r="AG146" s="10" t="n">
        <v>3.19271044933608E-005</v>
      </c>
      <c r="AH146" s="10" t="n">
        <v>3.79501819546397E-005</v>
      </c>
      <c r="AI146" s="10" t="n">
        <v>5.67806142979302E-005</v>
      </c>
      <c r="AJ146" s="10" t="n">
        <v>1.74587699829037E-005</v>
      </c>
      <c r="AK146" s="10" t="n">
        <v>7.03835669560283E-005</v>
      </c>
      <c r="AL146" s="10" t="n">
        <v>8.1199802245359E-005</v>
      </c>
      <c r="AM146" s="10" t="n">
        <v>6.86921432829765E-005</v>
      </c>
      <c r="AN146" s="10" t="n">
        <v>7.52901980412483E-005</v>
      </c>
      <c r="AO146" s="10" t="n">
        <v>6.85103686140458E-005</v>
      </c>
      <c r="AP146" s="10" t="n">
        <v>6.52319996937498E-005</v>
      </c>
      <c r="AQ146" s="10" t="n">
        <v>7.39050928559705E-005</v>
      </c>
      <c r="AR146" s="10" t="n">
        <v>6.93460971762041E-005</v>
      </c>
      <c r="AS146" s="10" t="n">
        <v>3.98667729446159E-005</v>
      </c>
      <c r="AT146" s="10" t="n">
        <v>4.83349618715493E-005</v>
      </c>
      <c r="AU146" s="10" t="n">
        <v>4.76075666629245E-005</v>
      </c>
      <c r="AV146" s="10" t="n">
        <v>5.65381492283886E-005</v>
      </c>
      <c r="AW146" s="10" t="n">
        <v>5.04931283323611E-005</v>
      </c>
      <c r="AX146" s="10" t="n">
        <v>6.01697876792764E-005</v>
      </c>
      <c r="AY146" s="10" t="n">
        <v>4.99629275035714E-005</v>
      </c>
      <c r="AZ146" s="10" t="n">
        <v>5.0556190996188E-005</v>
      </c>
      <c r="BA146" s="10" t="n">
        <v>4.40203093030372E-005</v>
      </c>
      <c r="BB146" s="10" t="n">
        <v>4.76267424572544E-005</v>
      </c>
      <c r="BC146" s="10" t="n">
        <v>5.17882852040299E-005</v>
      </c>
      <c r="BD146" s="10" t="n">
        <v>5.08054763224758E-005</v>
      </c>
      <c r="BE146" s="10" t="n">
        <v>0.000118328489217137</v>
      </c>
      <c r="BF146" s="10" t="n">
        <v>7.27920071861345E-005</v>
      </c>
      <c r="BG146" s="10" t="n">
        <v>6.18613101966288E-005</v>
      </c>
      <c r="BH146" s="10" t="n">
        <v>5.5649934342575E-005</v>
      </c>
      <c r="BI146" s="10" t="n">
        <v>6.88995186257806E-005</v>
      </c>
      <c r="BJ146" s="10" t="n">
        <v>5.13272753857086E-005</v>
      </c>
      <c r="BK146" s="10" t="n">
        <v>3.87003113524184E-005</v>
      </c>
      <c r="BL146" s="10" t="n">
        <v>4.24477953236906E-005</v>
      </c>
      <c r="BM146" s="10" t="n">
        <v>5.60580624600382E-005</v>
      </c>
      <c r="BN146" s="10" t="n">
        <v>4.41783613398073E-005</v>
      </c>
      <c r="BO146" s="10" t="n">
        <v>0.000120630572979723</v>
      </c>
      <c r="BP146" s="10" t="n">
        <v>5.36761125025113E-005</v>
      </c>
      <c r="BQ146" s="10" t="n">
        <v>3.74406395846899E-005</v>
      </c>
      <c r="BR146" s="10" t="n">
        <v>6.23038361307248E-005</v>
      </c>
      <c r="BS146" s="10" t="n">
        <v>4.55256091579287E-005</v>
      </c>
      <c r="BT146" s="10" t="n">
        <v>5.82480567856654E-005</v>
      </c>
      <c r="BU146" s="10" t="n">
        <v>6.12159557575594E-005</v>
      </c>
      <c r="BV146" s="10" t="n">
        <v>5.36263938192747E-005</v>
      </c>
      <c r="BW146" s="10" t="n">
        <v>6.04470459426535E-005</v>
      </c>
      <c r="BX146" s="10" t="n">
        <v>4.60436521377361E-005</v>
      </c>
      <c r="BY146" s="10" t="n">
        <v>4.91797841093691E-005</v>
      </c>
      <c r="BZ146" s="10" t="n">
        <v>4.84773965088137E-005</v>
      </c>
      <c r="CA146" s="10" t="n">
        <v>6.15018134750948E-005</v>
      </c>
      <c r="CB146" s="10" t="n">
        <v>6.82425994035329E-005</v>
      </c>
      <c r="CC146" s="10" t="n">
        <v>6.28347288696192E-005</v>
      </c>
      <c r="CD146" s="10" t="n">
        <v>4.49883903837915E-005</v>
      </c>
      <c r="CE146" s="10" t="n">
        <v>5.33587234530624E-005</v>
      </c>
      <c r="CF146" s="10" t="n">
        <v>5.16365592025026E-005</v>
      </c>
      <c r="CG146" s="10" t="n">
        <v>0</v>
      </c>
      <c r="CH146" s="10" t="n">
        <v>5.2955438706332E-005</v>
      </c>
      <c r="CI146" s="10" t="n">
        <v>5.01654594756426E-005</v>
      </c>
      <c r="CJ146" s="10" t="n">
        <v>5.0594740273449E-005</v>
      </c>
      <c r="CK146" s="10" t="n">
        <v>3.93895526609849E-005</v>
      </c>
      <c r="CL146" s="10" t="n">
        <v>5.07830386662239E-005</v>
      </c>
      <c r="CM146" s="10" t="n">
        <v>6.13009618561349E-005</v>
      </c>
      <c r="CN146" s="10" t="n">
        <v>0</v>
      </c>
      <c r="CO146" s="10" t="n">
        <v>4.32101814147523E-005</v>
      </c>
      <c r="CP146" s="10" t="n">
        <v>4.95852434307143E-005</v>
      </c>
      <c r="CQ146" s="10" t="n">
        <v>5.20787886036967E-005</v>
      </c>
      <c r="CR146" s="10" t="n">
        <v>5.27035834282268E-005</v>
      </c>
      <c r="CS146" s="10" t="n">
        <v>5.92062534363528E-005</v>
      </c>
      <c r="CT146" s="10" t="n">
        <v>3.83283602490001E-005</v>
      </c>
      <c r="CU146" s="10" t="n">
        <v>4.3821039192888E-005</v>
      </c>
      <c r="CV146" s="10" t="n">
        <v>4.69600376492405E-005</v>
      </c>
      <c r="CW146" s="10" t="n">
        <v>4.15954609190199E-005</v>
      </c>
      <c r="CX146" s="10" t="n">
        <v>3.94793032859925E-005</v>
      </c>
      <c r="CY146" s="10" t="n">
        <v>4.47077714141916E-005</v>
      </c>
      <c r="CZ146" s="10" t="n">
        <v>4.07520225014094E-005</v>
      </c>
      <c r="DA146" s="10" t="n">
        <v>3.75691371755599E-005</v>
      </c>
      <c r="DB146" s="10" t="n">
        <v>3.84641723181197E-005</v>
      </c>
      <c r="DC146" s="10" t="n">
        <v>3.93058315383181E-005</v>
      </c>
      <c r="DD146" s="10" t="n">
        <v>4.81693976679284E-005</v>
      </c>
      <c r="DE146" s="10" t="n">
        <v>4.39482518078493E-005</v>
      </c>
      <c r="DF146" s="10" t="n">
        <v>4.47890214293417E-005</v>
      </c>
      <c r="DG146" s="10" t="n">
        <v>3.89984257632368E-005</v>
      </c>
      <c r="DH146" s="10" t="n">
        <v>3.89487070800002E-005</v>
      </c>
      <c r="DI146" s="10" t="n">
        <v>3.57422968105913E-005</v>
      </c>
      <c r="DJ146" s="10" t="n">
        <v>4.05904120698152E-005</v>
      </c>
      <c r="DK146" s="10" t="n">
        <v>3.64801695150871E-005</v>
      </c>
      <c r="DL146" s="10" t="n">
        <v>3.27057998940329E-005</v>
      </c>
      <c r="DM146" s="10" t="n">
        <v>3.46910876729742E-005</v>
      </c>
      <c r="DN146" s="10" t="n">
        <v>3.65848456294958E-005</v>
      </c>
      <c r="DO146" s="10" t="n">
        <v>3.76064014769122E-005</v>
      </c>
      <c r="DP146" s="10" t="n">
        <v>3.59961289747099E-005</v>
      </c>
      <c r="DQ146" s="10" t="n">
        <v>4.06716620849654E-005</v>
      </c>
      <c r="DR146" s="10" t="n">
        <v>4.1832390707724E-005</v>
      </c>
      <c r="DS146" s="10" t="n">
        <v>5.58354650949311E-005</v>
      </c>
      <c r="DT146" s="10" t="n">
        <v>3.73027517852563E-005</v>
      </c>
      <c r="DU146" s="10" t="n">
        <v>6.17352837132755E-005</v>
      </c>
      <c r="DV146" s="10" t="n">
        <v>5.21459038838511E-005</v>
      </c>
      <c r="DW146" s="10" t="n">
        <v>4.45297528286863E-005</v>
      </c>
      <c r="DX146" s="10" t="n">
        <v>4.35599913948206E-005</v>
      </c>
      <c r="DY146" s="10" t="n">
        <v>6.11501254533137E-005</v>
      </c>
      <c r="DZ146" s="10" t="n">
        <v>5.60609289447576E-005</v>
      </c>
      <c r="EA146" s="10" t="n">
        <v>4.50434466592643E-005</v>
      </c>
      <c r="EB146" s="10" t="n">
        <v>3.86023566504552E-005</v>
      </c>
      <c r="EC146" s="10" t="n">
        <v>4.89400866802463E-005</v>
      </c>
      <c r="ED146" s="10" t="n">
        <v>4.07138686013511E-005</v>
      </c>
      <c r="EE146" s="10" t="n">
        <v>4.20468828401762E-005</v>
      </c>
      <c r="EF146" s="10" t="n">
        <v>4.47917890697605E-005</v>
      </c>
      <c r="EG146" s="10" t="n">
        <v>4.39194881163546E-005</v>
      </c>
      <c r="EH146" s="10" t="n">
        <v>4.4620986118204E-005</v>
      </c>
      <c r="EI146" s="10" t="n">
        <v>5.49275801932843E-005</v>
      </c>
      <c r="EJ146" s="10" t="n">
        <v>4.38022587757609E-005</v>
      </c>
      <c r="EK146" s="10" t="n">
        <v>4.04095269995906E-005</v>
      </c>
      <c r="EL146" s="10" t="n">
        <v>3.28492229743039E-005</v>
      </c>
      <c r="EM146" s="10" t="n">
        <v>2.27359683513327E-005</v>
      </c>
      <c r="EN146" s="10" t="n">
        <v>6.98552441689513E-005</v>
      </c>
      <c r="EO146" s="10" t="n">
        <v>4.33740652652618E-005</v>
      </c>
      <c r="EP146" s="10" t="n">
        <v>0.00113681818642677</v>
      </c>
      <c r="EQ146" s="10" t="n">
        <v>1.2850846374306E-005</v>
      </c>
      <c r="ER146" s="10" t="n">
        <v>3.65009268182276E-005</v>
      </c>
      <c r="ES146" s="10" t="n">
        <v>9.00283774925324E-005</v>
      </c>
      <c r="ET146" s="10" t="n">
        <v>0.000270411318669806</v>
      </c>
      <c r="EU146" s="10" t="n">
        <v>0.000230382342227792</v>
      </c>
      <c r="EV146" s="10" t="n">
        <v>2.09990762999731E-005</v>
      </c>
      <c r="EW146" s="10" t="n">
        <v>2.92841067377665E-005</v>
      </c>
      <c r="EX146" s="10" t="n">
        <v>4.18223085890557E-005</v>
      </c>
      <c r="EY146" s="10" t="n">
        <v>4.32873788135749E-005</v>
      </c>
      <c r="EZ146" s="10" t="n">
        <v>0.00011611931909718</v>
      </c>
      <c r="FA146" s="10" t="n">
        <v>9.87148146353435E-005</v>
      </c>
      <c r="FB146" s="10" t="n">
        <v>7.94114123133508E-005</v>
      </c>
      <c r="FC146" s="10" t="n">
        <v>5.2078689759396E-005</v>
      </c>
      <c r="FD146" s="10" t="n">
        <v>3.98218976321121E-005</v>
      </c>
      <c r="FE146" s="10" t="n">
        <v>3.20230823093106E-005</v>
      </c>
      <c r="FF146" s="10" t="n">
        <v>3.80126515526627E-005</v>
      </c>
      <c r="FG146" s="10" t="n">
        <v>2.9560969623941E-005</v>
      </c>
      <c r="FH146" s="10" t="n">
        <v>1.93214908290151E-005</v>
      </c>
      <c r="FI146" s="10" t="n">
        <v>3.24710446799435E-005</v>
      </c>
      <c r="FJ146" s="10" t="n">
        <v>3.59315836463729E-005</v>
      </c>
      <c r="FK146" s="10" t="n">
        <v>2.64432226922324E-005</v>
      </c>
      <c r="FL146" s="10" t="n">
        <v>1.56190798588482E-005</v>
      </c>
      <c r="FM146" s="10" t="n">
        <v>7.58438249692966E-006</v>
      </c>
      <c r="FN146" s="10" t="n">
        <v>2.59300230831579E-005</v>
      </c>
      <c r="FO146" s="10" t="n">
        <v>2.00592646892102E-005</v>
      </c>
      <c r="FP146" s="10" t="n">
        <v>3.21722383590204E-005</v>
      </c>
      <c r="FQ146" s="10" t="n">
        <v>3.19392623423431E-005</v>
      </c>
      <c r="FR146" s="10" t="n">
        <v>2.32083452642309E-005</v>
      </c>
      <c r="FS146" s="10" t="n">
        <v>3.22200790005444E-005</v>
      </c>
      <c r="FT146" s="10" t="n">
        <v>3.98212057220074E-005</v>
      </c>
      <c r="FU146" s="10" t="n">
        <v>4.46458948819727E-005</v>
      </c>
      <c r="FV146" s="10" t="n">
        <v>2.77314604628544E-005</v>
      </c>
      <c r="FW146" s="10" t="n">
        <v>0.000118987780702601</v>
      </c>
      <c r="FX146" s="10" t="n">
        <v>7.28004089516913E-005</v>
      </c>
      <c r="FY146" s="10" t="n">
        <v>4.14986923486647E-005</v>
      </c>
      <c r="FZ146" s="10" t="n">
        <v>4.16220500358999E-005</v>
      </c>
      <c r="GA146" s="10" t="n">
        <v>5.94935938183982E-005</v>
      </c>
      <c r="GB146" s="10" t="n">
        <v>4.34508672868818E-005</v>
      </c>
      <c r="GC146" s="10" t="n">
        <v>3.27402965549665E-005</v>
      </c>
      <c r="GD146" s="10" t="n">
        <v>7.76240108243493E-005</v>
      </c>
      <c r="GE146" s="10" t="n">
        <v>2.0775885869062E-005</v>
      </c>
      <c r="GF146" s="10" t="n">
        <v>5.22034312668406E-005</v>
      </c>
      <c r="GG146" s="10" t="n">
        <v>5.57736874070128E-00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2.55265837999027E-005</v>
      </c>
      <c r="D147" s="10" t="n">
        <v>2.37689124811184E-005</v>
      </c>
      <c r="E147" s="10" t="n">
        <v>8.43159744952632E-006</v>
      </c>
      <c r="F147" s="10" t="n">
        <v>1.14629944647001E-005</v>
      </c>
      <c r="G147" s="10" t="n">
        <v>1.58053176106698E-005</v>
      </c>
      <c r="H147" s="10" t="n">
        <v>8.70214606339192E-006</v>
      </c>
      <c r="I147" s="10" t="n">
        <v>3.03256008791854E-005</v>
      </c>
      <c r="J147" s="10" t="n">
        <v>2.75306476063146E-005</v>
      </c>
      <c r="K147" s="10" t="n">
        <v>1.72650454790919E-005</v>
      </c>
      <c r="L147" s="10" t="n">
        <v>1.40668996191686E-005</v>
      </c>
      <c r="M147" s="10" t="n">
        <v>2.36581521689605E-005</v>
      </c>
      <c r="N147" s="10" t="n">
        <v>2.16412050952217E-005</v>
      </c>
      <c r="O147" s="10" t="n">
        <v>1.59142170064361E-005</v>
      </c>
      <c r="P147" s="10" t="n">
        <v>1.88999321028798E-005</v>
      </c>
      <c r="Q147" s="10" t="n">
        <v>2.06388153234789E-005</v>
      </c>
      <c r="R147" s="10" t="n">
        <v>2.61285186789E-005</v>
      </c>
      <c r="S147" s="10" t="n">
        <v>4.54326632941623E-005</v>
      </c>
      <c r="T147" s="10" t="n">
        <v>5.98789214558285E-005</v>
      </c>
      <c r="U147" s="10" t="n">
        <v>5.32773205563857E-005</v>
      </c>
      <c r="V147" s="10" t="n">
        <v>2.04840371812873E-005</v>
      </c>
      <c r="W147" s="10" t="n">
        <v>1.6812449140526E-005</v>
      </c>
      <c r="X147" s="10" t="n">
        <v>8.27547730032146E-006</v>
      </c>
      <c r="Y147" s="10" t="n">
        <v>2.81531599261812E-005</v>
      </c>
      <c r="Z147" s="10" t="n">
        <v>1.81115477161788E-005</v>
      </c>
      <c r="AA147" s="10" t="n">
        <v>1.252564929805E-005</v>
      </c>
      <c r="AB147" s="10" t="n">
        <v>2.24748598518353E-005</v>
      </c>
      <c r="AC147" s="10" t="n">
        <v>1.10796635814433E-005</v>
      </c>
      <c r="AD147" s="10" t="n">
        <v>9.35758228864966E-006</v>
      </c>
      <c r="AE147" s="10" t="n">
        <v>1.21898075696344E-005</v>
      </c>
      <c r="AF147" s="10" t="n">
        <v>1.17272982725975E-005</v>
      </c>
      <c r="AG147" s="10" t="n">
        <v>7.77005956571513E-006</v>
      </c>
      <c r="AH147" s="10" t="n">
        <v>8.79393934309632E-006</v>
      </c>
      <c r="AI147" s="10" t="n">
        <v>1.82919134587559E-005</v>
      </c>
      <c r="AJ147" s="10" t="n">
        <v>2.39355002850264E-006</v>
      </c>
      <c r="AK147" s="10" t="n">
        <v>1.096666659093E-005</v>
      </c>
      <c r="AL147" s="10" t="n">
        <v>1.54549643130846E-005</v>
      </c>
      <c r="AM147" s="10" t="n">
        <v>1.23518146562706E-005</v>
      </c>
      <c r="AN147" s="10" t="n">
        <v>1.5767347758909E-005</v>
      </c>
      <c r="AO147" s="10" t="n">
        <v>1.34743766826907E-005</v>
      </c>
      <c r="AP147" s="10" t="n">
        <v>1.3588858827632E-005</v>
      </c>
      <c r="AQ147" s="10" t="n">
        <v>1.04706429054162E-005</v>
      </c>
      <c r="AR147" s="10" t="n">
        <v>1.14206944036433E-005</v>
      </c>
      <c r="AS147" s="10" t="n">
        <v>1.95841767453547E-005</v>
      </c>
      <c r="AT147" s="10" t="n">
        <v>1.80954436320201E-005</v>
      </c>
      <c r="AU147" s="10" t="n">
        <v>1.31485910601609E-005</v>
      </c>
      <c r="AV147" s="10" t="n">
        <v>2.501984195171E-005</v>
      </c>
      <c r="AW147" s="10" t="n">
        <v>2.37744594434398E-005</v>
      </c>
      <c r="AX147" s="10" t="n">
        <v>1.48432775164579E-005</v>
      </c>
      <c r="AY147" s="10" t="n">
        <v>1.09064373161765E-005</v>
      </c>
      <c r="AZ147" s="10" t="n">
        <v>1.23041465671609E-005</v>
      </c>
      <c r="BA147" s="10" t="n">
        <v>7.65770673856816E-006</v>
      </c>
      <c r="BB147" s="10" t="n">
        <v>2.39156385812307E-005</v>
      </c>
      <c r="BC147" s="10" t="n">
        <v>1.13448083804023E-005</v>
      </c>
      <c r="BD147" s="10" t="n">
        <v>1.49068170751773E-005</v>
      </c>
      <c r="BE147" s="10" t="n">
        <v>2.22714115886309E-005</v>
      </c>
      <c r="BF147" s="10" t="n">
        <v>1.96636235605374E-005</v>
      </c>
      <c r="BG147" s="10" t="n">
        <v>1.60114498879007E-005</v>
      </c>
      <c r="BH147" s="10" t="n">
        <v>1.59060576037957E-005</v>
      </c>
      <c r="BI147" s="10" t="n">
        <v>2.02143832387638E-005</v>
      </c>
      <c r="BJ147" s="10" t="n">
        <v>1.19963617320351E-005</v>
      </c>
      <c r="BK147" s="10" t="n">
        <v>5.88817207778702E-006</v>
      </c>
      <c r="BL147" s="10" t="n">
        <v>1.67124964581812E-005</v>
      </c>
      <c r="BM147" s="10" t="n">
        <v>2.29345419874311E-005</v>
      </c>
      <c r="BN147" s="10" t="n">
        <v>8.52407067945075E-006</v>
      </c>
      <c r="BO147" s="10" t="n">
        <v>2.30504913933735E-005</v>
      </c>
      <c r="BP147" s="10" t="n">
        <v>1.73897805576142E-005</v>
      </c>
      <c r="BQ147" s="10" t="n">
        <v>3.05276176682425E-005</v>
      </c>
      <c r="BR147" s="10" t="n">
        <v>1.85018033556238E-005</v>
      </c>
      <c r="BS147" s="10" t="n">
        <v>9.22552879854859E-006</v>
      </c>
      <c r="BT147" s="10" t="n">
        <v>1.20310928735373E-005</v>
      </c>
      <c r="BU147" s="10" t="n">
        <v>8.87961307082043E-006</v>
      </c>
      <c r="BV147" s="10" t="n">
        <v>7.52416809403913E-006</v>
      </c>
      <c r="BW147" s="10" t="n">
        <v>1.21997384215322E-005</v>
      </c>
      <c r="BX147" s="10" t="n">
        <v>1.00016382944353E-005</v>
      </c>
      <c r="BY147" s="10" t="n">
        <v>1.08044447831717E-005</v>
      </c>
      <c r="BZ147" s="10" t="n">
        <v>8.71971740855171E-006</v>
      </c>
      <c r="CA147" s="10" t="n">
        <v>1.48634076216562E-005</v>
      </c>
      <c r="CB147" s="10" t="n">
        <v>2.61170668857205E-005</v>
      </c>
      <c r="CC147" s="10" t="n">
        <v>1.36598778387717E-005</v>
      </c>
      <c r="CD147" s="10" t="n">
        <v>9.99705757716347E-006</v>
      </c>
      <c r="CE147" s="10" t="n">
        <v>1.33902417896751E-005</v>
      </c>
      <c r="CF147" s="10" t="n">
        <v>1.25280649106738E-005</v>
      </c>
      <c r="CG147" s="10" t="n">
        <v>0</v>
      </c>
      <c r="CH147" s="10" t="n">
        <v>1.1339261418081E-005</v>
      </c>
      <c r="CI147" s="10" t="n">
        <v>9.81701391626958E-006</v>
      </c>
      <c r="CJ147" s="10" t="n">
        <v>1.02024025436133E-005</v>
      </c>
      <c r="CK147" s="10" t="n">
        <v>8.7469512042067E-006</v>
      </c>
      <c r="CL147" s="10" t="n">
        <v>9.91807599107863E-006</v>
      </c>
      <c r="CM147" s="10" t="n">
        <v>1.93182804224682E-005</v>
      </c>
      <c r="CN147" s="10" t="n">
        <v>0</v>
      </c>
      <c r="CO147" s="10" t="n">
        <v>1.51055951539757E-005</v>
      </c>
      <c r="CP147" s="10" t="n">
        <v>1.55292757147634E-005</v>
      </c>
      <c r="CQ147" s="10" t="n">
        <v>7.0320809624308E-006</v>
      </c>
      <c r="CR147" s="10" t="n">
        <v>8.42877028808513E-006</v>
      </c>
      <c r="CS147" s="10" t="n">
        <v>7.90885887773599E-006</v>
      </c>
      <c r="CT147" s="10" t="n">
        <v>7.49020636989119E-006</v>
      </c>
      <c r="CU147" s="10" t="n">
        <v>8.93660363531526E-006</v>
      </c>
      <c r="CV147" s="10" t="n">
        <v>9.25755803259749E-006</v>
      </c>
      <c r="CW147" s="10" t="n">
        <v>8.86112916089165E-006</v>
      </c>
      <c r="CX147" s="10" t="n">
        <v>7.54832422027713E-006</v>
      </c>
      <c r="CY147" s="10" t="n">
        <v>6.14256292721342E-006</v>
      </c>
      <c r="CZ147" s="10" t="n">
        <v>9.62693204291678E-006</v>
      </c>
      <c r="DA147" s="10" t="n">
        <v>6.89113443918878E-006</v>
      </c>
      <c r="DB147" s="10" t="n">
        <v>7.86546731764181E-006</v>
      </c>
      <c r="DC147" s="10" t="n">
        <v>7.18564235159711E-006</v>
      </c>
      <c r="DD147" s="10" t="n">
        <v>6.76439529686007E-006</v>
      </c>
      <c r="DE147" s="10" t="n">
        <v>6.8990970141339E-006</v>
      </c>
      <c r="DF147" s="10" t="n">
        <v>7.42697099942816E-006</v>
      </c>
      <c r="DG147" s="10" t="n">
        <v>7.44692217035806E-006</v>
      </c>
      <c r="DH147" s="10" t="n">
        <v>8.21580272180018E-006</v>
      </c>
      <c r="DI147" s="10" t="n">
        <v>7.04371168987873E-006</v>
      </c>
      <c r="DJ147" s="10" t="n">
        <v>7.86367797495751E-006</v>
      </c>
      <c r="DK147" s="10" t="n">
        <v>5.81708149293992E-006</v>
      </c>
      <c r="DL147" s="10" t="n">
        <v>6.96988341072466E-006</v>
      </c>
      <c r="DM147" s="10" t="n">
        <v>6.65134462606623E-006</v>
      </c>
      <c r="DN147" s="10" t="n">
        <v>6.626759057584E-006</v>
      </c>
      <c r="DO147" s="10" t="n">
        <v>7.1332861846546E-006</v>
      </c>
      <c r="DP147" s="10" t="n">
        <v>8.53339315483593E-006</v>
      </c>
      <c r="DQ147" s="10" t="n">
        <v>9.6825806003984E-006</v>
      </c>
      <c r="DR147" s="10" t="n">
        <v>9.761132744239E-006</v>
      </c>
      <c r="DS147" s="10" t="n">
        <v>9.0129191008005E-006</v>
      </c>
      <c r="DT147" s="10" t="n">
        <v>9.68513936043694E-006</v>
      </c>
      <c r="DU147" s="10" t="n">
        <v>1.11639237284468E-005</v>
      </c>
      <c r="DV147" s="10" t="n">
        <v>7.17995224186105E-006</v>
      </c>
      <c r="DW147" s="10" t="n">
        <v>6.43245433549627E-006</v>
      </c>
      <c r="DX147" s="10" t="n">
        <v>9.57094351032515E-006</v>
      </c>
      <c r="DY147" s="10" t="n">
        <v>5.89010456788606E-006</v>
      </c>
      <c r="DZ147" s="10" t="n">
        <v>7.17606936823613E-006</v>
      </c>
      <c r="EA147" s="10" t="n">
        <v>8.92302252434145E-006</v>
      </c>
      <c r="EB147" s="10" t="n">
        <v>1.09749333541314E-005</v>
      </c>
      <c r="EC147" s="10" t="n">
        <v>1.30170922662919E-005</v>
      </c>
      <c r="ED147" s="10" t="n">
        <v>1.16744589831302E-005</v>
      </c>
      <c r="EE147" s="10" t="n">
        <v>1.08467806310821E-005</v>
      </c>
      <c r="EF147" s="10" t="n">
        <v>9.25784432742698E-006</v>
      </c>
      <c r="EG147" s="10" t="n">
        <v>1.3448699615171E-005</v>
      </c>
      <c r="EH147" s="10" t="n">
        <v>1.34594893515574E-005</v>
      </c>
      <c r="EI147" s="10" t="n">
        <v>9.73491887391406E-006</v>
      </c>
      <c r="EJ147" s="10" t="n">
        <v>5.61873285638568E-006</v>
      </c>
      <c r="EK147" s="10" t="n">
        <v>5.27319289062122E-006</v>
      </c>
      <c r="EL147" s="10" t="n">
        <v>4.67462197587042E-006</v>
      </c>
      <c r="EM147" s="10" t="n">
        <v>6.43757185557335E-006</v>
      </c>
      <c r="EN147" s="10" t="n">
        <v>9.33092108265364E-006</v>
      </c>
      <c r="EO147" s="10" t="n">
        <v>7.86596833359341E-006</v>
      </c>
      <c r="EP147" s="10" t="n">
        <v>2.28998287393557E-006</v>
      </c>
      <c r="EQ147" s="10" t="n">
        <v>0.00180317430324592</v>
      </c>
      <c r="ER147" s="10" t="n">
        <v>3.3620675432317E-006</v>
      </c>
      <c r="ES147" s="10" t="n">
        <v>5.80511079038198E-006</v>
      </c>
      <c r="ET147" s="10" t="n">
        <v>3.44351842222087E-006</v>
      </c>
      <c r="EU147" s="10" t="n">
        <v>5.79521572533782E-006</v>
      </c>
      <c r="EV147" s="10" t="n">
        <v>2.53682269723425E-005</v>
      </c>
      <c r="EW147" s="10" t="n">
        <v>2.71285823051532E-005</v>
      </c>
      <c r="EX147" s="10" t="n">
        <v>0.000164490157479186</v>
      </c>
      <c r="EY147" s="10" t="n">
        <v>0.000160899841383145</v>
      </c>
      <c r="EZ147" s="10" t="n">
        <v>1.58253224618802E-005</v>
      </c>
      <c r="FA147" s="10" t="n">
        <v>2.58914307732307E-005</v>
      </c>
      <c r="FB147" s="10" t="n">
        <v>1.39748200446347E-005</v>
      </c>
      <c r="FC147" s="10" t="n">
        <v>2.49396793994535E-005</v>
      </c>
      <c r="FD147" s="10" t="n">
        <v>1.18783545820058E-005</v>
      </c>
      <c r="FE147" s="10" t="n">
        <v>8.86275746273436E-006</v>
      </c>
      <c r="FF147" s="10" t="n">
        <v>1.04551114109165E-005</v>
      </c>
      <c r="FG147" s="10" t="n">
        <v>4.26981898040206E-006</v>
      </c>
      <c r="FH147" s="10" t="n">
        <v>2.05627682593963E-006</v>
      </c>
      <c r="FI147" s="10" t="n">
        <v>2.24796910770829E-006</v>
      </c>
      <c r="FJ147" s="10" t="n">
        <v>4.73792892004082E-006</v>
      </c>
      <c r="FK147" s="10" t="n">
        <v>6.36674967212891E-006</v>
      </c>
      <c r="FL147" s="10" t="n">
        <v>4.44524613717047E-006</v>
      </c>
      <c r="FM147" s="10" t="n">
        <v>2.35021214868899E-006</v>
      </c>
      <c r="FN147" s="10" t="n">
        <v>6.24332081376615E-006</v>
      </c>
      <c r="FO147" s="10" t="n">
        <v>5.03263366014442E-006</v>
      </c>
      <c r="FP147" s="10" t="n">
        <v>1.03773644712838E-005</v>
      </c>
      <c r="FQ147" s="10" t="n">
        <v>5.09461649072845E-006</v>
      </c>
      <c r="FR147" s="10" t="n">
        <v>3.09302197722091E-006</v>
      </c>
      <c r="FS147" s="10" t="n">
        <v>4.7294653291441E-006</v>
      </c>
      <c r="FT147" s="10" t="n">
        <v>4.45363815435982E-006</v>
      </c>
      <c r="FU147" s="10" t="n">
        <v>6.03652647974202E-006</v>
      </c>
      <c r="FV147" s="10" t="n">
        <v>4.56556153926256E-006</v>
      </c>
      <c r="FW147" s="10" t="n">
        <v>1.02972555993079E-005</v>
      </c>
      <c r="FX147" s="10" t="n">
        <v>8.01382171959681E-005</v>
      </c>
      <c r="FY147" s="10" t="n">
        <v>6.75698741814709E-006</v>
      </c>
      <c r="FZ147" s="10" t="n">
        <v>5.85911315259404E-006</v>
      </c>
      <c r="GA147" s="10" t="n">
        <v>7.06233874722225E-006</v>
      </c>
      <c r="GB147" s="10" t="n">
        <v>6.17253441717539E-006</v>
      </c>
      <c r="GC147" s="10" t="n">
        <v>7.29815621958566E-006</v>
      </c>
      <c r="GD147" s="10" t="n">
        <v>8.20896743274617E-006</v>
      </c>
      <c r="GE147" s="10" t="n">
        <v>5.51364476053696E-006</v>
      </c>
      <c r="GF147" s="10" t="n">
        <v>1.30102032969574E-005</v>
      </c>
      <c r="GG147" s="10" t="n">
        <v>1.41289003431794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150906642923996</v>
      </c>
      <c r="D148" s="10" t="n">
        <v>0.000192444684927313</v>
      </c>
      <c r="E148" s="10" t="n">
        <v>0.000172358074040563</v>
      </c>
      <c r="F148" s="10" t="n">
        <v>0.00013745933894283</v>
      </c>
      <c r="G148" s="10" t="n">
        <v>0.000224863191403868</v>
      </c>
      <c r="H148" s="10" t="n">
        <v>0.000182210747513785</v>
      </c>
      <c r="I148" s="10" t="n">
        <v>0.000313703325920916</v>
      </c>
      <c r="J148" s="10" t="n">
        <v>0.000190576411099445</v>
      </c>
      <c r="K148" s="10" t="n">
        <v>0.000270075377778075</v>
      </c>
      <c r="L148" s="10" t="n">
        <v>0.000134256037421135</v>
      </c>
      <c r="M148" s="10" t="n">
        <v>0.00016009421816133</v>
      </c>
      <c r="N148" s="10" t="n">
        <v>0.000258707914890491</v>
      </c>
      <c r="O148" s="10" t="n">
        <v>0.00021127940539972</v>
      </c>
      <c r="P148" s="10" t="n">
        <v>0.00026007072211112</v>
      </c>
      <c r="Q148" s="10" t="n">
        <v>0.000364869993474772</v>
      </c>
      <c r="R148" s="10" t="n">
        <v>0.000342789295685873</v>
      </c>
      <c r="S148" s="10" t="n">
        <v>0.000379333464494304</v>
      </c>
      <c r="T148" s="10" t="n">
        <v>0.000474327368100665</v>
      </c>
      <c r="U148" s="10" t="n">
        <v>0.00034405950448383</v>
      </c>
      <c r="V148" s="10" t="n">
        <v>0.000493807258017994</v>
      </c>
      <c r="W148" s="10" t="n">
        <v>0.000617772389865565</v>
      </c>
      <c r="X148" s="10" t="n">
        <v>0.000778126688814052</v>
      </c>
      <c r="Y148" s="10" t="n">
        <v>0.00035394941862704</v>
      </c>
      <c r="Z148" s="10" t="n">
        <v>0.000408546253838138</v>
      </c>
      <c r="AA148" s="10" t="n">
        <v>0.000345146529445632</v>
      </c>
      <c r="AB148" s="10" t="n">
        <v>0.000339600689131254</v>
      </c>
      <c r="AC148" s="10" t="n">
        <v>0.000338839771657992</v>
      </c>
      <c r="AD148" s="10" t="n">
        <v>0.000377578120481913</v>
      </c>
      <c r="AE148" s="10" t="n">
        <v>0.000401047794610893</v>
      </c>
      <c r="AF148" s="10" t="n">
        <v>0.00038511482688374</v>
      </c>
      <c r="AG148" s="10" t="n">
        <v>0.000270147846108862</v>
      </c>
      <c r="AH148" s="10" t="n">
        <v>0.000326703339260392</v>
      </c>
      <c r="AI148" s="10" t="n">
        <v>0.000483170517465843</v>
      </c>
      <c r="AJ148" s="10" t="n">
        <v>7.04794777085378E-005</v>
      </c>
      <c r="AK148" s="10" t="n">
        <v>0.000362681852486849</v>
      </c>
      <c r="AL148" s="10" t="n">
        <v>0.000423774668349308</v>
      </c>
      <c r="AM148" s="10" t="n">
        <v>0.000430834291573455</v>
      </c>
      <c r="AN148" s="10" t="n">
        <v>0.000383723837534471</v>
      </c>
      <c r="AO148" s="10" t="n">
        <v>0.000496599301762474</v>
      </c>
      <c r="AP148" s="10" t="n">
        <v>0.000440663815441009</v>
      </c>
      <c r="AQ148" s="10" t="n">
        <v>0.000410617640293127</v>
      </c>
      <c r="AR148" s="10" t="n">
        <v>0.000443528327516276</v>
      </c>
      <c r="AS148" s="10" t="n">
        <v>0.00036434258506738</v>
      </c>
      <c r="AT148" s="10" t="n">
        <v>0.000398382570445289</v>
      </c>
      <c r="AU148" s="10" t="n">
        <v>0.000428136859260835</v>
      </c>
      <c r="AV148" s="10" t="n">
        <v>0.000423476742989406</v>
      </c>
      <c r="AW148" s="10" t="n">
        <v>0.000413222474183075</v>
      </c>
      <c r="AX148" s="10" t="n">
        <v>0.000583531103568803</v>
      </c>
      <c r="AY148" s="10" t="n">
        <v>0.00044654582828987</v>
      </c>
      <c r="AZ148" s="10" t="n">
        <v>0.00043513206619095</v>
      </c>
      <c r="BA148" s="10" t="n">
        <v>0.00037630187265639</v>
      </c>
      <c r="BB148" s="10" t="n">
        <v>0.000446803493466001</v>
      </c>
      <c r="BC148" s="10" t="n">
        <v>0.000487031469089428</v>
      </c>
      <c r="BD148" s="10" t="n">
        <v>0.000462502952127286</v>
      </c>
      <c r="BE148" s="10" t="n">
        <v>0.000524435192821358</v>
      </c>
      <c r="BF148" s="10" t="n">
        <v>0.000487637384855173</v>
      </c>
      <c r="BG148" s="10" t="n">
        <v>0.000505106278593169</v>
      </c>
      <c r="BH148" s="10" t="n">
        <v>0.000471044150114185</v>
      </c>
      <c r="BI148" s="10" t="n">
        <v>0.000497406518447071</v>
      </c>
      <c r="BJ148" s="10" t="n">
        <v>0.000461329367770377</v>
      </c>
      <c r="BK148" s="10" t="n">
        <v>0.000577540388223761</v>
      </c>
      <c r="BL148" s="10" t="n">
        <v>0.000372793197640796</v>
      </c>
      <c r="BM148" s="10" t="n">
        <v>0.000443480015295751</v>
      </c>
      <c r="BN148" s="10" t="n">
        <v>0.000471217268904398</v>
      </c>
      <c r="BO148" s="10" t="n">
        <v>0.00053761838999699</v>
      </c>
      <c r="BP148" s="10" t="n">
        <v>0.000438922562492937</v>
      </c>
      <c r="BQ148" s="10" t="n">
        <v>0.000422113935768777</v>
      </c>
      <c r="BR148" s="10" t="n">
        <v>0.000605323941043744</v>
      </c>
      <c r="BS148" s="10" t="n">
        <v>0.00045285258607751</v>
      </c>
      <c r="BT148" s="10" t="n">
        <v>0.000531068058097539</v>
      </c>
      <c r="BU148" s="10" t="n">
        <v>0.000432346061474035</v>
      </c>
      <c r="BV148" s="10" t="n">
        <v>0.000401540981862081</v>
      </c>
      <c r="BW148" s="10" t="n">
        <v>0.000428652189613097</v>
      </c>
      <c r="BX148" s="10" t="n">
        <v>0.000315841141679127</v>
      </c>
      <c r="BY148" s="10" t="n">
        <v>0.000538729571069054</v>
      </c>
      <c r="BZ148" s="10" t="n">
        <v>0.000390294299525807</v>
      </c>
      <c r="CA148" s="10" t="n">
        <v>0.000462525095228359</v>
      </c>
      <c r="CB148" s="10" t="n">
        <v>0.000612355382139252</v>
      </c>
      <c r="CC148" s="10" t="n">
        <v>0.000490429428599653</v>
      </c>
      <c r="CD148" s="10" t="n">
        <v>0.000387681413599105</v>
      </c>
      <c r="CE148" s="10" t="n">
        <v>0.000448436043917893</v>
      </c>
      <c r="CF148" s="10" t="n">
        <v>0.000456806136123768</v>
      </c>
      <c r="CG148" s="10" t="n">
        <v>0</v>
      </c>
      <c r="CH148" s="10" t="n">
        <v>0.000474913153774525</v>
      </c>
      <c r="CI148" s="10" t="n">
        <v>0.000451352894232061</v>
      </c>
      <c r="CJ148" s="10" t="n">
        <v>0.000457373804714931</v>
      </c>
      <c r="CK148" s="10" t="n">
        <v>0.000460320850166928</v>
      </c>
      <c r="CL148" s="10" t="n">
        <v>0.000502054556663369</v>
      </c>
      <c r="CM148" s="10" t="n">
        <v>0.000481354783177796</v>
      </c>
      <c r="CN148" s="10" t="n">
        <v>0</v>
      </c>
      <c r="CO148" s="10" t="n">
        <v>0.000410031854619267</v>
      </c>
      <c r="CP148" s="10" t="n">
        <v>0.000420455216197435</v>
      </c>
      <c r="CQ148" s="10" t="n">
        <v>0.000433425034399083</v>
      </c>
      <c r="CR148" s="10" t="n">
        <v>0.000391083399127708</v>
      </c>
      <c r="CS148" s="10" t="n">
        <v>0.000437108841214079</v>
      </c>
      <c r="CT148" s="10" t="n">
        <v>0.000388953635406251</v>
      </c>
      <c r="CU148" s="10" t="n">
        <v>0.000479132421033667</v>
      </c>
      <c r="CV148" s="10" t="n">
        <v>0.000476348429325941</v>
      </c>
      <c r="CW148" s="10" t="n">
        <v>0.000468638604133901</v>
      </c>
      <c r="CX148" s="10" t="n">
        <v>0.000402054299205154</v>
      </c>
      <c r="CY148" s="10" t="n">
        <v>0.000411215504022118</v>
      </c>
      <c r="CZ148" s="10" t="n">
        <v>0.000329290056067643</v>
      </c>
      <c r="DA148" s="10" t="n">
        <v>0.000580241846554758</v>
      </c>
      <c r="DB148" s="10" t="n">
        <v>0.000447880453381861</v>
      </c>
      <c r="DC148" s="10" t="n">
        <v>0.000474005286630501</v>
      </c>
      <c r="DD148" s="10" t="n">
        <v>0.000411374531748011</v>
      </c>
      <c r="DE148" s="10" t="n">
        <v>0.000492086135161807</v>
      </c>
      <c r="DF148" s="10" t="n">
        <v>0.000442270196773449</v>
      </c>
      <c r="DG148" s="10" t="n">
        <v>0.000504592961250095</v>
      </c>
      <c r="DH148" s="10" t="n">
        <v>0.000409081714282284</v>
      </c>
      <c r="DI148" s="10" t="n">
        <v>0.000572946701255554</v>
      </c>
      <c r="DJ148" s="10" t="n">
        <v>0.000588314013400732</v>
      </c>
      <c r="DK148" s="10" t="n">
        <v>0.000582025372695789</v>
      </c>
      <c r="DL148" s="10" t="n">
        <v>0.000533205873855749</v>
      </c>
      <c r="DM148" s="10" t="n">
        <v>0.000517770119398161</v>
      </c>
      <c r="DN148" s="10" t="n">
        <v>0.00037387619658422</v>
      </c>
      <c r="DO148" s="10" t="n">
        <v>0.000438797755923249</v>
      </c>
      <c r="DP148" s="10" t="n">
        <v>0.000444202685594431</v>
      </c>
      <c r="DQ148" s="10" t="n">
        <v>0.000470339596898202</v>
      </c>
      <c r="DR148" s="10" t="n">
        <v>0.000480887765046058</v>
      </c>
      <c r="DS148" s="10" t="n">
        <v>0.000483389935467391</v>
      </c>
      <c r="DT148" s="10" t="n">
        <v>0.000416316469305833</v>
      </c>
      <c r="DU148" s="10" t="n">
        <v>0.000467000014654444</v>
      </c>
      <c r="DV148" s="10" t="n">
        <v>0.000442421172462588</v>
      </c>
      <c r="DW148" s="10" t="n">
        <v>0.000442763384024637</v>
      </c>
      <c r="DX148" s="10" t="n">
        <v>0.000515278014022771</v>
      </c>
      <c r="DY148" s="10" t="n">
        <v>0.000546391084040569</v>
      </c>
      <c r="DZ148" s="10" t="n">
        <v>0.000437716769989012</v>
      </c>
      <c r="EA148" s="10" t="n">
        <v>0.000426613011305124</v>
      </c>
      <c r="EB148" s="10" t="n">
        <v>0.000490646833592014</v>
      </c>
      <c r="EC148" s="10" t="n">
        <v>0.000462653927816425</v>
      </c>
      <c r="ED148" s="10" t="n">
        <v>0.000365393375863788</v>
      </c>
      <c r="EE148" s="10" t="n">
        <v>0.000364916292686108</v>
      </c>
      <c r="EF148" s="10" t="n">
        <v>0.000400617010644549</v>
      </c>
      <c r="EG148" s="10" t="n">
        <v>0.00036368835708111</v>
      </c>
      <c r="EH148" s="10" t="n">
        <v>0.000381306213499056</v>
      </c>
      <c r="EI148" s="10" t="n">
        <v>0.000449613654293178</v>
      </c>
      <c r="EJ148" s="10" t="n">
        <v>0.000618939935194908</v>
      </c>
      <c r="EK148" s="10" t="n">
        <v>0.000824272911451734</v>
      </c>
      <c r="EL148" s="10" t="n">
        <v>0.000316573877023749</v>
      </c>
      <c r="EM148" s="10" t="n">
        <v>0.000173713835729033</v>
      </c>
      <c r="EN148" s="10" t="n">
        <v>0.00128107502155712</v>
      </c>
      <c r="EO148" s="10" t="n">
        <v>0.000924875058657317</v>
      </c>
      <c r="EP148" s="10" t="n">
        <v>0.000668039242312152</v>
      </c>
      <c r="EQ148" s="10" t="n">
        <v>0.000639694059928571</v>
      </c>
      <c r="ER148" s="10" t="n">
        <v>0.0206391819089988</v>
      </c>
      <c r="ES148" s="10" t="n">
        <v>0.000209626724855943</v>
      </c>
      <c r="ET148" s="10" t="n">
        <v>0.000365808055756624</v>
      </c>
      <c r="EU148" s="10" t="n">
        <v>0.000306702079963236</v>
      </c>
      <c r="EV148" s="10" t="n">
        <v>0.000205153818439047</v>
      </c>
      <c r="EW148" s="10" t="n">
        <v>0.000357333287072945</v>
      </c>
      <c r="EX148" s="10" t="n">
        <v>0.000602980798348304</v>
      </c>
      <c r="EY148" s="10" t="n">
        <v>0.000643069876337723</v>
      </c>
      <c r="EZ148" s="10" t="n">
        <v>0.00176249019501058</v>
      </c>
      <c r="FA148" s="10" t="n">
        <v>0.000344758018672247</v>
      </c>
      <c r="FB148" s="10" t="n">
        <v>0.00390463392297643</v>
      </c>
      <c r="FC148" s="10" t="n">
        <v>0.000620834176841307</v>
      </c>
      <c r="FD148" s="10" t="n">
        <v>0.00261870352325659</v>
      </c>
      <c r="FE148" s="10" t="n">
        <v>0.000461790346874549</v>
      </c>
      <c r="FF148" s="10" t="n">
        <v>0.000841061408084009</v>
      </c>
      <c r="FG148" s="10" t="n">
        <v>0.000462247299960343</v>
      </c>
      <c r="FH148" s="10" t="n">
        <v>0.000241613440861561</v>
      </c>
      <c r="FI148" s="10" t="n">
        <v>0.000598147563286663</v>
      </c>
      <c r="FJ148" s="10" t="n">
        <v>0.000444279179943594</v>
      </c>
      <c r="FK148" s="10" t="n">
        <v>0.000280180683904457</v>
      </c>
      <c r="FL148" s="10" t="n">
        <v>0.000139886424121431</v>
      </c>
      <c r="FM148" s="10" t="n">
        <v>0.000102138073216426</v>
      </c>
      <c r="FN148" s="10" t="n">
        <v>0.000348606892240702</v>
      </c>
      <c r="FO148" s="10" t="n">
        <v>0.000401164549143827</v>
      </c>
      <c r="FP148" s="10" t="n">
        <v>0.00159033764920816</v>
      </c>
      <c r="FQ148" s="10" t="n">
        <v>0.000372849561898074</v>
      </c>
      <c r="FR148" s="10" t="n">
        <v>0.000263148613160371</v>
      </c>
      <c r="FS148" s="10" t="n">
        <v>0.000239163608679129</v>
      </c>
      <c r="FT148" s="10" t="n">
        <v>0.000737367278764855</v>
      </c>
      <c r="FU148" s="10" t="n">
        <v>0.000343057025907946</v>
      </c>
      <c r="FV148" s="10" t="n">
        <v>0.00108896147664132</v>
      </c>
      <c r="FW148" s="10" t="n">
        <v>0.000383266884448676</v>
      </c>
      <c r="FX148" s="10" t="n">
        <v>0.00077739395346943</v>
      </c>
      <c r="FY148" s="10" t="n">
        <v>0.00039346478899773</v>
      </c>
      <c r="FZ148" s="10" t="n">
        <v>0.000453965780158763</v>
      </c>
      <c r="GA148" s="10" t="n">
        <v>0.000394378695169319</v>
      </c>
      <c r="GB148" s="10" t="n">
        <v>0.000612353369130064</v>
      </c>
      <c r="GC148" s="10" t="n">
        <v>0.000552824661407086</v>
      </c>
      <c r="GD148" s="10" t="n">
        <v>0.000717458617890371</v>
      </c>
      <c r="GE148" s="10" t="n">
        <v>0.000799973877537083</v>
      </c>
      <c r="GF148" s="10" t="n">
        <v>0.000590878587106909</v>
      </c>
      <c r="GG148" s="10" t="n">
        <v>0.000689437529986142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060272087154950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261444523131943</v>
      </c>
      <c r="D150" s="10" t="n">
        <v>0.00031463001638143</v>
      </c>
      <c r="E150" s="10" t="n">
        <v>0.000274067719264226</v>
      </c>
      <c r="F150" s="10" t="n">
        <v>0.00023564389391765</v>
      </c>
      <c r="G150" s="10" t="n">
        <v>0.00035039219643551</v>
      </c>
      <c r="H150" s="10" t="n">
        <v>0.000282194892942969</v>
      </c>
      <c r="I150" s="10" t="n">
        <v>0.000484784029782197</v>
      </c>
      <c r="J150" s="10" t="n">
        <v>0.000304576910175316</v>
      </c>
      <c r="K150" s="10" t="n">
        <v>0.000464007501295078</v>
      </c>
      <c r="L150" s="10" t="n">
        <v>0.000723629091686768</v>
      </c>
      <c r="M150" s="10" t="n">
        <v>0.000713025018365438</v>
      </c>
      <c r="N150" s="10" t="n">
        <v>0.000759873572331318</v>
      </c>
      <c r="O150" s="10" t="n">
        <v>0.00057083462970843</v>
      </c>
      <c r="P150" s="10" t="n">
        <v>0.000570841169377453</v>
      </c>
      <c r="Q150" s="10" t="n">
        <v>0.00195606405239568</v>
      </c>
      <c r="R150" s="10" t="n">
        <v>0.00278132123562225</v>
      </c>
      <c r="S150" s="10" t="n">
        <v>0.000980407560970565</v>
      </c>
      <c r="T150" s="10" t="n">
        <v>0.00070679434870346</v>
      </c>
      <c r="U150" s="10" t="n">
        <v>0.00115390824999402</v>
      </c>
      <c r="V150" s="10" t="n">
        <v>0.00226712340949037</v>
      </c>
      <c r="W150" s="10" t="n">
        <v>0.000835122273948265</v>
      </c>
      <c r="X150" s="10" t="n">
        <v>0.000801487121244023</v>
      </c>
      <c r="Y150" s="10" t="n">
        <v>0.000553656554101398</v>
      </c>
      <c r="Z150" s="10" t="n">
        <v>0.000784863282586718</v>
      </c>
      <c r="AA150" s="10" t="n">
        <v>0.000755537771768851</v>
      </c>
      <c r="AB150" s="10" t="n">
        <v>0.000571346358809505</v>
      </c>
      <c r="AC150" s="10" t="n">
        <v>0.000786560326698272</v>
      </c>
      <c r="AD150" s="10" t="n">
        <v>0.000923880296850156</v>
      </c>
      <c r="AE150" s="10" t="n">
        <v>0.000853487299483032</v>
      </c>
      <c r="AF150" s="10" t="n">
        <v>0.000856855229030047</v>
      </c>
      <c r="AG150" s="10" t="n">
        <v>0.000417883215673532</v>
      </c>
      <c r="AH150" s="10" t="n">
        <v>0.000890778127171315</v>
      </c>
      <c r="AI150" s="10" t="n">
        <v>0.000780638656397647</v>
      </c>
      <c r="AJ150" s="10" t="n">
        <v>0.0001795956605532</v>
      </c>
      <c r="AK150" s="10" t="n">
        <v>0.000645059873123225</v>
      </c>
      <c r="AL150" s="10" t="n">
        <v>0.0019423634457918</v>
      </c>
      <c r="AM150" s="10" t="n">
        <v>0.000818280991295934</v>
      </c>
      <c r="AN150" s="10" t="n">
        <v>0.00103354727653689</v>
      </c>
      <c r="AO150" s="10" t="n">
        <v>0.000919551035956711</v>
      </c>
      <c r="AP150" s="10" t="n">
        <v>0.00149023852311212</v>
      </c>
      <c r="AQ150" s="10" t="n">
        <v>0.00119424656344718</v>
      </c>
      <c r="AR150" s="10" t="n">
        <v>0.00099612892530265</v>
      </c>
      <c r="AS150" s="10" t="n">
        <v>0.000777089251035235</v>
      </c>
      <c r="AT150" s="10" t="n">
        <v>0.00071491498271318</v>
      </c>
      <c r="AU150" s="10" t="n">
        <v>0.000781987463133709</v>
      </c>
      <c r="AV150" s="10" t="n">
        <v>0.000742499306653586</v>
      </c>
      <c r="AW150" s="10" t="n">
        <v>0.000673782099473691</v>
      </c>
      <c r="AX150" s="10" t="n">
        <v>0.000943167415717212</v>
      </c>
      <c r="AY150" s="10" t="n">
        <v>0.000684319141187531</v>
      </c>
      <c r="AZ150" s="10" t="n">
        <v>0.000762288345118183</v>
      </c>
      <c r="BA150" s="10" t="n">
        <v>0.000947969167697592</v>
      </c>
      <c r="BB150" s="10" t="n">
        <v>0.000736105145266026</v>
      </c>
      <c r="BC150" s="10" t="n">
        <v>0.00073957934443467</v>
      </c>
      <c r="BD150" s="10" t="n">
        <v>0.000765407767242311</v>
      </c>
      <c r="BE150" s="10" t="n">
        <v>0.000644979762177689</v>
      </c>
      <c r="BF150" s="10" t="n">
        <v>0.00062478362931639</v>
      </c>
      <c r="BG150" s="10" t="n">
        <v>0.000714378729853267</v>
      </c>
      <c r="BH150" s="10" t="n">
        <v>0.00072281980764513</v>
      </c>
      <c r="BI150" s="10" t="n">
        <v>0.000723432901616068</v>
      </c>
      <c r="BJ150" s="10" t="n">
        <v>0.000743877541900253</v>
      </c>
      <c r="BK150" s="10" t="n">
        <v>0.00124353441395876</v>
      </c>
      <c r="BL150" s="10" t="n">
        <v>0.000915076267427498</v>
      </c>
      <c r="BM150" s="10" t="n">
        <v>0.000837729966971318</v>
      </c>
      <c r="BN150" s="10" t="n">
        <v>0.000830897647759194</v>
      </c>
      <c r="BO150" s="10" t="n">
        <v>0.00115914979471622</v>
      </c>
      <c r="BP150" s="10" t="n">
        <v>0.000850534638918998</v>
      </c>
      <c r="BQ150" s="10" t="n">
        <v>0.000602017406528923</v>
      </c>
      <c r="BR150" s="10" t="n">
        <v>0.00149057531606682</v>
      </c>
      <c r="BS150" s="10" t="n">
        <v>0.000937059364849422</v>
      </c>
      <c r="BT150" s="10" t="n">
        <v>0.0010108301012671</v>
      </c>
      <c r="BU150" s="10" t="n">
        <v>0.000832040454921021</v>
      </c>
      <c r="BV150" s="10" t="n">
        <v>0.000633832896327423</v>
      </c>
      <c r="BW150" s="10" t="n">
        <v>0.00074449063587119</v>
      </c>
      <c r="BX150" s="10" t="n">
        <v>0.000635794797034422</v>
      </c>
      <c r="BY150" s="10" t="n">
        <v>0.00073126252035425</v>
      </c>
      <c r="BZ150" s="10" t="n">
        <v>0.000635605146632746</v>
      </c>
      <c r="CA150" s="10" t="n">
        <v>0.000974088605776772</v>
      </c>
      <c r="CB150" s="10" t="n">
        <v>0.00079798512848203</v>
      </c>
      <c r="CC150" s="10" t="n">
        <v>0.000691211952338121</v>
      </c>
      <c r="CD150" s="10" t="n">
        <v>0.000681366480623498</v>
      </c>
      <c r="CE150" s="10" t="n">
        <v>0.00184088413172228</v>
      </c>
      <c r="CF150" s="10" t="n">
        <v>0.000956330134543919</v>
      </c>
      <c r="CG150" s="10" t="n">
        <v>0</v>
      </c>
      <c r="CH150" s="10" t="n">
        <v>0.000911106688330337</v>
      </c>
      <c r="CI150" s="10" t="n">
        <v>0.000858210575435132</v>
      </c>
      <c r="CJ150" s="10" t="n">
        <v>0.000848618515895162</v>
      </c>
      <c r="CK150" s="10" t="n">
        <v>0.000693435439806053</v>
      </c>
      <c r="CL150" s="10" t="n">
        <v>0.00082162930183588</v>
      </c>
      <c r="CM150" s="10" t="n">
        <v>0.00146416322779884</v>
      </c>
      <c r="CN150" s="10" t="n">
        <v>0</v>
      </c>
      <c r="CO150" s="10" t="n">
        <v>0.000908778566158031</v>
      </c>
      <c r="CP150" s="10" t="n">
        <v>0.00110963142087157</v>
      </c>
      <c r="CQ150" s="10" t="n">
        <v>0.00227415355369045</v>
      </c>
      <c r="CR150" s="10" t="n">
        <v>0.000901838342407022</v>
      </c>
      <c r="CS150" s="10" t="n">
        <v>0.000968606728217966</v>
      </c>
      <c r="CT150" s="10" t="n">
        <v>0.00073580922524272</v>
      </c>
      <c r="CU150" s="10" t="n">
        <v>0.00112115104785616</v>
      </c>
      <c r="CV150" s="10" t="n">
        <v>0.00097524285735939</v>
      </c>
      <c r="CW150" s="10" t="n">
        <v>0.000944861189994254</v>
      </c>
      <c r="CX150" s="10" t="n">
        <v>0.00102451435869841</v>
      </c>
      <c r="CY150" s="10" t="n">
        <v>0.000728597605227243</v>
      </c>
      <c r="CZ150" s="10" t="n">
        <v>0.0010253923092648</v>
      </c>
      <c r="DA150" s="10" t="n">
        <v>0.000911623322183179</v>
      </c>
      <c r="DB150" s="10" t="n">
        <v>0.000650167354630446</v>
      </c>
      <c r="DC150" s="10" t="n">
        <v>0.000881552289096652</v>
      </c>
      <c r="DD150" s="10" t="n">
        <v>0.00112889238106253</v>
      </c>
      <c r="DE150" s="10" t="n">
        <v>0.00116512705220354</v>
      </c>
      <c r="DF150" s="10" t="n">
        <v>0.00085910160533956</v>
      </c>
      <c r="DG150" s="10" t="n">
        <v>0.00101071238722468</v>
      </c>
      <c r="DH150" s="10" t="n">
        <v>0.00107774235979655</v>
      </c>
      <c r="DI150" s="10" t="n">
        <v>0.00116798325264948</v>
      </c>
      <c r="DJ150" s="10" t="n">
        <v>0.00158061020934551</v>
      </c>
      <c r="DK150" s="10" t="n">
        <v>0.00147238849651294</v>
      </c>
      <c r="DL150" s="10" t="n">
        <v>0.000891525284357231</v>
      </c>
      <c r="DM150" s="10" t="n">
        <v>0.000874608795511132</v>
      </c>
      <c r="DN150" s="10" t="n">
        <v>0.0014354622553727</v>
      </c>
      <c r="DO150" s="10" t="n">
        <v>0.000832620850546841</v>
      </c>
      <c r="DP150" s="10" t="n">
        <v>0.000799332300300836</v>
      </c>
      <c r="DQ150" s="10" t="n">
        <v>0.00079049230269855</v>
      </c>
      <c r="DR150" s="10" t="n">
        <v>0.000813708127731371</v>
      </c>
      <c r="DS150" s="10" t="n">
        <v>0.000794775785908831</v>
      </c>
      <c r="DT150" s="10" t="n">
        <v>0.000719737988617886</v>
      </c>
      <c r="DU150" s="10" t="n">
        <v>0.000859603524937101</v>
      </c>
      <c r="DV150" s="10" t="n">
        <v>0.000836709778603678</v>
      </c>
      <c r="DW150" s="10" t="n">
        <v>0.000713211398932603</v>
      </c>
      <c r="DX150" s="10" t="n">
        <v>0.000822937235640545</v>
      </c>
      <c r="DY150" s="10" t="n">
        <v>0.000926973560298191</v>
      </c>
      <c r="DZ150" s="10" t="n">
        <v>0.000774522430943578</v>
      </c>
      <c r="EA150" s="10" t="n">
        <v>0.000912033686414394</v>
      </c>
      <c r="EB150" s="10" t="n">
        <v>0.000845709998097036</v>
      </c>
      <c r="EC150" s="10" t="n">
        <v>0.000890684936887733</v>
      </c>
      <c r="ED150" s="10" t="n">
        <v>0.0008666810817376</v>
      </c>
      <c r="EE150" s="10" t="n">
        <v>0.000938861043665349</v>
      </c>
      <c r="EF150" s="10" t="n">
        <v>0.000988366338171957</v>
      </c>
      <c r="EG150" s="10" t="n">
        <v>0.000727500575748579</v>
      </c>
      <c r="EH150" s="10" t="n">
        <v>0.000834505910142816</v>
      </c>
      <c r="EI150" s="10" t="n">
        <v>0.000505696256401551</v>
      </c>
      <c r="EJ150" s="10" t="n">
        <v>0.0007627837250467</v>
      </c>
      <c r="EK150" s="10" t="n">
        <v>0.000516081250810599</v>
      </c>
      <c r="EL150" s="10" t="n">
        <v>0.00043052766573014</v>
      </c>
      <c r="EM150" s="10" t="n">
        <v>0.00140152137314162</v>
      </c>
      <c r="EN150" s="10" t="n">
        <v>0.00231703743331094</v>
      </c>
      <c r="EO150" s="10" t="n">
        <v>0.000729809078913815</v>
      </c>
      <c r="EP150" s="10" t="n">
        <v>0.00140675310836029</v>
      </c>
      <c r="EQ150" s="10" t="n">
        <v>0.00207878094161847</v>
      </c>
      <c r="ER150" s="10" t="n">
        <v>0.000209221996146141</v>
      </c>
      <c r="ES150" s="10" t="n">
        <v>0.000200664839229114</v>
      </c>
      <c r="ET150" s="10" t="n">
        <v>0.16404105778121</v>
      </c>
      <c r="EU150" s="10" t="n">
        <v>0.000648189104750889</v>
      </c>
      <c r="EV150" s="10" t="n">
        <v>0.000248564644990494</v>
      </c>
      <c r="EW150" s="10" t="n">
        <v>0.000368178461261712</v>
      </c>
      <c r="EX150" s="10" t="n">
        <v>0.000779386309779679</v>
      </c>
      <c r="EY150" s="10" t="n">
        <v>0.000779276770323539</v>
      </c>
      <c r="EZ150" s="10" t="n">
        <v>0.000809159787925645</v>
      </c>
      <c r="FA150" s="10" t="n">
        <v>0.000559321542392857</v>
      </c>
      <c r="FB150" s="10" t="n">
        <v>0.000969089028808436</v>
      </c>
      <c r="FC150" s="10" t="n">
        <v>0.000524416058980833</v>
      </c>
      <c r="FD150" s="10" t="n">
        <v>0.000562078012886191</v>
      </c>
      <c r="FE150" s="10" t="n">
        <v>0.000513874112515225</v>
      </c>
      <c r="FF150" s="10" t="n">
        <v>0.000525398644251589</v>
      </c>
      <c r="FG150" s="10" t="n">
        <v>0.000276572412500161</v>
      </c>
      <c r="FH150" s="10" t="n">
        <v>0.000794949087137949</v>
      </c>
      <c r="FI150" s="10" t="n">
        <v>0.000775884317017686</v>
      </c>
      <c r="FJ150" s="10" t="n">
        <v>0.00121859048138652</v>
      </c>
      <c r="FK150" s="10" t="n">
        <v>0.00171890295526462</v>
      </c>
      <c r="FL150" s="10" t="n">
        <v>0.00126229018471767</v>
      </c>
      <c r="FM150" s="10" t="n">
        <v>0.00053926601241556</v>
      </c>
      <c r="FN150" s="10" t="n">
        <v>0.00159163445640159</v>
      </c>
      <c r="FO150" s="10" t="n">
        <v>0.00122423912050542</v>
      </c>
      <c r="FP150" s="10" t="n">
        <v>0.000689814098084384</v>
      </c>
      <c r="FQ150" s="10" t="n">
        <v>0.000836528302788281</v>
      </c>
      <c r="FR150" s="10" t="n">
        <v>0.000804258305992659</v>
      </c>
      <c r="FS150" s="10" t="n">
        <v>0.00040081467952264</v>
      </c>
      <c r="FT150" s="10" t="n">
        <v>0.00101358984159494</v>
      </c>
      <c r="FU150" s="10" t="n">
        <v>0.000993441121334061</v>
      </c>
      <c r="FV150" s="10" t="n">
        <v>0.000803887179775585</v>
      </c>
      <c r="FW150" s="10" t="n">
        <v>0.0010959749570336</v>
      </c>
      <c r="FX150" s="10" t="n">
        <v>0.000481290211606483</v>
      </c>
      <c r="FY150" s="10" t="n">
        <v>0.000595085357364193</v>
      </c>
      <c r="FZ150" s="10" t="n">
        <v>0.0008459519658509</v>
      </c>
      <c r="GA150" s="10" t="n">
        <v>0.000713736207371725</v>
      </c>
      <c r="GB150" s="10" t="n">
        <v>0.000503142515647941</v>
      </c>
      <c r="GC150" s="10" t="n">
        <v>0.000664095214732883</v>
      </c>
      <c r="GD150" s="10" t="n">
        <v>0.000576242935990724</v>
      </c>
      <c r="GE150" s="10" t="n">
        <v>0.000417435248345433</v>
      </c>
      <c r="GF150" s="10" t="n">
        <v>0.00101833273655411</v>
      </c>
      <c r="GG150" s="10" t="n">
        <v>0.000794422643781571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0110712531613748</v>
      </c>
      <c r="D151" s="10" t="n">
        <v>0.000149022020803686</v>
      </c>
      <c r="E151" s="10" t="n">
        <v>0.000155435425354468</v>
      </c>
      <c r="F151" s="10" t="n">
        <v>0.000102105958798178</v>
      </c>
      <c r="G151" s="10" t="n">
        <v>0.000186983720810456</v>
      </c>
      <c r="H151" s="10" t="n">
        <v>0.000152115033106527</v>
      </c>
      <c r="I151" s="10" t="n">
        <v>0.000547996418514359</v>
      </c>
      <c r="J151" s="10" t="n">
        <v>0.00013388324682299</v>
      </c>
      <c r="K151" s="10" t="n">
        <v>0.00017559644715328</v>
      </c>
      <c r="L151" s="10" t="n">
        <v>6.32567782019056E-005</v>
      </c>
      <c r="M151" s="10" t="n">
        <v>0.00011971204707676</v>
      </c>
      <c r="N151" s="10" t="n">
        <v>0.000264099387297356</v>
      </c>
      <c r="O151" s="10" t="n">
        <v>0.000168048293041967</v>
      </c>
      <c r="P151" s="10" t="n">
        <v>0.000314464851448733</v>
      </c>
      <c r="Q151" s="10" t="n">
        <v>0.000118371419220784</v>
      </c>
      <c r="R151" s="10" t="n">
        <v>0.000166610907762544</v>
      </c>
      <c r="S151" s="10" t="n">
        <v>0.000679812281723041</v>
      </c>
      <c r="T151" s="10" t="n">
        <v>0.000195251105102723</v>
      </c>
      <c r="U151" s="10" t="n">
        <v>0.000146900883065241</v>
      </c>
      <c r="V151" s="10" t="n">
        <v>0.000142582276732076</v>
      </c>
      <c r="W151" s="10" t="n">
        <v>5.7602919425179E-005</v>
      </c>
      <c r="X151" s="10" t="n">
        <v>7.65813504929782E-005</v>
      </c>
      <c r="Y151" s="10" t="n">
        <v>0.000506557364217167</v>
      </c>
      <c r="Z151" s="10" t="n">
        <v>0.000447503620981531</v>
      </c>
      <c r="AA151" s="10" t="n">
        <v>0.000216907566635026</v>
      </c>
      <c r="AB151" s="10" t="n">
        <v>0.00100010623039319</v>
      </c>
      <c r="AC151" s="10" t="n">
        <v>0.000561687593932046</v>
      </c>
      <c r="AD151" s="10" t="n">
        <v>0.000429734657706814</v>
      </c>
      <c r="AE151" s="10" t="n">
        <v>0.000586785394491598</v>
      </c>
      <c r="AF151" s="10" t="n">
        <v>0.000409150590951043</v>
      </c>
      <c r="AG151" s="10" t="n">
        <v>0.000264130564689355</v>
      </c>
      <c r="AH151" s="10" t="n">
        <v>0.000359954816540887</v>
      </c>
      <c r="AI151" s="10" t="n">
        <v>0.00116086331403722</v>
      </c>
      <c r="AJ151" s="10" t="n">
        <v>0.000286412186685372</v>
      </c>
      <c r="AK151" s="10" t="n">
        <v>0.000249530944573754</v>
      </c>
      <c r="AL151" s="10" t="n">
        <v>0.000323680458490776</v>
      </c>
      <c r="AM151" s="10" t="n">
        <v>0.000275873690648318</v>
      </c>
      <c r="AN151" s="10" t="n">
        <v>0.000496893985321064</v>
      </c>
      <c r="AO151" s="10" t="n">
        <v>0.000360233262903916</v>
      </c>
      <c r="AP151" s="10" t="n">
        <v>0.000263511854720539</v>
      </c>
      <c r="AQ151" s="10" t="n">
        <v>0.000237994771992718</v>
      </c>
      <c r="AR151" s="10" t="n">
        <v>0.000289147196521461</v>
      </c>
      <c r="AS151" s="10" t="n">
        <v>0.000152026876342942</v>
      </c>
      <c r="AT151" s="10" t="n">
        <v>0.000181613683809173</v>
      </c>
      <c r="AU151" s="10" t="n">
        <v>0.000223609093291182</v>
      </c>
      <c r="AV151" s="10" t="n">
        <v>0.000426410502670184</v>
      </c>
      <c r="AW151" s="10" t="n">
        <v>0.000341209678371842</v>
      </c>
      <c r="AX151" s="10" t="n">
        <v>0.00119169130422977</v>
      </c>
      <c r="AY151" s="10" t="n">
        <v>0.000836725945491275</v>
      </c>
      <c r="AZ151" s="10" t="n">
        <v>0.000820551329538461</v>
      </c>
      <c r="BA151" s="10" t="n">
        <v>0.000519902900616653</v>
      </c>
      <c r="BB151" s="10" t="n">
        <v>0.00049985530001977</v>
      </c>
      <c r="BC151" s="10" t="n">
        <v>0.000562628291104443</v>
      </c>
      <c r="BD151" s="10" t="n">
        <v>0.000816423012804741</v>
      </c>
      <c r="BE151" s="10" t="n">
        <v>0.000308210559105397</v>
      </c>
      <c r="BF151" s="10" t="n">
        <v>0.000573599507840798</v>
      </c>
      <c r="BG151" s="10" t="n">
        <v>0.000455320008172289</v>
      </c>
      <c r="BH151" s="10" t="n">
        <v>0.000788529997790066</v>
      </c>
      <c r="BI151" s="10" t="n">
        <v>0.000649468078647721</v>
      </c>
      <c r="BJ151" s="10" t="n">
        <v>0.000787804317114217</v>
      </c>
      <c r="BK151" s="10" t="n">
        <v>0.000321610387170261</v>
      </c>
      <c r="BL151" s="10" t="n">
        <v>0.000445579223337428</v>
      </c>
      <c r="BM151" s="10" t="n">
        <v>0.000729163943093195</v>
      </c>
      <c r="BN151" s="10" t="n">
        <v>0.000460328817459372</v>
      </c>
      <c r="BO151" s="10" t="n">
        <v>0.000598794065823797</v>
      </c>
      <c r="BP151" s="10" t="n">
        <v>0.000704582182125358</v>
      </c>
      <c r="BQ151" s="10" t="n">
        <v>6.24596045409544E-005</v>
      </c>
      <c r="BR151" s="10" t="n">
        <v>0.00101611420856118</v>
      </c>
      <c r="BS151" s="10" t="n">
        <v>0.000474010317134714</v>
      </c>
      <c r="BT151" s="10" t="n">
        <v>0.000462747215504294</v>
      </c>
      <c r="BU151" s="10" t="n">
        <v>0.000329275187730952</v>
      </c>
      <c r="BV151" s="10" t="n">
        <v>0.000219796313266147</v>
      </c>
      <c r="BW151" s="10" t="n">
        <v>0.00035346508113383</v>
      </c>
      <c r="BX151" s="10" t="n">
        <v>0.000268401329852038</v>
      </c>
      <c r="BY151" s="10" t="n">
        <v>0.000337503331512598</v>
      </c>
      <c r="BZ151" s="10" t="n">
        <v>0.000412854250104081</v>
      </c>
      <c r="CA151" s="10" t="n">
        <v>0.00213943026688872</v>
      </c>
      <c r="CB151" s="10" t="n">
        <v>0.00278930150146747</v>
      </c>
      <c r="CC151" s="10" t="n">
        <v>0.000922678789986293</v>
      </c>
      <c r="CD151" s="10" t="n">
        <v>0.000261262782166648</v>
      </c>
      <c r="CE151" s="10" t="n">
        <v>0.00100357874681244</v>
      </c>
      <c r="CF151" s="10" t="n">
        <v>0.000601551652392024</v>
      </c>
      <c r="CG151" s="10" t="n">
        <v>0</v>
      </c>
      <c r="CH151" s="10" t="n">
        <v>0.000445019105363921</v>
      </c>
      <c r="CI151" s="10" t="n">
        <v>0.000303907541468232</v>
      </c>
      <c r="CJ151" s="10" t="n">
        <v>0.000361763642818096</v>
      </c>
      <c r="CK151" s="10" t="n">
        <v>0.000286451964737233</v>
      </c>
      <c r="CL151" s="10" t="n">
        <v>0.000343204493918565</v>
      </c>
      <c r="CM151" s="10" t="n">
        <v>0.000340046976666759</v>
      </c>
      <c r="CN151" s="10" t="n">
        <v>0</v>
      </c>
      <c r="CO151" s="10" t="n">
        <v>0.000274532525251101</v>
      </c>
      <c r="CP151" s="10" t="n">
        <v>0.000233519741158316</v>
      </c>
      <c r="CQ151" s="10" t="n">
        <v>0.000205416547518265</v>
      </c>
      <c r="CR151" s="10" t="n">
        <v>0.000197018003163105</v>
      </c>
      <c r="CS151" s="10" t="n">
        <v>0.000239846601569237</v>
      </c>
      <c r="CT151" s="10" t="n">
        <v>0.000198999917720035</v>
      </c>
      <c r="CU151" s="10" t="n">
        <v>0.000153727656830636</v>
      </c>
      <c r="CV151" s="10" t="n">
        <v>0.000171319769036943</v>
      </c>
      <c r="CW151" s="10" t="n">
        <v>0.00018392027327589</v>
      </c>
      <c r="CX151" s="10" t="n">
        <v>0.000172140594512514</v>
      </c>
      <c r="CY151" s="10" t="n">
        <v>0.000185559236520827</v>
      </c>
      <c r="CZ151" s="10" t="n">
        <v>0.000149305305037887</v>
      </c>
      <c r="DA151" s="10" t="n">
        <v>0.000141487305223406</v>
      </c>
      <c r="DB151" s="10" t="n">
        <v>0.000143406327455096</v>
      </c>
      <c r="DC151" s="10" t="n">
        <v>0.000159642223109427</v>
      </c>
      <c r="DD151" s="10" t="n">
        <v>0.000175106209541151</v>
      </c>
      <c r="DE151" s="10" t="n">
        <v>0.000198803715166935</v>
      </c>
      <c r="DF151" s="10" t="n">
        <v>0.000177306365842077</v>
      </c>
      <c r="DG151" s="10" t="n">
        <v>0.000216140495283591</v>
      </c>
      <c r="DH151" s="10" t="n">
        <v>0.000323118727893544</v>
      </c>
      <c r="DI151" s="10" t="n">
        <v>0.000154352279753108</v>
      </c>
      <c r="DJ151" s="10" t="n">
        <v>0.000194621106767837</v>
      </c>
      <c r="DK151" s="10" t="n">
        <v>0.000138934521868141</v>
      </c>
      <c r="DL151" s="10" t="n">
        <v>0.000147748048061639</v>
      </c>
      <c r="DM151" s="10" t="n">
        <v>0.000179941393007272</v>
      </c>
      <c r="DN151" s="10" t="n">
        <v>0.000173468321378698</v>
      </c>
      <c r="DO151" s="10" t="n">
        <v>0.000204397369324628</v>
      </c>
      <c r="DP151" s="10" t="n">
        <v>0.00021676404312358</v>
      </c>
      <c r="DQ151" s="10" t="n">
        <v>0.000260250054467908</v>
      </c>
      <c r="DR151" s="10" t="n">
        <v>0.000269683903253946</v>
      </c>
      <c r="DS151" s="10" t="n">
        <v>0.000260051164208601</v>
      </c>
      <c r="DT151" s="10" t="n">
        <v>0.000235389309595799</v>
      </c>
      <c r="DU151" s="10" t="n">
        <v>0.000201275867335994</v>
      </c>
      <c r="DV151" s="10" t="n">
        <v>0.000223266141979188</v>
      </c>
      <c r="DW151" s="10" t="n">
        <v>0.00014807809838384</v>
      </c>
      <c r="DX151" s="10" t="n">
        <v>0.000224795984352126</v>
      </c>
      <c r="DY151" s="10" t="n">
        <v>0.000184930313268424</v>
      </c>
      <c r="DZ151" s="10" t="n">
        <v>0.000216482371513102</v>
      </c>
      <c r="EA151" s="10" t="n">
        <v>0.000153060568150096</v>
      </c>
      <c r="EB151" s="10" t="n">
        <v>0.000310143019868121</v>
      </c>
      <c r="EC151" s="10" t="n">
        <v>0.000365256585804516</v>
      </c>
      <c r="ED151" s="10" t="n">
        <v>0.000242577311075395</v>
      </c>
      <c r="EE151" s="10" t="n">
        <v>0.000239829937790755</v>
      </c>
      <c r="EF151" s="10" t="n">
        <v>0.000284613036150507</v>
      </c>
      <c r="EG151" s="10" t="n">
        <v>0.000403666057665348</v>
      </c>
      <c r="EH151" s="10" t="n">
        <v>0.000313699930262264</v>
      </c>
      <c r="EI151" s="10" t="n">
        <v>0.000168339640394789</v>
      </c>
      <c r="EJ151" s="10" t="n">
        <v>0.00010329607510657</v>
      </c>
      <c r="EK151" s="10" t="n">
        <v>0.000102182289654452</v>
      </c>
      <c r="EL151" s="10" t="n">
        <v>0.000146090270873255</v>
      </c>
      <c r="EM151" s="10" t="n">
        <v>7.12376530125219E-005</v>
      </c>
      <c r="EN151" s="10" t="n">
        <v>6.89014987775291E-005</v>
      </c>
      <c r="EO151" s="10" t="n">
        <v>7.93953788915487E-005</v>
      </c>
      <c r="EP151" s="10" t="n">
        <v>5.61279062588605E-005</v>
      </c>
      <c r="EQ151" s="10" t="n">
        <v>5.50936769104651E-005</v>
      </c>
      <c r="ER151" s="10" t="n">
        <v>2.82174749079654E-005</v>
      </c>
      <c r="ES151" s="10" t="n">
        <v>3.5094562533553E-005</v>
      </c>
      <c r="ET151" s="10" t="n">
        <v>0.000476527622768048</v>
      </c>
      <c r="EU151" s="10" t="n">
        <v>0.539632276798646</v>
      </c>
      <c r="EV151" s="10" t="n">
        <v>7.35512305153771E-005</v>
      </c>
      <c r="EW151" s="10" t="n">
        <v>0.000820873854283282</v>
      </c>
      <c r="EX151" s="10" t="n">
        <v>0.000477443055502101</v>
      </c>
      <c r="EY151" s="10" t="n">
        <v>0.000456383802288959</v>
      </c>
      <c r="EZ151" s="10" t="n">
        <v>0.000202428893298732</v>
      </c>
      <c r="FA151" s="10" t="n">
        <v>0.000195570942141338</v>
      </c>
      <c r="FB151" s="10" t="n">
        <v>5.50770131319827E-005</v>
      </c>
      <c r="FC151" s="10" t="n">
        <v>0.000214677308024583</v>
      </c>
      <c r="FD151" s="10" t="n">
        <v>8.15235046661314E-005</v>
      </c>
      <c r="FE151" s="10" t="n">
        <v>0.000343840942748347</v>
      </c>
      <c r="FF151" s="10" t="n">
        <v>6.15146070386264E-005</v>
      </c>
      <c r="FG151" s="10" t="n">
        <v>0.000337250149587913</v>
      </c>
      <c r="FH151" s="10" t="n">
        <v>3.742921165307E-005</v>
      </c>
      <c r="FI151" s="10" t="n">
        <v>4.13770220379375E-005</v>
      </c>
      <c r="FJ151" s="10" t="n">
        <v>8.6940307755414E-005</v>
      </c>
      <c r="FK151" s="10" t="n">
        <v>0.000105459678603084</v>
      </c>
      <c r="FL151" s="10" t="n">
        <v>6.06556161349176E-005</v>
      </c>
      <c r="FM151" s="10" t="n">
        <v>5.4520657947165E-005</v>
      </c>
      <c r="FN151" s="10" t="n">
        <v>0.000122563165820985</v>
      </c>
      <c r="FO151" s="10" t="n">
        <v>8.85088530977309E-005</v>
      </c>
      <c r="FP151" s="10" t="n">
        <v>0.000173666136555522</v>
      </c>
      <c r="FQ151" s="10" t="n">
        <v>0.000178333607154335</v>
      </c>
      <c r="FR151" s="10" t="n">
        <v>8.01742761502934E-005</v>
      </c>
      <c r="FS151" s="10" t="n">
        <v>0.000110299162399135</v>
      </c>
      <c r="FT151" s="10" t="n">
        <v>0.000130797760097528</v>
      </c>
      <c r="FU151" s="10" t="n">
        <v>0.000224419167941926</v>
      </c>
      <c r="FV151" s="10" t="n">
        <v>7.88460117428688E-005</v>
      </c>
      <c r="FW151" s="10" t="n">
        <v>5.26897924790597E-005</v>
      </c>
      <c r="FX151" s="10" t="n">
        <v>4.38534745369278E-005</v>
      </c>
      <c r="FY151" s="10" t="n">
        <v>0.000193090726853658</v>
      </c>
      <c r="FZ151" s="10" t="n">
        <v>0.000135759803296612</v>
      </c>
      <c r="GA151" s="10" t="n">
        <v>8.01189094024323E-005</v>
      </c>
      <c r="GB151" s="10" t="n">
        <v>8.84830511181451E-005</v>
      </c>
      <c r="GC151" s="10" t="n">
        <v>0.00027319404756009</v>
      </c>
      <c r="GD151" s="10" t="n">
        <v>0.000187761542986718</v>
      </c>
      <c r="GE151" s="10" t="n">
        <v>9.56151483086386E-005</v>
      </c>
      <c r="GF151" s="10" t="n">
        <v>0.001012668569204</v>
      </c>
      <c r="GG151" s="10" t="n">
        <v>0.00026675645365344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110029087604343</v>
      </c>
      <c r="D152" s="10" t="n">
        <v>0.00137391791876027</v>
      </c>
      <c r="E152" s="10" t="n">
        <v>0.00116342055934276</v>
      </c>
      <c r="F152" s="10" t="n">
        <v>0.000996932629844065</v>
      </c>
      <c r="G152" s="10" t="n">
        <v>0.00157140275590475</v>
      </c>
      <c r="H152" s="10" t="n">
        <v>0.00118733236108367</v>
      </c>
      <c r="I152" s="10" t="n">
        <v>0.00216303034624053</v>
      </c>
      <c r="J152" s="10" t="n">
        <v>0.0012857704267519</v>
      </c>
      <c r="K152" s="10" t="n">
        <v>0.00186840525015054</v>
      </c>
      <c r="L152" s="10" t="n">
        <v>0.00434843350217908</v>
      </c>
      <c r="M152" s="10" t="n">
        <v>0.00424934079064185</v>
      </c>
      <c r="N152" s="10" t="n">
        <v>0.00411795221623459</v>
      </c>
      <c r="O152" s="10" t="n">
        <v>0.00291525290475259</v>
      </c>
      <c r="P152" s="10" t="n">
        <v>0.00290064396536046</v>
      </c>
      <c r="Q152" s="10" t="n">
        <v>0.0127547985309203</v>
      </c>
      <c r="R152" s="10" t="n">
        <v>0.00631957221369963</v>
      </c>
      <c r="S152" s="10" t="n">
        <v>0.00823977488260688</v>
      </c>
      <c r="T152" s="10" t="n">
        <v>0.00803977482712365</v>
      </c>
      <c r="U152" s="10" t="n">
        <v>0.00358796470272082</v>
      </c>
      <c r="V152" s="10" t="n">
        <v>0.00636282478111377</v>
      </c>
      <c r="W152" s="10" t="n">
        <v>0.00599312214036466</v>
      </c>
      <c r="X152" s="10" t="n">
        <v>0.00514919173511816</v>
      </c>
      <c r="Y152" s="10" t="n">
        <v>0.00236490245920875</v>
      </c>
      <c r="Z152" s="10" t="n">
        <v>0.00387429761780364</v>
      </c>
      <c r="AA152" s="10" t="n">
        <v>0.00365381978013789</v>
      </c>
      <c r="AB152" s="10" t="n">
        <v>0.00244275937755725</v>
      </c>
      <c r="AC152" s="10" t="n">
        <v>0.00411696450492349</v>
      </c>
      <c r="AD152" s="10" t="n">
        <v>0.00488045386339128</v>
      </c>
      <c r="AE152" s="10" t="n">
        <v>0.00447982207658634</v>
      </c>
      <c r="AF152" s="10" t="n">
        <v>0.0044317113477234</v>
      </c>
      <c r="AG152" s="10" t="n">
        <v>0.00186847416024201</v>
      </c>
      <c r="AH152" s="10" t="n">
        <v>0.00495491121722714</v>
      </c>
      <c r="AI152" s="10" t="n">
        <v>0.00374829551554647</v>
      </c>
      <c r="AJ152" s="10" t="n">
        <v>0.000779590201340304</v>
      </c>
      <c r="AK152" s="10" t="n">
        <v>0.00308909009550682</v>
      </c>
      <c r="AL152" s="10" t="n">
        <v>0.00735966667933739</v>
      </c>
      <c r="AM152" s="10" t="n">
        <v>0.00349920850490445</v>
      </c>
      <c r="AN152" s="10" t="n">
        <v>0.00455275192339457</v>
      </c>
      <c r="AO152" s="10" t="n">
        <v>0.0040215240282343</v>
      </c>
      <c r="AP152" s="10" t="n">
        <v>0.00626318078884476</v>
      </c>
      <c r="AQ152" s="10" t="n">
        <v>0.0039664648651479</v>
      </c>
      <c r="AR152" s="10" t="n">
        <v>0.00402694495543012</v>
      </c>
      <c r="AS152" s="10" t="n">
        <v>0.00401960603068832</v>
      </c>
      <c r="AT152" s="10" t="n">
        <v>0.00329061765801768</v>
      </c>
      <c r="AU152" s="10" t="n">
        <v>0.00371792913523766</v>
      </c>
      <c r="AV152" s="10" t="n">
        <v>0.00361273788060513</v>
      </c>
      <c r="AW152" s="10" t="n">
        <v>0.00335638085531278</v>
      </c>
      <c r="AX152" s="10" t="n">
        <v>0.00417466522151633</v>
      </c>
      <c r="AY152" s="10" t="n">
        <v>0.00306258268032046</v>
      </c>
      <c r="AZ152" s="10" t="n">
        <v>0.00350376805595687</v>
      </c>
      <c r="BA152" s="10" t="n">
        <v>0.00346127349954893</v>
      </c>
      <c r="BB152" s="10" t="n">
        <v>0.00355942443983603</v>
      </c>
      <c r="BC152" s="10" t="n">
        <v>0.00353960130352249</v>
      </c>
      <c r="BD152" s="10" t="n">
        <v>0.00339663583374787</v>
      </c>
      <c r="BE152" s="10" t="n">
        <v>0.00335566878436756</v>
      </c>
      <c r="BF152" s="10" t="n">
        <v>0.00315408379678048</v>
      </c>
      <c r="BG152" s="10" t="n">
        <v>0.00365112080155522</v>
      </c>
      <c r="BH152" s="10" t="n">
        <v>0.00341079685754544</v>
      </c>
      <c r="BI152" s="10" t="n">
        <v>0.00356185926306805</v>
      </c>
      <c r="BJ152" s="10" t="n">
        <v>0.00371300206369738</v>
      </c>
      <c r="BK152" s="10" t="n">
        <v>0.00526770560743534</v>
      </c>
      <c r="BL152" s="10" t="n">
        <v>0.00429616519779731</v>
      </c>
      <c r="BM152" s="10" t="n">
        <v>0.00395494539485677</v>
      </c>
      <c r="BN152" s="10" t="n">
        <v>0.00401471341419378</v>
      </c>
      <c r="BO152" s="10" t="n">
        <v>0.00627165673009586</v>
      </c>
      <c r="BP152" s="10" t="n">
        <v>0.00435948208684514</v>
      </c>
      <c r="BQ152" s="10" t="n">
        <v>0.00378724120224358</v>
      </c>
      <c r="BR152" s="10" t="n">
        <v>0.00477761703688406</v>
      </c>
      <c r="BS152" s="10" t="n">
        <v>0.00379855394226029</v>
      </c>
      <c r="BT152" s="10" t="n">
        <v>0.00492378682591214</v>
      </c>
      <c r="BU152" s="10" t="n">
        <v>0.00464560827165354</v>
      </c>
      <c r="BV152" s="10" t="n">
        <v>0.00277736381171644</v>
      </c>
      <c r="BW152" s="10" t="n">
        <v>0.00312872488311866</v>
      </c>
      <c r="BX152" s="10" t="n">
        <v>0.00324687123494798</v>
      </c>
      <c r="BY152" s="10" t="n">
        <v>0.00370082794753727</v>
      </c>
      <c r="BZ152" s="10" t="n">
        <v>0.00336772805037522</v>
      </c>
      <c r="CA152" s="10" t="n">
        <v>0.00493674192310894</v>
      </c>
      <c r="CB152" s="10" t="n">
        <v>0.00428827499232372</v>
      </c>
      <c r="CC152" s="10" t="n">
        <v>0.00371544837194465</v>
      </c>
      <c r="CD152" s="10" t="n">
        <v>0.00356582159332771</v>
      </c>
      <c r="CE152" s="10" t="n">
        <v>0.00944152093782351</v>
      </c>
      <c r="CF152" s="10" t="n">
        <v>0.0042711393495776</v>
      </c>
      <c r="CG152" s="10" t="n">
        <v>0</v>
      </c>
      <c r="CH152" s="10" t="n">
        <v>0.00418437005939868</v>
      </c>
      <c r="CI152" s="10" t="n">
        <v>0.00399079012743763</v>
      </c>
      <c r="CJ152" s="10" t="n">
        <v>0.00380572059177342</v>
      </c>
      <c r="CK152" s="10" t="n">
        <v>0.00296038901466698</v>
      </c>
      <c r="CL152" s="10" t="n">
        <v>0.00360609954179329</v>
      </c>
      <c r="CM152" s="10" t="n">
        <v>0.00395953940095493</v>
      </c>
      <c r="CN152" s="10" t="n">
        <v>0</v>
      </c>
      <c r="CO152" s="10" t="n">
        <v>0.00326833672844162</v>
      </c>
      <c r="CP152" s="10" t="n">
        <v>0.00370817835729432</v>
      </c>
      <c r="CQ152" s="10" t="n">
        <v>0.00659473020894868</v>
      </c>
      <c r="CR152" s="10" t="n">
        <v>0.0042624337080216</v>
      </c>
      <c r="CS152" s="10" t="n">
        <v>0.00396814167737372</v>
      </c>
      <c r="CT152" s="10" t="n">
        <v>0.00418311819273693</v>
      </c>
      <c r="CU152" s="10" t="n">
        <v>0.00750426302127686</v>
      </c>
      <c r="CV152" s="10" t="n">
        <v>0.00677889242840851</v>
      </c>
      <c r="CW152" s="10" t="n">
        <v>0.00562108804152075</v>
      </c>
      <c r="CX152" s="10" t="n">
        <v>0.00446734935002985</v>
      </c>
      <c r="CY152" s="10" t="n">
        <v>0.00367968403447051</v>
      </c>
      <c r="CZ152" s="10" t="n">
        <v>0.00609539620112486</v>
      </c>
      <c r="DA152" s="10" t="n">
        <v>0.00628524350313116</v>
      </c>
      <c r="DB152" s="10" t="n">
        <v>0.00404130122448686</v>
      </c>
      <c r="DC152" s="10" t="n">
        <v>0.00503799381751229</v>
      </c>
      <c r="DD152" s="10" t="n">
        <v>0.00486128537294672</v>
      </c>
      <c r="DE152" s="10" t="n">
        <v>0.00484081907577944</v>
      </c>
      <c r="DF152" s="10" t="n">
        <v>0.00364103695816977</v>
      </c>
      <c r="DG152" s="10" t="n">
        <v>0.0045093155957365</v>
      </c>
      <c r="DH152" s="10" t="n">
        <v>0.00428301485534134</v>
      </c>
      <c r="DI152" s="10" t="n">
        <v>0.00556396157569017</v>
      </c>
      <c r="DJ152" s="10" t="n">
        <v>0.00852226031758249</v>
      </c>
      <c r="DK152" s="10" t="n">
        <v>0.00426274380343322</v>
      </c>
      <c r="DL152" s="10" t="n">
        <v>0.00500516964394097</v>
      </c>
      <c r="DM152" s="10" t="n">
        <v>0.00396767079174866</v>
      </c>
      <c r="DN152" s="10" t="n">
        <v>0.00589932402085556</v>
      </c>
      <c r="DO152" s="10" t="n">
        <v>0.00418561044104518</v>
      </c>
      <c r="DP152" s="10" t="n">
        <v>0.00388415176088419</v>
      </c>
      <c r="DQ152" s="10" t="n">
        <v>0.00356202005328149</v>
      </c>
      <c r="DR152" s="10" t="n">
        <v>0.00362676108421975</v>
      </c>
      <c r="DS152" s="10" t="n">
        <v>0.0034613424096404</v>
      </c>
      <c r="DT152" s="10" t="n">
        <v>0.00319869159599357</v>
      </c>
      <c r="DU152" s="10" t="n">
        <v>0.00415656483748959</v>
      </c>
      <c r="DV152" s="10" t="n">
        <v>0.0038451371640956</v>
      </c>
      <c r="DW152" s="10" t="n">
        <v>0.00338177422402034</v>
      </c>
      <c r="DX152" s="10" t="n">
        <v>0.00342179950215052</v>
      </c>
      <c r="DY152" s="10" t="n">
        <v>0.00414053175620703</v>
      </c>
      <c r="DZ152" s="10" t="n">
        <v>0.00316569514719357</v>
      </c>
      <c r="EA152" s="10" t="n">
        <v>0.00441968653676148</v>
      </c>
      <c r="EB152" s="10" t="n">
        <v>0.00359559075284376</v>
      </c>
      <c r="EC152" s="10" t="n">
        <v>0.00397698513911267</v>
      </c>
      <c r="ED152" s="10" t="n">
        <v>0.00435777081957358</v>
      </c>
      <c r="EE152" s="10" t="n">
        <v>0.00457703124562332</v>
      </c>
      <c r="EF152" s="10" t="n">
        <v>0.00498983714858837</v>
      </c>
      <c r="EG152" s="10" t="n">
        <v>0.00327645663422011</v>
      </c>
      <c r="EH152" s="10" t="n">
        <v>0.00378915919978956</v>
      </c>
      <c r="EI152" s="10" t="n">
        <v>0.00242778291767726</v>
      </c>
      <c r="EJ152" s="10" t="n">
        <v>0.00410448029335175</v>
      </c>
      <c r="EK152" s="10" t="n">
        <v>0.00194598652813315</v>
      </c>
      <c r="EL152" s="10" t="n">
        <v>0.00183705115853062</v>
      </c>
      <c r="EM152" s="10" t="n">
        <v>0.00526081459828811</v>
      </c>
      <c r="EN152" s="10" t="n">
        <v>0.00780464211000479</v>
      </c>
      <c r="EO152" s="10" t="n">
        <v>0.00370573204904705</v>
      </c>
      <c r="EP152" s="10" t="n">
        <v>0.00389399441894948</v>
      </c>
      <c r="EQ152" s="10" t="n">
        <v>0.00637087577680079</v>
      </c>
      <c r="ER152" s="10" t="n">
        <v>0.000942149107123555</v>
      </c>
      <c r="ES152" s="10" t="n">
        <v>0.000782144468730879</v>
      </c>
      <c r="ET152" s="10" t="n">
        <v>0.00205903353319352</v>
      </c>
      <c r="EU152" s="10" t="n">
        <v>0.00235715007391811</v>
      </c>
      <c r="EV152" s="10" t="n">
        <v>1.14983378630747</v>
      </c>
      <c r="EW152" s="10" t="n">
        <v>0.00297983314547742</v>
      </c>
      <c r="EX152" s="10" t="n">
        <v>0.0035449188655811</v>
      </c>
      <c r="EY152" s="10" t="n">
        <v>0.00350565159845711</v>
      </c>
      <c r="EZ152" s="10" t="n">
        <v>0.00321278370969967</v>
      </c>
      <c r="FA152" s="10" t="n">
        <v>0.00275315339957916</v>
      </c>
      <c r="FB152" s="10" t="n">
        <v>0.00240026482114931</v>
      </c>
      <c r="FC152" s="10" t="n">
        <v>0.00224925984070292</v>
      </c>
      <c r="FD152" s="10" t="n">
        <v>0.00263663791991468</v>
      </c>
      <c r="FE152" s="10" t="n">
        <v>0.00203667220851075</v>
      </c>
      <c r="FF152" s="10" t="n">
        <v>0.00315542754356419</v>
      </c>
      <c r="FG152" s="10" t="n">
        <v>0.001520960568947</v>
      </c>
      <c r="FH152" s="10" t="n">
        <v>0.00515052399688663</v>
      </c>
      <c r="FI152" s="10" t="n">
        <v>0.00291454083380738</v>
      </c>
      <c r="FJ152" s="10" t="n">
        <v>0.00833709890179631</v>
      </c>
      <c r="FK152" s="10" t="n">
        <v>0.010127911388949</v>
      </c>
      <c r="FL152" s="10" t="n">
        <v>0.0120969368576644</v>
      </c>
      <c r="FM152" s="10" t="n">
        <v>0.00210597279050143</v>
      </c>
      <c r="FN152" s="10" t="n">
        <v>0.00459006673792684</v>
      </c>
      <c r="FO152" s="10" t="n">
        <v>0.00275411814085977</v>
      </c>
      <c r="FP152" s="10" t="n">
        <v>0.00276245626192792</v>
      </c>
      <c r="FQ152" s="10" t="n">
        <v>0.00307682409922474</v>
      </c>
      <c r="FR152" s="10" t="n">
        <v>0.00240878670246138</v>
      </c>
      <c r="FS152" s="10" t="n">
        <v>0.0016156200645995</v>
      </c>
      <c r="FT152" s="10" t="n">
        <v>0.00966118333940684</v>
      </c>
      <c r="FU152" s="10" t="n">
        <v>0.00475044349081346</v>
      </c>
      <c r="FV152" s="10" t="n">
        <v>0.00315747187627787</v>
      </c>
      <c r="FW152" s="10" t="n">
        <v>0.00442906979421696</v>
      </c>
      <c r="FX152" s="10" t="n">
        <v>0.00177414773003162</v>
      </c>
      <c r="FY152" s="10" t="n">
        <v>0.00260391711148056</v>
      </c>
      <c r="FZ152" s="10" t="n">
        <v>0.00398906737515082</v>
      </c>
      <c r="GA152" s="10" t="n">
        <v>0.00280072433272556</v>
      </c>
      <c r="GB152" s="10" t="n">
        <v>0.0023720001986304</v>
      </c>
      <c r="GC152" s="10" t="n">
        <v>0.00237291899985003</v>
      </c>
      <c r="GD152" s="10" t="n">
        <v>0.00200849946611381</v>
      </c>
      <c r="GE152" s="10" t="n">
        <v>0.00235851679073231</v>
      </c>
      <c r="GF152" s="10" t="n">
        <v>0.00432770304966115</v>
      </c>
      <c r="GG152" s="10" t="n">
        <v>0.0057492263566135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473632261874039</v>
      </c>
      <c r="D153" s="10" t="n">
        <v>0.0824883682950199</v>
      </c>
      <c r="E153" s="10" t="n">
        <v>0.0515174692276212</v>
      </c>
      <c r="F153" s="10" t="n">
        <v>0.039216386196565</v>
      </c>
      <c r="G153" s="10" t="n">
        <v>0.110224194386803</v>
      </c>
      <c r="H153" s="10" t="n">
        <v>0.0526978544560185</v>
      </c>
      <c r="I153" s="10" t="n">
        <v>0.201431310225395</v>
      </c>
      <c r="J153" s="10" t="n">
        <v>0.0660517882531483</v>
      </c>
      <c r="K153" s="10" t="n">
        <v>0.045313148119547</v>
      </c>
      <c r="L153" s="10" t="n">
        <v>0.0157735852249635</v>
      </c>
      <c r="M153" s="10" t="n">
        <v>0.185308495692035</v>
      </c>
      <c r="N153" s="10" t="n">
        <v>0.0739789001944417</v>
      </c>
      <c r="O153" s="10" t="n">
        <v>0.0342554492681564</v>
      </c>
      <c r="P153" s="10" t="n">
        <v>0.171217013197131</v>
      </c>
      <c r="Q153" s="10" t="n">
        <v>0.0215221012378127</v>
      </c>
      <c r="R153" s="10" t="n">
        <v>0.0252213689250901</v>
      </c>
      <c r="S153" s="10" t="n">
        <v>0.0314315596915507</v>
      </c>
      <c r="T153" s="10" t="n">
        <v>0.0251947249783829</v>
      </c>
      <c r="U153" s="10" t="n">
        <v>0.0354416734237444</v>
      </c>
      <c r="V153" s="10" t="n">
        <v>0.0264274454331265</v>
      </c>
      <c r="W153" s="10" t="n">
        <v>0.0200815457062753</v>
      </c>
      <c r="X153" s="10" t="n">
        <v>0.0124049237414637</v>
      </c>
      <c r="Y153" s="10" t="n">
        <v>0.201870459012529</v>
      </c>
      <c r="Z153" s="10" t="n">
        <v>0.14998544468385</v>
      </c>
      <c r="AA153" s="10" t="n">
        <v>0.0849668392315011</v>
      </c>
      <c r="AB153" s="10" t="n">
        <v>0.123746842448549</v>
      </c>
      <c r="AC153" s="10" t="n">
        <v>0.098335216690629</v>
      </c>
      <c r="AD153" s="10" t="n">
        <v>0.0982405646077479</v>
      </c>
      <c r="AE153" s="10" t="n">
        <v>0.121297566148022</v>
      </c>
      <c r="AF153" s="10" t="n">
        <v>0.0952707018513742</v>
      </c>
      <c r="AG153" s="10" t="n">
        <v>0.0510349894544934</v>
      </c>
      <c r="AH153" s="10" t="n">
        <v>0.0992888056944605</v>
      </c>
      <c r="AI153" s="10" t="n">
        <v>0.187806941905748</v>
      </c>
      <c r="AJ153" s="10" t="n">
        <v>0.0349911540941869</v>
      </c>
      <c r="AK153" s="10" t="n">
        <v>0.0610969975638878</v>
      </c>
      <c r="AL153" s="10" t="n">
        <v>0.068446670337215</v>
      </c>
      <c r="AM153" s="10" t="n">
        <v>0.0646888597220517</v>
      </c>
      <c r="AN153" s="10" t="n">
        <v>0.0669918555308539</v>
      </c>
      <c r="AO153" s="10" t="n">
        <v>0.0732063179335225</v>
      </c>
      <c r="AP153" s="10" t="n">
        <v>0.056559536512785</v>
      </c>
      <c r="AQ153" s="10" t="n">
        <v>0.0668114634118565</v>
      </c>
      <c r="AR153" s="10" t="n">
        <v>0.0690416262867534</v>
      </c>
      <c r="AS153" s="10" t="n">
        <v>0.133693301261959</v>
      </c>
      <c r="AT153" s="10" t="n">
        <v>0.116907000212559</v>
      </c>
      <c r="AU153" s="10" t="n">
        <v>0.0947525738911873</v>
      </c>
      <c r="AV153" s="10" t="n">
        <v>0.270169619610189</v>
      </c>
      <c r="AW153" s="10" t="n">
        <v>0.132706829878685</v>
      </c>
      <c r="AX153" s="10" t="n">
        <v>0.147338874106667</v>
      </c>
      <c r="AY153" s="10" t="n">
        <v>0.11104809774461</v>
      </c>
      <c r="AZ153" s="10" t="n">
        <v>0.110195614374765</v>
      </c>
      <c r="BA153" s="10" t="n">
        <v>0.071069577893677</v>
      </c>
      <c r="BB153" s="10" t="n">
        <v>0.0691814532273732</v>
      </c>
      <c r="BC153" s="10" t="n">
        <v>0.0431761007677442</v>
      </c>
      <c r="BD153" s="10" t="n">
        <v>0.0880906652785353</v>
      </c>
      <c r="BE153" s="10" t="n">
        <v>0.0396048285107265</v>
      </c>
      <c r="BF153" s="10" t="n">
        <v>0.080851317497917</v>
      </c>
      <c r="BG153" s="10" t="n">
        <v>0.0599596360095274</v>
      </c>
      <c r="BH153" s="10" t="n">
        <v>0.101849328923569</v>
      </c>
      <c r="BI153" s="10" t="n">
        <v>0.101025118253806</v>
      </c>
      <c r="BJ153" s="10" t="n">
        <v>0.119857195003659</v>
      </c>
      <c r="BK153" s="10" t="n">
        <v>0.0534178863722212</v>
      </c>
      <c r="BL153" s="10" t="n">
        <v>0.079735467780575</v>
      </c>
      <c r="BM153" s="10" t="n">
        <v>0.107465454945168</v>
      </c>
      <c r="BN153" s="10" t="n">
        <v>0.0693114461853561</v>
      </c>
      <c r="BO153" s="10" t="n">
        <v>0.0942101682863654</v>
      </c>
      <c r="BP153" s="10" t="n">
        <v>0.0995982688355686</v>
      </c>
      <c r="BQ153" s="10" t="n">
        <v>0.0150175363473527</v>
      </c>
      <c r="BR153" s="10" t="n">
        <v>0.0776626486278701</v>
      </c>
      <c r="BS153" s="10" t="n">
        <v>0.072680199862443</v>
      </c>
      <c r="BT153" s="10" t="n">
        <v>0.0697951552063135</v>
      </c>
      <c r="BU153" s="10" t="n">
        <v>0.0571978234483177</v>
      </c>
      <c r="BV153" s="10" t="n">
        <v>0.0843051965872055</v>
      </c>
      <c r="BW153" s="10" t="n">
        <v>0.109043501846449</v>
      </c>
      <c r="BX153" s="10" t="n">
        <v>0.0685327176852887</v>
      </c>
      <c r="BY153" s="10" t="n">
        <v>0.0817302296960988</v>
      </c>
      <c r="BZ153" s="10" t="n">
        <v>0.0669522122883485</v>
      </c>
      <c r="CA153" s="10" t="n">
        <v>0.100774351696562</v>
      </c>
      <c r="CB153" s="10" t="n">
        <v>0.246616923882619</v>
      </c>
      <c r="CC153" s="10" t="n">
        <v>0.10559914942784</v>
      </c>
      <c r="CD153" s="10" t="n">
        <v>0.0627792232187295</v>
      </c>
      <c r="CE153" s="10" t="n">
        <v>0.0772659088908586</v>
      </c>
      <c r="CF153" s="10" t="n">
        <v>0.0655259774940263</v>
      </c>
      <c r="CG153" s="10" t="n">
        <v>0</v>
      </c>
      <c r="CH153" s="10" t="n">
        <v>0.0510675645219785</v>
      </c>
      <c r="CI153" s="10" t="n">
        <v>0.0543315248215899</v>
      </c>
      <c r="CJ153" s="10" t="n">
        <v>0.0710333150827031</v>
      </c>
      <c r="CK153" s="10" t="n">
        <v>0.074942937804825</v>
      </c>
      <c r="CL153" s="10" t="n">
        <v>0.102729470369581</v>
      </c>
      <c r="CM153" s="10" t="n">
        <v>0.0503238695850554</v>
      </c>
      <c r="CN153" s="10" t="n">
        <v>0</v>
      </c>
      <c r="CO153" s="10" t="n">
        <v>0.0569492080747761</v>
      </c>
      <c r="CP153" s="10" t="n">
        <v>0.0491646888817192</v>
      </c>
      <c r="CQ153" s="10" t="n">
        <v>0.0612700141959075</v>
      </c>
      <c r="CR153" s="10" t="n">
        <v>0.0568754532049986</v>
      </c>
      <c r="CS153" s="10" t="n">
        <v>0.0712936083106262</v>
      </c>
      <c r="CT153" s="10" t="n">
        <v>0.0586993496722045</v>
      </c>
      <c r="CU153" s="10" t="n">
        <v>0.0562765022000139</v>
      </c>
      <c r="CV153" s="10" t="n">
        <v>0.0514252756403993</v>
      </c>
      <c r="CW153" s="10" t="n">
        <v>0.0537255056415848</v>
      </c>
      <c r="CX153" s="10" t="n">
        <v>0.0501062927192118</v>
      </c>
      <c r="CY153" s="10" t="n">
        <v>0.054719659823794</v>
      </c>
      <c r="CZ153" s="10" t="n">
        <v>0.0432252706809292</v>
      </c>
      <c r="DA153" s="10" t="n">
        <v>0.041439788208399</v>
      </c>
      <c r="DB153" s="10" t="n">
        <v>0.0402415788864722</v>
      </c>
      <c r="DC153" s="10" t="n">
        <v>0.0448693896530524</v>
      </c>
      <c r="DD153" s="10" t="n">
        <v>0.0483223468064687</v>
      </c>
      <c r="DE153" s="10" t="n">
        <v>0.0546105640789148</v>
      </c>
      <c r="DF153" s="10" t="n">
        <v>0.0614848252541345</v>
      </c>
      <c r="DG153" s="10" t="n">
        <v>0.0552485437024901</v>
      </c>
      <c r="DH153" s="10" t="n">
        <v>0.0651710321832221</v>
      </c>
      <c r="DI153" s="10" t="n">
        <v>0.036762192904719</v>
      </c>
      <c r="DJ153" s="10" t="n">
        <v>0.0461840702068362</v>
      </c>
      <c r="DK153" s="10" t="n">
        <v>0.034650037821466</v>
      </c>
      <c r="DL153" s="10" t="n">
        <v>0.0429662067008357</v>
      </c>
      <c r="DM153" s="10" t="n">
        <v>0.0427891950133697</v>
      </c>
      <c r="DN153" s="10" t="n">
        <v>0.044759371972301</v>
      </c>
      <c r="DO153" s="10" t="n">
        <v>0.0520122414790452</v>
      </c>
      <c r="DP153" s="10" t="n">
        <v>0.0516781933813446</v>
      </c>
      <c r="DQ153" s="10" t="n">
        <v>0.0675250417769537</v>
      </c>
      <c r="DR153" s="10" t="n">
        <v>0.0706657699816453</v>
      </c>
      <c r="DS153" s="10" t="n">
        <v>0.0662106685351273</v>
      </c>
      <c r="DT153" s="10" t="n">
        <v>0.0615260050564269</v>
      </c>
      <c r="DU153" s="10" t="n">
        <v>0.061905842635781</v>
      </c>
      <c r="DV153" s="10" t="n">
        <v>0.0645988173185317</v>
      </c>
      <c r="DW153" s="10" t="n">
        <v>0.0330701470484406</v>
      </c>
      <c r="DX153" s="10" t="n">
        <v>0.0592900032543393</v>
      </c>
      <c r="DY153" s="10" t="n">
        <v>0.0484821490243199</v>
      </c>
      <c r="DZ153" s="10" t="n">
        <v>0.0608450017588147</v>
      </c>
      <c r="EA153" s="10" t="n">
        <v>0.0390132529927195</v>
      </c>
      <c r="EB153" s="10" t="n">
        <v>0.0743501330389884</v>
      </c>
      <c r="EC153" s="10" t="n">
        <v>0.0802136451862991</v>
      </c>
      <c r="ED153" s="10" t="n">
        <v>0.0815790322130549</v>
      </c>
      <c r="EE153" s="10" t="n">
        <v>0.0675846602966905</v>
      </c>
      <c r="EF153" s="10" t="n">
        <v>0.0784745668193373</v>
      </c>
      <c r="EG153" s="10" t="n">
        <v>0.0791491165658439</v>
      </c>
      <c r="EH153" s="10" t="n">
        <v>0.0752911222525663</v>
      </c>
      <c r="EI153" s="10" t="n">
        <v>0.0251674049453695</v>
      </c>
      <c r="EJ153" s="10" t="n">
        <v>0.0185813101926096</v>
      </c>
      <c r="EK153" s="10" t="n">
        <v>0.0155880917274731</v>
      </c>
      <c r="EL153" s="10" t="n">
        <v>0.0253297271212715</v>
      </c>
      <c r="EM153" s="10" t="n">
        <v>0.0488054412035113</v>
      </c>
      <c r="EN153" s="10" t="n">
        <v>0.0127925055821444</v>
      </c>
      <c r="EO153" s="10" t="n">
        <v>0.0145719647403094</v>
      </c>
      <c r="EP153" s="10" t="n">
        <v>0.00978997556469844</v>
      </c>
      <c r="EQ153" s="10" t="n">
        <v>0.00996400632617758</v>
      </c>
      <c r="ER153" s="10" t="n">
        <v>0.00510005705152639</v>
      </c>
      <c r="ES153" s="10" t="n">
        <v>0.0068161484840742</v>
      </c>
      <c r="ET153" s="10" t="n">
        <v>0.0148416924453248</v>
      </c>
      <c r="EU153" s="10" t="n">
        <v>0.0695370131620922</v>
      </c>
      <c r="EV153" s="10" t="n">
        <v>0.0130890001586499</v>
      </c>
      <c r="EW153" s="10" t="n">
        <v>3.08618033225196</v>
      </c>
      <c r="EX153" s="10" t="n">
        <v>0.0388128855964907</v>
      </c>
      <c r="EY153" s="10" t="n">
        <v>0.0404874284523971</v>
      </c>
      <c r="EZ153" s="10" t="n">
        <v>0.0181146262540925</v>
      </c>
      <c r="FA153" s="10" t="n">
        <v>0.0203068668334456</v>
      </c>
      <c r="FB153" s="10" t="n">
        <v>0.00984243371582768</v>
      </c>
      <c r="FC153" s="10" t="n">
        <v>0.0187618866987815</v>
      </c>
      <c r="FD153" s="10" t="n">
        <v>0.0153482347447175</v>
      </c>
      <c r="FE153" s="10" t="n">
        <v>0.0906948268055956</v>
      </c>
      <c r="FF153" s="10" t="n">
        <v>0.0117933422150296</v>
      </c>
      <c r="FG153" s="10" t="n">
        <v>0.037477922453518</v>
      </c>
      <c r="FH153" s="10" t="n">
        <v>0.00732948237772555</v>
      </c>
      <c r="FI153" s="10" t="n">
        <v>0.00950266961571937</v>
      </c>
      <c r="FJ153" s="10" t="n">
        <v>0.015908710292635</v>
      </c>
      <c r="FK153" s="10" t="n">
        <v>0.0272096772895083</v>
      </c>
      <c r="FL153" s="10" t="n">
        <v>0.0115764414354923</v>
      </c>
      <c r="FM153" s="10" t="n">
        <v>0.0107257097438046</v>
      </c>
      <c r="FN153" s="10" t="n">
        <v>0.0165250858856046</v>
      </c>
      <c r="FO153" s="10" t="n">
        <v>0.0153087451581908</v>
      </c>
      <c r="FP153" s="10" t="n">
        <v>0.0289513985393038</v>
      </c>
      <c r="FQ153" s="10" t="n">
        <v>0.0393734226067996</v>
      </c>
      <c r="FR153" s="10" t="n">
        <v>0.0154138765788195</v>
      </c>
      <c r="FS153" s="10" t="n">
        <v>0.0232000552564464</v>
      </c>
      <c r="FT153" s="10" t="n">
        <v>0.0232253470305409</v>
      </c>
      <c r="FU153" s="10" t="n">
        <v>0.0349794762398055</v>
      </c>
      <c r="FV153" s="10" t="n">
        <v>0.0133115247470078</v>
      </c>
      <c r="FW153" s="10" t="n">
        <v>0.0144300480783792</v>
      </c>
      <c r="FX153" s="10" t="n">
        <v>0.00793273575011396</v>
      </c>
      <c r="FY153" s="10" t="n">
        <v>0.0461791532155177</v>
      </c>
      <c r="FZ153" s="10" t="n">
        <v>0.0454717210895686</v>
      </c>
      <c r="GA153" s="10" t="n">
        <v>0.0136776562130616</v>
      </c>
      <c r="GB153" s="10" t="n">
        <v>0.016450992972674</v>
      </c>
      <c r="GC153" s="10" t="n">
        <v>0.0620192407480639</v>
      </c>
      <c r="GD153" s="10" t="n">
        <v>0.0417323491918497</v>
      </c>
      <c r="GE153" s="10" t="n">
        <v>0.0259216099512359</v>
      </c>
      <c r="GF153" s="10" t="n">
        <v>0.18751991253753</v>
      </c>
      <c r="GG153" s="10" t="n">
        <v>0.051792513429499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192076534692052</v>
      </c>
      <c r="D154" s="10" t="n">
        <v>0.00217636271009296</v>
      </c>
      <c r="E154" s="10" t="n">
        <v>0.00208855708554868</v>
      </c>
      <c r="F154" s="10" t="n">
        <v>0.00192364573330028</v>
      </c>
      <c r="G154" s="10" t="n">
        <v>0.00252674509557601</v>
      </c>
      <c r="H154" s="10" t="n">
        <v>0.00204316330404471</v>
      </c>
      <c r="I154" s="10" t="n">
        <v>0.00386356749604767</v>
      </c>
      <c r="J154" s="10" t="n">
        <v>0.00232662286623667</v>
      </c>
      <c r="K154" s="10" t="n">
        <v>0.0078065764177292</v>
      </c>
      <c r="L154" s="10" t="n">
        <v>0.0158093514615561</v>
      </c>
      <c r="M154" s="10" t="n">
        <v>0.0215275646658968</v>
      </c>
      <c r="N154" s="10" t="n">
        <v>0.011184669560682</v>
      </c>
      <c r="O154" s="10" t="n">
        <v>0.0097864820055109</v>
      </c>
      <c r="P154" s="10" t="n">
        <v>0.0110683462645766</v>
      </c>
      <c r="Q154" s="10" t="n">
        <v>0.0127913158480799</v>
      </c>
      <c r="R154" s="10" t="n">
        <v>0.0118502049905419</v>
      </c>
      <c r="S154" s="10" t="n">
        <v>0.0110289255920076</v>
      </c>
      <c r="T154" s="10" t="n">
        <v>0.0107834465091948</v>
      </c>
      <c r="U154" s="10" t="n">
        <v>0.010993382362642</v>
      </c>
      <c r="V154" s="10" t="n">
        <v>0.0112684038698626</v>
      </c>
      <c r="W154" s="10" t="n">
        <v>0.0098872955288022</v>
      </c>
      <c r="X154" s="10" t="n">
        <v>0.00958430103847065</v>
      </c>
      <c r="Y154" s="10" t="n">
        <v>0.00509301241580495</v>
      </c>
      <c r="Z154" s="10" t="n">
        <v>0.00660322115152698</v>
      </c>
      <c r="AA154" s="10" t="n">
        <v>0.00863253644413057</v>
      </c>
      <c r="AB154" s="10" t="n">
        <v>0.00526590022264343</v>
      </c>
      <c r="AC154" s="10" t="n">
        <v>0.00584318689159293</v>
      </c>
      <c r="AD154" s="10" t="n">
        <v>0.00570524223362419</v>
      </c>
      <c r="AE154" s="10" t="n">
        <v>0.00586749476767589</v>
      </c>
      <c r="AF154" s="10" t="n">
        <v>0.00622097910772175</v>
      </c>
      <c r="AG154" s="10" t="n">
        <v>0.00465736320787516</v>
      </c>
      <c r="AH154" s="10" t="n">
        <v>0.00578172941681727</v>
      </c>
      <c r="AI154" s="10" t="n">
        <v>0.00658895769974263</v>
      </c>
      <c r="AJ154" s="10" t="n">
        <v>0.0026697950537627</v>
      </c>
      <c r="AK154" s="10" t="n">
        <v>0.00904556723337321</v>
      </c>
      <c r="AL154" s="10" t="n">
        <v>0.0111439564070451</v>
      </c>
      <c r="AM154" s="10" t="n">
        <v>0.0103076288360781</v>
      </c>
      <c r="AN154" s="10" t="n">
        <v>0.00824230871372764</v>
      </c>
      <c r="AO154" s="10" t="n">
        <v>0.0102401428603218</v>
      </c>
      <c r="AP154" s="10" t="n">
        <v>0.00835143104388361</v>
      </c>
      <c r="AQ154" s="10" t="n">
        <v>0.00816325503241413</v>
      </c>
      <c r="AR154" s="10" t="n">
        <v>0.00741731804812714</v>
      </c>
      <c r="AS154" s="10" t="n">
        <v>0.020752260665347</v>
      </c>
      <c r="AT154" s="10" t="n">
        <v>0.0171226968666313</v>
      </c>
      <c r="AU154" s="10" t="n">
        <v>0.0093817507911253</v>
      </c>
      <c r="AV154" s="10" t="n">
        <v>0.0131541337478371</v>
      </c>
      <c r="AW154" s="10" t="n">
        <v>0.00911744764476022</v>
      </c>
      <c r="AX154" s="10" t="n">
        <v>0.00895213931618384</v>
      </c>
      <c r="AY154" s="10" t="n">
        <v>0.00679514535809318</v>
      </c>
      <c r="AZ154" s="10" t="n">
        <v>0.00666585109127132</v>
      </c>
      <c r="BA154" s="10" t="n">
        <v>0.00747691988936969</v>
      </c>
      <c r="BB154" s="10" t="n">
        <v>0.00564774529012068</v>
      </c>
      <c r="BC154" s="10" t="n">
        <v>0.00644467065253386</v>
      </c>
      <c r="BD154" s="10" t="n">
        <v>0.0060738024421256</v>
      </c>
      <c r="BE154" s="10" t="n">
        <v>0.00637263329701719</v>
      </c>
      <c r="BF154" s="10" t="n">
        <v>0.00644384900385502</v>
      </c>
      <c r="BG154" s="10" t="n">
        <v>0.00584471940485908</v>
      </c>
      <c r="BH154" s="10" t="n">
        <v>0.00587405872509898</v>
      </c>
      <c r="BI154" s="10" t="n">
        <v>0.00625507291188977</v>
      </c>
      <c r="BJ154" s="10" t="n">
        <v>0.00616819972011585</v>
      </c>
      <c r="BK154" s="10" t="n">
        <v>0.00527219645184533</v>
      </c>
      <c r="BL154" s="10" t="n">
        <v>0.00610815474250719</v>
      </c>
      <c r="BM154" s="10" t="n">
        <v>0.00622189307647686</v>
      </c>
      <c r="BN154" s="10" t="n">
        <v>0.00590153317979815</v>
      </c>
      <c r="BO154" s="10" t="n">
        <v>0.00551237636227999</v>
      </c>
      <c r="BP154" s="10" t="n">
        <v>0.00605450754618431</v>
      </c>
      <c r="BQ154" s="10" t="n">
        <v>0.00590914035408314</v>
      </c>
      <c r="BR154" s="10" t="n">
        <v>0.00748684429756915</v>
      </c>
      <c r="BS154" s="10" t="n">
        <v>0.00475813057112832</v>
      </c>
      <c r="BT154" s="10" t="n">
        <v>0.00547855951834079</v>
      </c>
      <c r="BU154" s="10" t="n">
        <v>0.00439746372914835</v>
      </c>
      <c r="BV154" s="10" t="n">
        <v>0.0111464490491045</v>
      </c>
      <c r="BW154" s="10" t="n">
        <v>0.0111758068333596</v>
      </c>
      <c r="BX154" s="10" t="n">
        <v>0.00549846372678549</v>
      </c>
      <c r="BY154" s="10" t="n">
        <v>0.00604704808402137</v>
      </c>
      <c r="BZ154" s="10" t="n">
        <v>0.00537938006039954</v>
      </c>
      <c r="CA154" s="10" t="n">
        <v>0.00737243202704267</v>
      </c>
      <c r="CB154" s="10" t="n">
        <v>0.00769617083851302</v>
      </c>
      <c r="CC154" s="10" t="n">
        <v>0.0061666672068497</v>
      </c>
      <c r="CD154" s="10" t="n">
        <v>0.00554962751305658</v>
      </c>
      <c r="CE154" s="10" t="n">
        <v>0.0062118024921401</v>
      </c>
      <c r="CF154" s="10" t="n">
        <v>0.00824181941732338</v>
      </c>
      <c r="CG154" s="10" t="n">
        <v>0</v>
      </c>
      <c r="CH154" s="10" t="n">
        <v>0.00866256816494253</v>
      </c>
      <c r="CI154" s="10" t="n">
        <v>0.00813027830116903</v>
      </c>
      <c r="CJ154" s="10" t="n">
        <v>0.00844845944404767</v>
      </c>
      <c r="CK154" s="10" t="n">
        <v>0.00667704028451574</v>
      </c>
      <c r="CL154" s="10" t="n">
        <v>0.0088860750696021</v>
      </c>
      <c r="CM154" s="10" t="n">
        <v>0.00812064008520602</v>
      </c>
      <c r="CN154" s="10" t="n">
        <v>0</v>
      </c>
      <c r="CO154" s="10" t="n">
        <v>0.00582535065285677</v>
      </c>
      <c r="CP154" s="10" t="n">
        <v>0.00662897845280745</v>
      </c>
      <c r="CQ154" s="10" t="n">
        <v>0.00888598274952583</v>
      </c>
      <c r="CR154" s="10" t="n">
        <v>0.00901220275780776</v>
      </c>
      <c r="CS154" s="10" t="n">
        <v>0.00944859052634774</v>
      </c>
      <c r="CT154" s="10" t="n">
        <v>0.0086599278107611</v>
      </c>
      <c r="CU154" s="10" t="n">
        <v>0.00729600023589536</v>
      </c>
      <c r="CV154" s="10" t="n">
        <v>0.00730678322080417</v>
      </c>
      <c r="CW154" s="10" t="n">
        <v>0.00736435402036869</v>
      </c>
      <c r="CX154" s="10" t="n">
        <v>0.00663621634678734</v>
      </c>
      <c r="CY154" s="10" t="n">
        <v>0.00699141784025189</v>
      </c>
      <c r="CZ154" s="10" t="n">
        <v>0.0063216079908605</v>
      </c>
      <c r="DA154" s="10" t="n">
        <v>0.0067102385839439</v>
      </c>
      <c r="DB154" s="10" t="n">
        <v>0.0062816610938567</v>
      </c>
      <c r="DC154" s="10" t="n">
        <v>0.00647600408642129</v>
      </c>
      <c r="DD154" s="10" t="n">
        <v>0.00622930637860167</v>
      </c>
      <c r="DE154" s="10" t="n">
        <v>0.00767746679105989</v>
      </c>
      <c r="DF154" s="10" t="n">
        <v>0.00768102111399644</v>
      </c>
      <c r="DG154" s="10" t="n">
        <v>0.00587284010009216</v>
      </c>
      <c r="DH154" s="10" t="n">
        <v>0.00550266429025596</v>
      </c>
      <c r="DI154" s="10" t="n">
        <v>0.00569952762090282</v>
      </c>
      <c r="DJ154" s="10" t="n">
        <v>0.00601916742098659</v>
      </c>
      <c r="DK154" s="10" t="n">
        <v>0.00568727674678125</v>
      </c>
      <c r="DL154" s="10" t="n">
        <v>0.00544856472555934</v>
      </c>
      <c r="DM154" s="10" t="n">
        <v>0.00565121652498859</v>
      </c>
      <c r="DN154" s="10" t="n">
        <v>0.0038909957907087</v>
      </c>
      <c r="DO154" s="10" t="n">
        <v>0.00531747021725014</v>
      </c>
      <c r="DP154" s="10" t="n">
        <v>0.00540538662588595</v>
      </c>
      <c r="DQ154" s="10" t="n">
        <v>0.00553347149970862</v>
      </c>
      <c r="DR154" s="10" t="n">
        <v>0.0056377470258602</v>
      </c>
      <c r="DS154" s="10" t="n">
        <v>0.00548921325514282</v>
      </c>
      <c r="DT154" s="10" t="n">
        <v>0.00512626610727887</v>
      </c>
      <c r="DU154" s="10" t="n">
        <v>0.00537849378766731</v>
      </c>
      <c r="DV154" s="10" t="n">
        <v>0.00514786900512701</v>
      </c>
      <c r="DW154" s="10" t="n">
        <v>0.00394510458741295</v>
      </c>
      <c r="DX154" s="10" t="n">
        <v>0.00516970270316583</v>
      </c>
      <c r="DY154" s="10" t="n">
        <v>0.00793635998095531</v>
      </c>
      <c r="DZ154" s="10" t="n">
        <v>0.00884325701822618</v>
      </c>
      <c r="EA154" s="10" t="n">
        <v>0.00695505296220753</v>
      </c>
      <c r="EB154" s="10" t="n">
        <v>0.0195872736228443</v>
      </c>
      <c r="EC154" s="10" t="n">
        <v>0.0177096679115819</v>
      </c>
      <c r="ED154" s="10" t="n">
        <v>0.0149762550932587</v>
      </c>
      <c r="EE154" s="10" t="n">
        <v>0.0145975581403824</v>
      </c>
      <c r="EF154" s="10" t="n">
        <v>0.0130545203855373</v>
      </c>
      <c r="EG154" s="10" t="n">
        <v>0.0206747118012768</v>
      </c>
      <c r="EH154" s="10" t="n">
        <v>0.0200042834073743</v>
      </c>
      <c r="EI154" s="10" t="n">
        <v>0.00738501525343883</v>
      </c>
      <c r="EJ154" s="10" t="n">
        <v>0.00767510339710727</v>
      </c>
      <c r="EK154" s="10" t="n">
        <v>0.00705984548078624</v>
      </c>
      <c r="EL154" s="10" t="n">
        <v>0.00708861241655325</v>
      </c>
      <c r="EM154" s="10" t="n">
        <v>0.00505423798376983</v>
      </c>
      <c r="EN154" s="10" t="n">
        <v>0.0158567116606847</v>
      </c>
      <c r="EO154" s="10" t="n">
        <v>0.0161719847211607</v>
      </c>
      <c r="EP154" s="10" t="n">
        <v>0.00343162032317647</v>
      </c>
      <c r="EQ154" s="10" t="n">
        <v>0.00304176187307863</v>
      </c>
      <c r="ER154" s="10" t="n">
        <v>0.00440025179545182</v>
      </c>
      <c r="ES154" s="10" t="n">
        <v>0.0021787999601066</v>
      </c>
      <c r="ET154" s="10" t="n">
        <v>0.00439932859468908</v>
      </c>
      <c r="EU154" s="10" t="n">
        <v>0.00449740944372267</v>
      </c>
      <c r="EV154" s="10" t="n">
        <v>0.00311975387351498</v>
      </c>
      <c r="EW154" s="10" t="n">
        <v>0.00372779235987137</v>
      </c>
      <c r="EX154" s="10" t="n">
        <v>0.929607776034295</v>
      </c>
      <c r="EY154" s="10" t="n">
        <v>0.00639160507269152</v>
      </c>
      <c r="EZ154" s="10" t="n">
        <v>0.00607870463817575</v>
      </c>
      <c r="FA154" s="10" t="n">
        <v>0.00449414131302257</v>
      </c>
      <c r="FB154" s="10" t="n">
        <v>0.00375460211002137</v>
      </c>
      <c r="FC154" s="10" t="n">
        <v>0.0048944688597699</v>
      </c>
      <c r="FD154" s="10" t="n">
        <v>0.00408408323023596</v>
      </c>
      <c r="FE154" s="10" t="n">
        <v>0.00652684475242543</v>
      </c>
      <c r="FF154" s="10" t="n">
        <v>0.0040270386551062</v>
      </c>
      <c r="FG154" s="10" t="n">
        <v>0.00277035008084044</v>
      </c>
      <c r="FH154" s="10" t="n">
        <v>0.00334802449411029</v>
      </c>
      <c r="FI154" s="10" t="n">
        <v>0.00334410089086864</v>
      </c>
      <c r="FJ154" s="10" t="n">
        <v>0.00979405225176538</v>
      </c>
      <c r="FK154" s="10" t="n">
        <v>0.0129995899401542</v>
      </c>
      <c r="FL154" s="10" t="n">
        <v>0.0113263808777627</v>
      </c>
      <c r="FM154" s="10" t="n">
        <v>0.00445118478153224</v>
      </c>
      <c r="FN154" s="10" t="n">
        <v>0.00723846636436135</v>
      </c>
      <c r="FO154" s="10" t="n">
        <v>0.00711723164019821</v>
      </c>
      <c r="FP154" s="10" t="n">
        <v>0.00782071062140676</v>
      </c>
      <c r="FQ154" s="10" t="n">
        <v>0.00814574191394494</v>
      </c>
      <c r="FR154" s="10" t="n">
        <v>0.00637524595517575</v>
      </c>
      <c r="FS154" s="10" t="n">
        <v>0.00704691143810024</v>
      </c>
      <c r="FT154" s="10" t="n">
        <v>0.00718207726177313</v>
      </c>
      <c r="FU154" s="10" t="n">
        <v>0.0108852755533251</v>
      </c>
      <c r="FV154" s="10" t="n">
        <v>0.00746896189879486</v>
      </c>
      <c r="FW154" s="10" t="n">
        <v>0.00650237070020517</v>
      </c>
      <c r="FX154" s="10" t="n">
        <v>0.00559218706821894</v>
      </c>
      <c r="FY154" s="10" t="n">
        <v>0.0053780875793317</v>
      </c>
      <c r="FZ154" s="10" t="n">
        <v>0.00665170765558613</v>
      </c>
      <c r="GA154" s="10" t="n">
        <v>0.00639758741363408</v>
      </c>
      <c r="GB154" s="10" t="n">
        <v>0.0142353864811592</v>
      </c>
      <c r="GC154" s="10" t="n">
        <v>0.00531987977124089</v>
      </c>
      <c r="GD154" s="10" t="n">
        <v>0.0162865539358168</v>
      </c>
      <c r="GE154" s="10" t="n">
        <v>0.0105932671520702</v>
      </c>
      <c r="GF154" s="10" t="n">
        <v>0.00963480012019258</v>
      </c>
      <c r="GG154" s="10" t="n">
        <v>0.00808504146379473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177283940084101</v>
      </c>
      <c r="D155" s="10" t="n">
        <v>0.186239357642804</v>
      </c>
      <c r="E155" s="10" t="n">
        <v>0.178632689963651</v>
      </c>
      <c r="F155" s="10" t="n">
        <v>0.173522461301691</v>
      </c>
      <c r="G155" s="10" t="n">
        <v>0.212052584020844</v>
      </c>
      <c r="H155" s="10" t="n">
        <v>0.177638338979365</v>
      </c>
      <c r="I155" s="10" t="n">
        <v>0.170139633877577</v>
      </c>
      <c r="J155" s="10" t="n">
        <v>0.174922063119855</v>
      </c>
      <c r="K155" s="10" t="n">
        <v>0.174242994154977</v>
      </c>
      <c r="L155" s="10" t="n">
        <v>0.0429856131130186</v>
      </c>
      <c r="M155" s="10" t="n">
        <v>0.145532771950967</v>
      </c>
      <c r="N155" s="10" t="n">
        <v>0.215549632722461</v>
      </c>
      <c r="O155" s="10" t="n">
        <v>0.0609023939955561</v>
      </c>
      <c r="P155" s="10" t="n">
        <v>0.0755613649892184</v>
      </c>
      <c r="Q155" s="10" t="n">
        <v>0.283887597182173</v>
      </c>
      <c r="R155" s="10" t="n">
        <v>0.685939452953197</v>
      </c>
      <c r="S155" s="10" t="n">
        <v>1.2657125754804</v>
      </c>
      <c r="T155" s="10" t="n">
        <v>2.1298669501631</v>
      </c>
      <c r="U155" s="10" t="n">
        <v>1.2415852864518</v>
      </c>
      <c r="V155" s="10" t="n">
        <v>0.239876417817935</v>
      </c>
      <c r="W155" s="10" t="n">
        <v>0.051624027509777</v>
      </c>
      <c r="X155" s="10" t="n">
        <v>0.0560412615990539</v>
      </c>
      <c r="Y155" s="10" t="n">
        <v>0.160549740592472</v>
      </c>
      <c r="Z155" s="10" t="n">
        <v>0.103277940312709</v>
      </c>
      <c r="AA155" s="10" t="n">
        <v>0.0526154838452488</v>
      </c>
      <c r="AB155" s="10" t="n">
        <v>0.163168224262341</v>
      </c>
      <c r="AC155" s="10" t="n">
        <v>0.0646168542931859</v>
      </c>
      <c r="AD155" s="10" t="n">
        <v>0.0783550140291743</v>
      </c>
      <c r="AE155" s="10" t="n">
        <v>0.0829262121418243</v>
      </c>
      <c r="AF155" s="10" t="n">
        <v>0.0801262261679796</v>
      </c>
      <c r="AG155" s="10" t="n">
        <v>0.0373300952016123</v>
      </c>
      <c r="AH155" s="10" t="n">
        <v>0.0602863032008082</v>
      </c>
      <c r="AI155" s="10" t="n">
        <v>0.0998513019876348</v>
      </c>
      <c r="AJ155" s="10" t="n">
        <v>0.0250288547833553</v>
      </c>
      <c r="AK155" s="10" t="n">
        <v>0.0692651126512743</v>
      </c>
      <c r="AL155" s="10" t="n">
        <v>0.0467849570312582</v>
      </c>
      <c r="AM155" s="10" t="n">
        <v>0.0432362740535104</v>
      </c>
      <c r="AN155" s="10" t="n">
        <v>0.0341732850862</v>
      </c>
      <c r="AO155" s="10" t="n">
        <v>0.0486546654634715</v>
      </c>
      <c r="AP155" s="10" t="n">
        <v>0.0414171046249043</v>
      </c>
      <c r="AQ155" s="10" t="n">
        <v>0.0418697651123216</v>
      </c>
      <c r="AR155" s="10" t="n">
        <v>0.0458179878600729</v>
      </c>
      <c r="AS155" s="10" t="n">
        <v>0.139009641733052</v>
      </c>
      <c r="AT155" s="10" t="n">
        <v>0.100783065970549</v>
      </c>
      <c r="AU155" s="10" t="n">
        <v>0.0517436469161478</v>
      </c>
      <c r="AV155" s="10" t="n">
        <v>0.0850651229136855</v>
      </c>
      <c r="AW155" s="10" t="n">
        <v>0.0590218110718545</v>
      </c>
      <c r="AX155" s="10" t="n">
        <v>0.0539702577236804</v>
      </c>
      <c r="AY155" s="10" t="n">
        <v>0.0373392485505629</v>
      </c>
      <c r="AZ155" s="10" t="n">
        <v>0.0348200435116198</v>
      </c>
      <c r="BA155" s="10" t="n">
        <v>0.0266794304770177</v>
      </c>
      <c r="BB155" s="10" t="n">
        <v>0.0457601731175563</v>
      </c>
      <c r="BC155" s="10" t="n">
        <v>0.0504445754689365</v>
      </c>
      <c r="BD155" s="10" t="n">
        <v>0.0709457301055948</v>
      </c>
      <c r="BE155" s="10" t="n">
        <v>0.0270808478570623</v>
      </c>
      <c r="BF155" s="10" t="n">
        <v>0.028762795285162</v>
      </c>
      <c r="BG155" s="10" t="n">
        <v>0.0253881041712261</v>
      </c>
      <c r="BH155" s="10" t="n">
        <v>0.0382315827226129</v>
      </c>
      <c r="BI155" s="10" t="n">
        <v>0.0269851679787161</v>
      </c>
      <c r="BJ155" s="10" t="n">
        <v>0.0287753909191879</v>
      </c>
      <c r="BK155" s="10" t="n">
        <v>0.0243531498698014</v>
      </c>
      <c r="BL155" s="10" t="n">
        <v>0.0267099416401861</v>
      </c>
      <c r="BM155" s="10" t="n">
        <v>0.0335362276459928</v>
      </c>
      <c r="BN155" s="10" t="n">
        <v>0.0344663487201207</v>
      </c>
      <c r="BO155" s="10" t="n">
        <v>0.0380283314356599</v>
      </c>
      <c r="BP155" s="10" t="n">
        <v>0.0353618122422393</v>
      </c>
      <c r="BQ155" s="10" t="n">
        <v>0.0268178259837998</v>
      </c>
      <c r="BR155" s="10" t="n">
        <v>0.151412038392275</v>
      </c>
      <c r="BS155" s="10" t="n">
        <v>0.0233710815845353</v>
      </c>
      <c r="BT155" s="10" t="n">
        <v>0.0378850072025198</v>
      </c>
      <c r="BU155" s="10" t="n">
        <v>0.0249242562573137</v>
      </c>
      <c r="BV155" s="10" t="n">
        <v>0.0427780589697214</v>
      </c>
      <c r="BW155" s="10" t="n">
        <v>0.0700651309963018</v>
      </c>
      <c r="BX155" s="10" t="n">
        <v>0.071966602331711</v>
      </c>
      <c r="BY155" s="10" t="n">
        <v>0.1241092413816</v>
      </c>
      <c r="BZ155" s="10" t="n">
        <v>0.0789738430052321</v>
      </c>
      <c r="CA155" s="10" t="n">
        <v>0.276777713826403</v>
      </c>
      <c r="CB155" s="10" t="n">
        <v>0.818051224797624</v>
      </c>
      <c r="CC155" s="10" t="n">
        <v>0.278301707309792</v>
      </c>
      <c r="CD155" s="10" t="n">
        <v>0.0703891751959013</v>
      </c>
      <c r="CE155" s="10" t="n">
        <v>0.16714328118693</v>
      </c>
      <c r="CF155" s="10" t="n">
        <v>0.0981364181500636</v>
      </c>
      <c r="CG155" s="10" t="n">
        <v>0</v>
      </c>
      <c r="CH155" s="10" t="n">
        <v>0.0806644743797721</v>
      </c>
      <c r="CI155" s="10" t="n">
        <v>0.0605896936899552</v>
      </c>
      <c r="CJ155" s="10" t="n">
        <v>0.067606322413682</v>
      </c>
      <c r="CK155" s="10" t="n">
        <v>0.0496522240315769</v>
      </c>
      <c r="CL155" s="10" t="n">
        <v>0.0617708668733334</v>
      </c>
      <c r="CM155" s="10" t="n">
        <v>0.26827605202764</v>
      </c>
      <c r="CN155" s="10" t="n">
        <v>0</v>
      </c>
      <c r="CO155" s="10" t="n">
        <v>0.0921773532820069</v>
      </c>
      <c r="CP155" s="10" t="n">
        <v>0.138515204422219</v>
      </c>
      <c r="CQ155" s="10" t="n">
        <v>0.0461784107542194</v>
      </c>
      <c r="CR155" s="10" t="n">
        <v>0.0629118279083306</v>
      </c>
      <c r="CS155" s="10" t="n">
        <v>0.0526707168739589</v>
      </c>
      <c r="CT155" s="10" t="n">
        <v>0.0484579075779107</v>
      </c>
      <c r="CU155" s="10" t="n">
        <v>0.0385005503610057</v>
      </c>
      <c r="CV155" s="10" t="n">
        <v>0.0369706111124864</v>
      </c>
      <c r="CW155" s="10" t="n">
        <v>0.0405471453058444</v>
      </c>
      <c r="CX155" s="10" t="n">
        <v>0.0373030263235193</v>
      </c>
      <c r="CY155" s="10" t="n">
        <v>0.0350297099662133</v>
      </c>
      <c r="CZ155" s="10" t="n">
        <v>0.0307155097279438</v>
      </c>
      <c r="DA155" s="10" t="n">
        <v>0.0311227164056153</v>
      </c>
      <c r="DB155" s="10" t="n">
        <v>0.0302094938218576</v>
      </c>
      <c r="DC155" s="10" t="n">
        <v>0.0317970913453901</v>
      </c>
      <c r="DD155" s="10" t="n">
        <v>0.0351128724442854</v>
      </c>
      <c r="DE155" s="10" t="n">
        <v>0.034884273421777</v>
      </c>
      <c r="DF155" s="10" t="n">
        <v>0.0367521042439492</v>
      </c>
      <c r="DG155" s="10" t="n">
        <v>0.0331118877766959</v>
      </c>
      <c r="DH155" s="10" t="n">
        <v>0.0277524063817754</v>
      </c>
      <c r="DI155" s="10" t="n">
        <v>0.0270722421443738</v>
      </c>
      <c r="DJ155" s="10" t="n">
        <v>0.0303594679238934</v>
      </c>
      <c r="DK155" s="10" t="n">
        <v>0.026617782280667</v>
      </c>
      <c r="DL155" s="10" t="n">
        <v>0.028678537534566</v>
      </c>
      <c r="DM155" s="10" t="n">
        <v>0.0304470897258131</v>
      </c>
      <c r="DN155" s="10" t="n">
        <v>0.03168114892535</v>
      </c>
      <c r="DO155" s="10" t="n">
        <v>0.035039645652681</v>
      </c>
      <c r="DP155" s="10" t="n">
        <v>0.0457940483320484</v>
      </c>
      <c r="DQ155" s="10" t="n">
        <v>0.0336969197720133</v>
      </c>
      <c r="DR155" s="10" t="n">
        <v>0.0340056301562769</v>
      </c>
      <c r="DS155" s="10" t="n">
        <v>0.0327345663921792</v>
      </c>
      <c r="DT155" s="10" t="n">
        <v>0.0338130968933087</v>
      </c>
      <c r="DU155" s="10" t="n">
        <v>0.0334239622122831</v>
      </c>
      <c r="DV155" s="10" t="n">
        <v>0.0352317877468907</v>
      </c>
      <c r="DW155" s="10" t="n">
        <v>0.0237909621299844</v>
      </c>
      <c r="DX155" s="10" t="n">
        <v>0.031805071188065</v>
      </c>
      <c r="DY155" s="10" t="n">
        <v>0.0428021549652493</v>
      </c>
      <c r="DZ155" s="10" t="n">
        <v>0.0483111410596952</v>
      </c>
      <c r="EA155" s="10" t="n">
        <v>0.0372989581684301</v>
      </c>
      <c r="EB155" s="10" t="n">
        <v>0.122912264980376</v>
      </c>
      <c r="EC155" s="10" t="n">
        <v>0.153119881192192</v>
      </c>
      <c r="ED155" s="10" t="n">
        <v>0.111526907093435</v>
      </c>
      <c r="EE155" s="10" t="n">
        <v>0.106307933516593</v>
      </c>
      <c r="EF155" s="10" t="n">
        <v>0.12332690386446</v>
      </c>
      <c r="EG155" s="10" t="n">
        <v>0.207461827470266</v>
      </c>
      <c r="EH155" s="10" t="n">
        <v>0.210238343318596</v>
      </c>
      <c r="EI155" s="10" t="n">
        <v>0.036227468704955</v>
      </c>
      <c r="EJ155" s="10" t="n">
        <v>0.0313213519012172</v>
      </c>
      <c r="EK155" s="10" t="n">
        <v>0.0264715633987135</v>
      </c>
      <c r="EL155" s="10" t="n">
        <v>0.0310917358399366</v>
      </c>
      <c r="EM155" s="10" t="n">
        <v>0.109658685102504</v>
      </c>
      <c r="EN155" s="10" t="n">
        <v>0.0964927270265521</v>
      </c>
      <c r="EO155" s="10" t="n">
        <v>0.0979807329841527</v>
      </c>
      <c r="EP155" s="10" t="n">
        <v>0.0076755290274126</v>
      </c>
      <c r="EQ155" s="10" t="n">
        <v>0.00703718855367725</v>
      </c>
      <c r="ER155" s="10" t="n">
        <v>0.00507539899569654</v>
      </c>
      <c r="ES155" s="10" t="n">
        <v>0.00905227094332554</v>
      </c>
      <c r="ET155" s="10" t="n">
        <v>0.0189281085909445</v>
      </c>
      <c r="EU155" s="10" t="n">
        <v>0.0196649922983389</v>
      </c>
      <c r="EV155" s="10" t="n">
        <v>0.011362357163937</v>
      </c>
      <c r="EW155" s="10" t="n">
        <v>0.0142912723606064</v>
      </c>
      <c r="EX155" s="10" t="n">
        <v>0.0312340430343044</v>
      </c>
      <c r="EY155" s="10" t="n">
        <v>7.85443397083222</v>
      </c>
      <c r="EZ155" s="10" t="n">
        <v>0.0210955746821814</v>
      </c>
      <c r="FA155" s="10" t="n">
        <v>0.0185094797855228</v>
      </c>
      <c r="FB155" s="10" t="n">
        <v>0.0117350627571026</v>
      </c>
      <c r="FC155" s="10" t="n">
        <v>0.0181036813153822</v>
      </c>
      <c r="FD155" s="10" t="n">
        <v>0.0156825031673368</v>
      </c>
      <c r="FE155" s="10" t="n">
        <v>0.0335542996426387</v>
      </c>
      <c r="FF155" s="10" t="n">
        <v>0.0161583990790132</v>
      </c>
      <c r="FG155" s="10" t="n">
        <v>0.0738613455644728</v>
      </c>
      <c r="FH155" s="10" t="n">
        <v>0.0226052513890068</v>
      </c>
      <c r="FI155" s="10" t="n">
        <v>0.0246938578585159</v>
      </c>
      <c r="FJ155" s="10" t="n">
        <v>0.0323722658879916</v>
      </c>
      <c r="FK155" s="10" t="n">
        <v>0.0586523912962609</v>
      </c>
      <c r="FL155" s="10" t="n">
        <v>0.0473546552112397</v>
      </c>
      <c r="FM155" s="10" t="n">
        <v>0.0187722669575302</v>
      </c>
      <c r="FN155" s="10" t="n">
        <v>0.025806967677903</v>
      </c>
      <c r="FO155" s="10" t="n">
        <v>0.0238562090789139</v>
      </c>
      <c r="FP155" s="10" t="n">
        <v>0.0295984882209711</v>
      </c>
      <c r="FQ155" s="10" t="n">
        <v>0.0321149550786042</v>
      </c>
      <c r="FR155" s="10" t="n">
        <v>0.0215234350703054</v>
      </c>
      <c r="FS155" s="10" t="n">
        <v>0.028601946691638</v>
      </c>
      <c r="FT155" s="10" t="n">
        <v>0.0254614091965821</v>
      </c>
      <c r="FU155" s="10" t="n">
        <v>0.0354415324352359</v>
      </c>
      <c r="FV155" s="10" t="n">
        <v>0.0180706666721589</v>
      </c>
      <c r="FW155" s="10" t="n">
        <v>0.0216632387846183</v>
      </c>
      <c r="FX155" s="10" t="n">
        <v>0.0171850606027562</v>
      </c>
      <c r="FY155" s="10" t="n">
        <v>0.0265814818198717</v>
      </c>
      <c r="FZ155" s="10" t="n">
        <v>0.0312720646376374</v>
      </c>
      <c r="GA155" s="10" t="n">
        <v>0.0211545629309738</v>
      </c>
      <c r="GB155" s="10" t="n">
        <v>0.0493505546849677</v>
      </c>
      <c r="GC155" s="10" t="n">
        <v>0.0389105734537389</v>
      </c>
      <c r="GD155" s="10" t="n">
        <v>0.0425644025937904</v>
      </c>
      <c r="GE155" s="10" t="n">
        <v>0.0776598289114435</v>
      </c>
      <c r="GF155" s="10" t="n">
        <v>0.061168310517632</v>
      </c>
      <c r="GG155" s="10" t="n">
        <v>0.070210880475745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6.07635308985113E-005</v>
      </c>
      <c r="D156" s="10" t="n">
        <v>0.000124229105852378</v>
      </c>
      <c r="E156" s="10" t="n">
        <v>6.41430702208904E-005</v>
      </c>
      <c r="F156" s="10" t="n">
        <v>5.31010573933389E-005</v>
      </c>
      <c r="G156" s="10" t="n">
        <v>0.000107914474407206</v>
      </c>
      <c r="H156" s="10" t="n">
        <v>8.52500292562931E-005</v>
      </c>
      <c r="I156" s="10" t="n">
        <v>0.000142025720035449</v>
      </c>
      <c r="J156" s="10" t="n">
        <v>0.000147582239493411</v>
      </c>
      <c r="K156" s="10" t="n">
        <v>0.000148234499130182</v>
      </c>
      <c r="L156" s="10" t="n">
        <v>8.44292607336414E-005</v>
      </c>
      <c r="M156" s="10" t="n">
        <v>9.37916795573633E-005</v>
      </c>
      <c r="N156" s="10" t="n">
        <v>0.000199897939651711</v>
      </c>
      <c r="O156" s="10" t="n">
        <v>0.000129114235437732</v>
      </c>
      <c r="P156" s="10" t="n">
        <v>0.000129540188454818</v>
      </c>
      <c r="Q156" s="10" t="n">
        <v>0.000256640254274726</v>
      </c>
      <c r="R156" s="10" t="n">
        <v>0.000124914131105848</v>
      </c>
      <c r="S156" s="10" t="n">
        <v>0.000211122503772299</v>
      </c>
      <c r="T156" s="10" t="n">
        <v>0.000552729497002418</v>
      </c>
      <c r="U156" s="10" t="n">
        <v>0.000197890892994038</v>
      </c>
      <c r="V156" s="10" t="n">
        <v>0.000794224302862628</v>
      </c>
      <c r="W156" s="10" t="n">
        <v>0.00022019511987441</v>
      </c>
      <c r="X156" s="10" t="n">
        <v>0.000236726492821348</v>
      </c>
      <c r="Y156" s="10" t="n">
        <v>0.000141052113139251</v>
      </c>
      <c r="Z156" s="10" t="n">
        <v>0.000169572445587655</v>
      </c>
      <c r="AA156" s="10" t="n">
        <v>0.00014801307682603</v>
      </c>
      <c r="AB156" s="10" t="n">
        <v>9.33986956701229E-005</v>
      </c>
      <c r="AC156" s="10" t="n">
        <v>0.000129481983694719</v>
      </c>
      <c r="AD156" s="10" t="n">
        <v>0.000162935474831216</v>
      </c>
      <c r="AE156" s="10" t="n">
        <v>0.000178281180182575</v>
      </c>
      <c r="AF156" s="10" t="n">
        <v>0.000132234906036874</v>
      </c>
      <c r="AG156" s="10" t="n">
        <v>0.000104324298977477</v>
      </c>
      <c r="AH156" s="10" t="n">
        <v>0.000186668160491775</v>
      </c>
      <c r="AI156" s="10" t="n">
        <v>0.000161758761814114</v>
      </c>
      <c r="AJ156" s="10" t="n">
        <v>6.13797687082285E-005</v>
      </c>
      <c r="AK156" s="10" t="n">
        <v>0.000259837445817215</v>
      </c>
      <c r="AL156" s="10" t="n">
        <v>0.000752341297169167</v>
      </c>
      <c r="AM156" s="10" t="n">
        <v>0.000289110776910254</v>
      </c>
      <c r="AN156" s="10" t="n">
        <v>0.00112300589755629</v>
      </c>
      <c r="AO156" s="10" t="n">
        <v>0.000388032412369051</v>
      </c>
      <c r="AP156" s="10" t="n">
        <v>0.000391005739449622</v>
      </c>
      <c r="AQ156" s="10" t="n">
        <v>0.000468678567209418</v>
      </c>
      <c r="AR156" s="10" t="n">
        <v>0.000447781837255072</v>
      </c>
      <c r="AS156" s="10" t="n">
        <v>0.000115272899270464</v>
      </c>
      <c r="AT156" s="10" t="n">
        <v>0.00020681820070905</v>
      </c>
      <c r="AU156" s="10" t="n">
        <v>0.000176793295563407</v>
      </c>
      <c r="AV156" s="10" t="n">
        <v>0.000182623133178056</v>
      </c>
      <c r="AW156" s="10" t="n">
        <v>0.000207563058827797</v>
      </c>
      <c r="AX156" s="10" t="n">
        <v>0.000251703025323689</v>
      </c>
      <c r="AY156" s="10" t="n">
        <v>0.000307742405536281</v>
      </c>
      <c r="AZ156" s="10" t="n">
        <v>0.000235892088917834</v>
      </c>
      <c r="BA156" s="10" t="n">
        <v>0.000340556865390574</v>
      </c>
      <c r="BB156" s="10" t="n">
        <v>0.000300139154356943</v>
      </c>
      <c r="BC156" s="10" t="n">
        <v>0.000303780004560325</v>
      </c>
      <c r="BD156" s="10" t="n">
        <v>0.00024986937186743</v>
      </c>
      <c r="BE156" s="10" t="n">
        <v>0.000205934953650208</v>
      </c>
      <c r="BF156" s="10" t="n">
        <v>0.000344336104534051</v>
      </c>
      <c r="BG156" s="10" t="n">
        <v>0.000233411263653484</v>
      </c>
      <c r="BH156" s="10" t="n">
        <v>0.000255331664738239</v>
      </c>
      <c r="BI156" s="10" t="n">
        <v>0.000256017504044298</v>
      </c>
      <c r="BJ156" s="10" t="n">
        <v>0.000260859081816152</v>
      </c>
      <c r="BK156" s="10" t="n">
        <v>0.000237780690923837</v>
      </c>
      <c r="BL156" s="10" t="n">
        <v>0.000776223564992916</v>
      </c>
      <c r="BM156" s="10" t="n">
        <v>0.000296079067070332</v>
      </c>
      <c r="BN156" s="10" t="n">
        <v>0.000245186534350392</v>
      </c>
      <c r="BO156" s="10" t="n">
        <v>0.000188508529881891</v>
      </c>
      <c r="BP156" s="10" t="n">
        <v>0.000229868099760757</v>
      </c>
      <c r="BQ156" s="10" t="n">
        <v>0.000155794605522314</v>
      </c>
      <c r="BR156" s="10" t="n">
        <v>0.000513872731807799</v>
      </c>
      <c r="BS156" s="10" t="n">
        <v>0.000306741120852064</v>
      </c>
      <c r="BT156" s="10" t="n">
        <v>0.000228126027220738</v>
      </c>
      <c r="BU156" s="10" t="n">
        <v>0.000268108220119364</v>
      </c>
      <c r="BV156" s="10" t="n">
        <v>0.000141024435351232</v>
      </c>
      <c r="BW156" s="10" t="n">
        <v>0.00017087248757196</v>
      </c>
      <c r="BX156" s="10" t="n">
        <v>0.000195772728157996</v>
      </c>
      <c r="BY156" s="10" t="n">
        <v>0.000257008613071155</v>
      </c>
      <c r="BZ156" s="10" t="n">
        <v>0.000241397119549555</v>
      </c>
      <c r="CA156" s="10" t="n">
        <v>0.000329961970947418</v>
      </c>
      <c r="CB156" s="10" t="n">
        <v>0.000415004009767274</v>
      </c>
      <c r="CC156" s="10" t="n">
        <v>0.000365804706432026</v>
      </c>
      <c r="CD156" s="10" t="n">
        <v>0.000243536042726611</v>
      </c>
      <c r="CE156" s="10" t="n">
        <v>0.00041523601475508</v>
      </c>
      <c r="CF156" s="10" t="n">
        <v>0.000315589872492256</v>
      </c>
      <c r="CG156" s="10" t="n">
        <v>0</v>
      </c>
      <c r="CH156" s="10" t="n">
        <v>0.000295641513803855</v>
      </c>
      <c r="CI156" s="10" t="n">
        <v>0.000295228382115042</v>
      </c>
      <c r="CJ156" s="10" t="n">
        <v>0.000243906436654513</v>
      </c>
      <c r="CK156" s="10" t="n">
        <v>0.000260928276286199</v>
      </c>
      <c r="CL156" s="10" t="n">
        <v>0.000239142193878595</v>
      </c>
      <c r="CM156" s="10" t="n">
        <v>0.000207817450261795</v>
      </c>
      <c r="CN156" s="10" t="n">
        <v>0</v>
      </c>
      <c r="CO156" s="10" t="n">
        <v>0.00019800770954053</v>
      </c>
      <c r="CP156" s="10" t="n">
        <v>0.000272677090273971</v>
      </c>
      <c r="CQ156" s="10" t="n">
        <v>0.000604834968079661</v>
      </c>
      <c r="CR156" s="10" t="n">
        <v>0.000292275406349191</v>
      </c>
      <c r="CS156" s="10" t="n">
        <v>0.000221176053243907</v>
      </c>
      <c r="CT156" s="10" t="n">
        <v>0.000246694566771133</v>
      </c>
      <c r="CU156" s="10" t="n">
        <v>0.000223089076827574</v>
      </c>
      <c r="CV156" s="10" t="n">
        <v>0.000280070722911694</v>
      </c>
      <c r="CW156" s="10" t="n">
        <v>0.0002457380549793</v>
      </c>
      <c r="CX156" s="10" t="n">
        <v>0.000204510361619818</v>
      </c>
      <c r="CY156" s="10" t="n">
        <v>0.000189728387686199</v>
      </c>
      <c r="CZ156" s="10" t="n">
        <v>0.000274221755061208</v>
      </c>
      <c r="DA156" s="10" t="n">
        <v>0.000262106617408479</v>
      </c>
      <c r="DB156" s="10" t="n">
        <v>0.00023760973988019</v>
      </c>
      <c r="DC156" s="10" t="n">
        <v>0.000204565310169562</v>
      </c>
      <c r="DD156" s="10" t="n">
        <v>0.000332811155008197</v>
      </c>
      <c r="DE156" s="10" t="n">
        <v>0.000203195870202063</v>
      </c>
      <c r="DF156" s="10" t="n">
        <v>0.000220616392089111</v>
      </c>
      <c r="DG156" s="10" t="n">
        <v>0.000245044075147353</v>
      </c>
      <c r="DH156" s="10" t="n">
        <v>0.00029632328284697</v>
      </c>
      <c r="DI156" s="10" t="n">
        <v>0.000357902290926306</v>
      </c>
      <c r="DJ156" s="10" t="n">
        <v>0.000299107342700646</v>
      </c>
      <c r="DK156" s="10" t="n">
        <v>0.000265403530393095</v>
      </c>
      <c r="DL156" s="10" t="n">
        <v>0.000288117632751925</v>
      </c>
      <c r="DM156" s="10" t="n">
        <v>0.000250809602607487</v>
      </c>
      <c r="DN156" s="10" t="n">
        <v>0.000251957416757687</v>
      </c>
      <c r="DO156" s="10" t="n">
        <v>0.000242044291357646</v>
      </c>
      <c r="DP156" s="10" t="n">
        <v>0.000210131394745442</v>
      </c>
      <c r="DQ156" s="10" t="n">
        <v>0.000212079015564132</v>
      </c>
      <c r="DR156" s="10" t="n">
        <v>0.000208128825377009</v>
      </c>
      <c r="DS156" s="10" t="n">
        <v>0.00020675714676489</v>
      </c>
      <c r="DT156" s="10" t="n">
        <v>0.000194766152131952</v>
      </c>
      <c r="DU156" s="10" t="n">
        <v>0.000541560695484161</v>
      </c>
      <c r="DV156" s="10" t="n">
        <v>0.000255820096291516</v>
      </c>
      <c r="DW156" s="10" t="n">
        <v>0.000275227110008369</v>
      </c>
      <c r="DX156" s="10" t="n">
        <v>0.000314812452269958</v>
      </c>
      <c r="DY156" s="10" t="n">
        <v>0.000240562715646041</v>
      </c>
      <c r="DZ156" s="10" t="n">
        <v>0.000240135338036924</v>
      </c>
      <c r="EA156" s="10" t="n">
        <v>0.000211773745843334</v>
      </c>
      <c r="EB156" s="10" t="n">
        <v>0.000202525090868897</v>
      </c>
      <c r="EC156" s="10" t="n">
        <v>0.000253575346277916</v>
      </c>
      <c r="ED156" s="10" t="n">
        <v>0.000251350947579036</v>
      </c>
      <c r="EE156" s="10" t="n">
        <v>0.000300672358802603</v>
      </c>
      <c r="EF156" s="10" t="n">
        <v>0.000283015558151657</v>
      </c>
      <c r="EG156" s="10" t="n">
        <v>0.000298167111960589</v>
      </c>
      <c r="EH156" s="10" t="n">
        <v>0.000329904987266202</v>
      </c>
      <c r="EI156" s="10" t="n">
        <v>0.00041078721735732</v>
      </c>
      <c r="EJ156" s="10" t="n">
        <v>0.000435009352136891</v>
      </c>
      <c r="EK156" s="10" t="n">
        <v>0.000182571033812374</v>
      </c>
      <c r="EL156" s="10" t="n">
        <v>0.000287220139772779</v>
      </c>
      <c r="EM156" s="10" t="n">
        <v>9.55089234934246E-005</v>
      </c>
      <c r="EN156" s="10" t="n">
        <v>0.000173962224172728</v>
      </c>
      <c r="EO156" s="10" t="n">
        <v>0.000127658709408968</v>
      </c>
      <c r="EP156" s="10" t="n">
        <v>0.000250245871189747</v>
      </c>
      <c r="EQ156" s="10" t="n">
        <v>0.000188411454110677</v>
      </c>
      <c r="ER156" s="10" t="n">
        <v>9.92136768250269E-005</v>
      </c>
      <c r="ES156" s="10" t="n">
        <v>0.000125953879774885</v>
      </c>
      <c r="ET156" s="10" t="n">
        <v>0.000170677318463796</v>
      </c>
      <c r="EU156" s="10" t="n">
        <v>0.000212591868695073</v>
      </c>
      <c r="EV156" s="10" t="n">
        <v>7.73722388413846E-005</v>
      </c>
      <c r="EW156" s="10" t="n">
        <v>9.96982416285067E-005</v>
      </c>
      <c r="EX156" s="10" t="n">
        <v>0.000165599258414898</v>
      </c>
      <c r="EY156" s="10" t="n">
        <v>0.000166878135031894</v>
      </c>
      <c r="EZ156" s="10" t="n">
        <v>30.5412180000857</v>
      </c>
      <c r="FA156" s="10" t="n">
        <v>0.000444845142540997</v>
      </c>
      <c r="FB156" s="10" t="n">
        <v>0.000166412089924809</v>
      </c>
      <c r="FC156" s="10" t="n">
        <v>0.000739027467079438</v>
      </c>
      <c r="FD156" s="10" t="n">
        <v>0.000212860506049375</v>
      </c>
      <c r="FE156" s="10" t="n">
        <v>0.000230205931585107</v>
      </c>
      <c r="FF156" s="10" t="n">
        <v>0.000200987956068106</v>
      </c>
      <c r="FG156" s="10" t="n">
        <v>0.0203026343750447</v>
      </c>
      <c r="FH156" s="10" t="n">
        <v>0.000239862630419678</v>
      </c>
      <c r="FI156" s="10" t="n">
        <v>0.000161005559656333</v>
      </c>
      <c r="FJ156" s="10" t="n">
        <v>0.000508884624569963</v>
      </c>
      <c r="FK156" s="10" t="n">
        <v>0.000316084409439949</v>
      </c>
      <c r="FL156" s="10" t="n">
        <v>0.000192489043527947</v>
      </c>
      <c r="FM156" s="10" t="n">
        <v>0.000167678552239826</v>
      </c>
      <c r="FN156" s="10" t="n">
        <v>0.000431997357558353</v>
      </c>
      <c r="FO156" s="10" t="n">
        <v>0.000271175163247646</v>
      </c>
      <c r="FP156" s="10" t="n">
        <v>0.000513076995402253</v>
      </c>
      <c r="FQ156" s="10" t="n">
        <v>0.000159337565901893</v>
      </c>
      <c r="FR156" s="10" t="n">
        <v>0.000149910836923657</v>
      </c>
      <c r="FS156" s="10" t="n">
        <v>0.000262582838172923</v>
      </c>
      <c r="FT156" s="10" t="n">
        <v>0.000441816866910682</v>
      </c>
      <c r="FU156" s="10" t="n">
        <v>0.000344148872438628</v>
      </c>
      <c r="FV156" s="10" t="n">
        <v>0.0004349360874039</v>
      </c>
      <c r="FW156" s="10" t="n">
        <v>0.00135431487039922</v>
      </c>
      <c r="FX156" s="10" t="n">
        <v>0.000141370000675175</v>
      </c>
      <c r="FY156" s="10" t="n">
        <v>0.00015561978772887</v>
      </c>
      <c r="FZ156" s="10" t="n">
        <v>0.000186621759494213</v>
      </c>
      <c r="GA156" s="10" t="n">
        <v>0.000332387847662024</v>
      </c>
      <c r="GB156" s="10" t="n">
        <v>0.000214863075417808</v>
      </c>
      <c r="GC156" s="10" t="n">
        <v>0.000194721786265863</v>
      </c>
      <c r="GD156" s="10" t="n">
        <v>0.000183081648298695</v>
      </c>
      <c r="GE156" s="10" t="n">
        <v>0.00015744611471183</v>
      </c>
      <c r="GF156" s="10" t="n">
        <v>0.000275917019577372</v>
      </c>
      <c r="GG156" s="10" t="n">
        <v>0.00589398495864652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207628105792548</v>
      </c>
      <c r="D157" s="10" t="n">
        <v>0.0296911954538026</v>
      </c>
      <c r="E157" s="10" t="n">
        <v>0.0261685112474192</v>
      </c>
      <c r="F157" s="10" t="n">
        <v>0.0187373460879058</v>
      </c>
      <c r="G157" s="10" t="n">
        <v>0.0365886856372926</v>
      </c>
      <c r="H157" s="10" t="n">
        <v>0.025518528970658</v>
      </c>
      <c r="I157" s="10" t="n">
        <v>0.0430652722015004</v>
      </c>
      <c r="J157" s="10" t="n">
        <v>0.02479997463711</v>
      </c>
      <c r="K157" s="10" t="n">
        <v>0.0248782705398868</v>
      </c>
      <c r="L157" s="10" t="n">
        <v>0.0122817857621049</v>
      </c>
      <c r="M157" s="10" t="n">
        <v>0.0244521892883242</v>
      </c>
      <c r="N157" s="10" t="n">
        <v>0.0366837772740521</v>
      </c>
      <c r="O157" s="10" t="n">
        <v>0.0446438186284512</v>
      </c>
      <c r="P157" s="10" t="n">
        <v>0.0430636305132164</v>
      </c>
      <c r="Q157" s="10" t="n">
        <v>0.0302027707798488</v>
      </c>
      <c r="R157" s="10" t="n">
        <v>0.0450582817783114</v>
      </c>
      <c r="S157" s="10" t="n">
        <v>0.0673722352185451</v>
      </c>
      <c r="T157" s="10" t="n">
        <v>0.0798669984645742</v>
      </c>
      <c r="U157" s="10" t="n">
        <v>0.0684762074476974</v>
      </c>
      <c r="V157" s="10" t="n">
        <v>0.0293622263784261</v>
      </c>
      <c r="W157" s="10" t="n">
        <v>0.0158972253565359</v>
      </c>
      <c r="X157" s="10" t="n">
        <v>0.0154775845743953</v>
      </c>
      <c r="Y157" s="10" t="n">
        <v>0.0405984461291759</v>
      </c>
      <c r="Z157" s="10" t="n">
        <v>0.0351282144830777</v>
      </c>
      <c r="AA157" s="10" t="n">
        <v>0.0311586122122961</v>
      </c>
      <c r="AB157" s="10" t="n">
        <v>0.0339597112759917</v>
      </c>
      <c r="AC157" s="10" t="n">
        <v>0.0253157173257234</v>
      </c>
      <c r="AD157" s="10" t="n">
        <v>0.0270965702627521</v>
      </c>
      <c r="AE157" s="10" t="n">
        <v>0.0407301600430406</v>
      </c>
      <c r="AF157" s="10" t="n">
        <v>0.0260965295303503</v>
      </c>
      <c r="AG157" s="10" t="n">
        <v>0.0184643206979003</v>
      </c>
      <c r="AH157" s="10" t="n">
        <v>0.030824339220925</v>
      </c>
      <c r="AI157" s="10" t="n">
        <v>0.0537642810322303</v>
      </c>
      <c r="AJ157" s="10" t="n">
        <v>0.00906388729983722</v>
      </c>
      <c r="AK157" s="10" t="n">
        <v>0.0345906247119154</v>
      </c>
      <c r="AL157" s="10" t="n">
        <v>0.0425637995725867</v>
      </c>
      <c r="AM157" s="10" t="n">
        <v>0.0319583669740464</v>
      </c>
      <c r="AN157" s="10" t="n">
        <v>0.055288525462094</v>
      </c>
      <c r="AO157" s="10" t="n">
        <v>0.0381495523442615</v>
      </c>
      <c r="AP157" s="10" t="n">
        <v>0.0253604217605346</v>
      </c>
      <c r="AQ157" s="10" t="n">
        <v>0.0299270934318461</v>
      </c>
      <c r="AR157" s="10" t="n">
        <v>0.0291966684291675</v>
      </c>
      <c r="AS157" s="10" t="n">
        <v>0.0359227916125477</v>
      </c>
      <c r="AT157" s="10" t="n">
        <v>0.0343159576336259</v>
      </c>
      <c r="AU157" s="10" t="n">
        <v>0.0384283867851181</v>
      </c>
      <c r="AV157" s="10" t="n">
        <v>0.0564406117863397</v>
      </c>
      <c r="AW157" s="10" t="n">
        <v>0.0509894489810792</v>
      </c>
      <c r="AX157" s="10" t="n">
        <v>0.0554502948999279</v>
      </c>
      <c r="AY157" s="10" t="n">
        <v>0.0392646375402595</v>
      </c>
      <c r="AZ157" s="10" t="n">
        <v>0.0368550179904477</v>
      </c>
      <c r="BA157" s="10" t="n">
        <v>0.0240926595541219</v>
      </c>
      <c r="BB157" s="10" t="n">
        <v>0.0709459380454475</v>
      </c>
      <c r="BC157" s="10" t="n">
        <v>0.0621500247870495</v>
      </c>
      <c r="BD157" s="10" t="n">
        <v>0.0737107936831804</v>
      </c>
      <c r="BE157" s="10" t="n">
        <v>0.0678939132417238</v>
      </c>
      <c r="BF157" s="10" t="n">
        <v>0.0946275441099914</v>
      </c>
      <c r="BG157" s="10" t="n">
        <v>0.0757996525990358</v>
      </c>
      <c r="BH157" s="10" t="n">
        <v>0.0918121749865962</v>
      </c>
      <c r="BI157" s="10" t="n">
        <v>0.104703342811361</v>
      </c>
      <c r="BJ157" s="10" t="n">
        <v>0.0997825716055561</v>
      </c>
      <c r="BK157" s="10" t="n">
        <v>0.032882132343098</v>
      </c>
      <c r="BL157" s="10" t="n">
        <v>0.0439544358328732</v>
      </c>
      <c r="BM157" s="10" t="n">
        <v>0.0857621748088076</v>
      </c>
      <c r="BN157" s="10" t="n">
        <v>0.0405169931335452</v>
      </c>
      <c r="BO157" s="10" t="n">
        <v>0.0719746451809628</v>
      </c>
      <c r="BP157" s="10" t="n">
        <v>0.076342798853621</v>
      </c>
      <c r="BQ157" s="10" t="n">
        <v>0.0671595734439063</v>
      </c>
      <c r="BR157" s="10" t="n">
        <v>0.122136430699463</v>
      </c>
      <c r="BS157" s="10" t="n">
        <v>0.0482316652313391</v>
      </c>
      <c r="BT157" s="10" t="n">
        <v>0.050997404855071</v>
      </c>
      <c r="BU157" s="10" t="n">
        <v>0.0357046996382001</v>
      </c>
      <c r="BV157" s="10" t="n">
        <v>0.0377954528097679</v>
      </c>
      <c r="BW157" s="10" t="n">
        <v>0.0405527314246514</v>
      </c>
      <c r="BX157" s="10" t="n">
        <v>0.0547220167203899</v>
      </c>
      <c r="BY157" s="10" t="n">
        <v>0.0585940016801289</v>
      </c>
      <c r="BZ157" s="10" t="n">
        <v>0.0516004095901662</v>
      </c>
      <c r="CA157" s="10" t="n">
        <v>0.0927635964890479</v>
      </c>
      <c r="CB157" s="10" t="n">
        <v>0.285569151332529</v>
      </c>
      <c r="CC157" s="10" t="n">
        <v>0.114983089711093</v>
      </c>
      <c r="CD157" s="10" t="n">
        <v>0.0367654828371111</v>
      </c>
      <c r="CE157" s="10" t="n">
        <v>0.0787836104808294</v>
      </c>
      <c r="CF157" s="10" t="n">
        <v>0.0697699840992263</v>
      </c>
      <c r="CG157" s="10" t="n">
        <v>0</v>
      </c>
      <c r="CH157" s="10" t="n">
        <v>0.0555091431107246</v>
      </c>
      <c r="CI157" s="10" t="n">
        <v>0.0569491563032462</v>
      </c>
      <c r="CJ157" s="10" t="n">
        <v>0.0696606224027671</v>
      </c>
      <c r="CK157" s="10" t="n">
        <v>0.0718328285699656</v>
      </c>
      <c r="CL157" s="10" t="n">
        <v>0.101005503093443</v>
      </c>
      <c r="CM157" s="10" t="n">
        <v>0.0505900135932035</v>
      </c>
      <c r="CN157" s="10" t="n">
        <v>0</v>
      </c>
      <c r="CO157" s="10" t="n">
        <v>0.035223937538408</v>
      </c>
      <c r="CP157" s="10" t="n">
        <v>0.0399167666401614</v>
      </c>
      <c r="CQ157" s="10" t="n">
        <v>0.0558365967815313</v>
      </c>
      <c r="CR157" s="10" t="n">
        <v>0.0460874940486833</v>
      </c>
      <c r="CS157" s="10" t="n">
        <v>0.0493197257125077</v>
      </c>
      <c r="CT157" s="10" t="n">
        <v>0.0496762246375703</v>
      </c>
      <c r="CU157" s="10" t="n">
        <v>0.0394623978366279</v>
      </c>
      <c r="CV157" s="10" t="n">
        <v>0.0340291673187775</v>
      </c>
      <c r="CW157" s="10" t="n">
        <v>0.0339584484388501</v>
      </c>
      <c r="CX157" s="10" t="n">
        <v>0.0376468168782062</v>
      </c>
      <c r="CY157" s="10" t="n">
        <v>0.0397750763128783</v>
      </c>
      <c r="CZ157" s="10" t="n">
        <v>0.0301507418896165</v>
      </c>
      <c r="DA157" s="10" t="n">
        <v>0.0258108757689293</v>
      </c>
      <c r="DB157" s="10" t="n">
        <v>0.0287285347007909</v>
      </c>
      <c r="DC157" s="10" t="n">
        <v>0.0308749789903015</v>
      </c>
      <c r="DD157" s="10" t="n">
        <v>0.0401386471259336</v>
      </c>
      <c r="DE157" s="10" t="n">
        <v>0.0247215524506191</v>
      </c>
      <c r="DF157" s="10" t="n">
        <v>0.0294599699731829</v>
      </c>
      <c r="DG157" s="10" t="n">
        <v>0.0275783426322575</v>
      </c>
      <c r="DH157" s="10" t="n">
        <v>0.032196790626373</v>
      </c>
      <c r="DI157" s="10" t="n">
        <v>0.0196055466227287</v>
      </c>
      <c r="DJ157" s="10" t="n">
        <v>0.0231331558939641</v>
      </c>
      <c r="DK157" s="10" t="n">
        <v>0.0174591023332181</v>
      </c>
      <c r="DL157" s="10" t="n">
        <v>0.0197246321651779</v>
      </c>
      <c r="DM157" s="10" t="n">
        <v>0.0228672023919515</v>
      </c>
      <c r="DN157" s="10" t="n">
        <v>0.0222091379574842</v>
      </c>
      <c r="DO157" s="10" t="n">
        <v>0.0312504204724875</v>
      </c>
      <c r="DP157" s="10" t="n">
        <v>0.0291672443237691</v>
      </c>
      <c r="DQ157" s="10" t="n">
        <v>0.0445403922665574</v>
      </c>
      <c r="DR157" s="10" t="n">
        <v>0.0493188417265086</v>
      </c>
      <c r="DS157" s="10" t="n">
        <v>0.0445238491000029</v>
      </c>
      <c r="DT157" s="10" t="n">
        <v>0.042050203707114</v>
      </c>
      <c r="DU157" s="10" t="n">
        <v>0.040799237234684</v>
      </c>
      <c r="DV157" s="10" t="n">
        <v>0.0450476739463223</v>
      </c>
      <c r="DW157" s="10" t="n">
        <v>0.0183514230574448</v>
      </c>
      <c r="DX157" s="10" t="n">
        <v>0.0455145448375572</v>
      </c>
      <c r="DY157" s="10" t="n">
        <v>0.0224162432487002</v>
      </c>
      <c r="DZ157" s="10" t="n">
        <v>0.0226968456615549</v>
      </c>
      <c r="EA157" s="10" t="n">
        <v>0.0210703114232249</v>
      </c>
      <c r="EB157" s="10" t="n">
        <v>0.0352682631220768</v>
      </c>
      <c r="EC157" s="10" t="n">
        <v>0.0414200479734752</v>
      </c>
      <c r="ED157" s="10" t="n">
        <v>0.0374457732052698</v>
      </c>
      <c r="EE157" s="10" t="n">
        <v>0.0369251054518043</v>
      </c>
      <c r="EF157" s="10" t="n">
        <v>0.0408594745663365</v>
      </c>
      <c r="EG157" s="10" t="n">
        <v>0.0655148543507377</v>
      </c>
      <c r="EH157" s="10" t="n">
        <v>0.0619112222835804</v>
      </c>
      <c r="EI157" s="10" t="n">
        <v>0.0598988912985035</v>
      </c>
      <c r="EJ157" s="10" t="n">
        <v>0.0384639987925101</v>
      </c>
      <c r="EK157" s="10" t="n">
        <v>0.0270517395442267</v>
      </c>
      <c r="EL157" s="10" t="n">
        <v>0.0232185236847336</v>
      </c>
      <c r="EM157" s="10" t="n">
        <v>0.0176677230290039</v>
      </c>
      <c r="EN157" s="10" t="n">
        <v>0.0126798951709819</v>
      </c>
      <c r="EO157" s="10" t="n">
        <v>0.0131514385596406</v>
      </c>
      <c r="EP157" s="10" t="n">
        <v>0.00577307262101581</v>
      </c>
      <c r="EQ157" s="10" t="n">
        <v>0.00729119229074291</v>
      </c>
      <c r="ER157" s="10" t="n">
        <v>0.00421637327661403</v>
      </c>
      <c r="ES157" s="10" t="n">
        <v>0.00402920818386333</v>
      </c>
      <c r="ET157" s="10" t="n">
        <v>0.0114878400512058</v>
      </c>
      <c r="EU157" s="10" t="n">
        <v>0.0184144386308087</v>
      </c>
      <c r="EV157" s="10" t="n">
        <v>0.0283273313409171</v>
      </c>
      <c r="EW157" s="10" t="n">
        <v>0.137091074413538</v>
      </c>
      <c r="EX157" s="10" t="n">
        <v>0.201965544049791</v>
      </c>
      <c r="EY157" s="10" t="n">
        <v>0.254166180133341</v>
      </c>
      <c r="EZ157" s="10" t="n">
        <v>0.0712669512468322</v>
      </c>
      <c r="FA157" s="10" t="n">
        <v>12.7465729720563</v>
      </c>
      <c r="FB157" s="10" t="n">
        <v>0.00945873858888898</v>
      </c>
      <c r="FC157" s="10" t="n">
        <v>0.0307759725584032</v>
      </c>
      <c r="FD157" s="10" t="n">
        <v>0.0100162054166595</v>
      </c>
      <c r="FE157" s="10" t="n">
        <v>0.0310421786278442</v>
      </c>
      <c r="FF157" s="10" t="n">
        <v>0.00811308458758481</v>
      </c>
      <c r="FG157" s="10" t="n">
        <v>0.0186632175476961</v>
      </c>
      <c r="FH157" s="10" t="n">
        <v>0.00592991699399764</v>
      </c>
      <c r="FI157" s="10" t="n">
        <v>0.00740640092316749</v>
      </c>
      <c r="FJ157" s="10" t="n">
        <v>0.0126584269395754</v>
      </c>
      <c r="FK157" s="10" t="n">
        <v>0.0180257373586363</v>
      </c>
      <c r="FL157" s="10" t="n">
        <v>0.0106782856732369</v>
      </c>
      <c r="FM157" s="10" t="n">
        <v>0.00640532466430955</v>
      </c>
      <c r="FN157" s="10" t="n">
        <v>0.0174971137311791</v>
      </c>
      <c r="FO157" s="10" t="n">
        <v>0.011427956313953</v>
      </c>
      <c r="FP157" s="10" t="n">
        <v>0.0166488660231928</v>
      </c>
      <c r="FQ157" s="10" t="n">
        <v>0.0181967255076037</v>
      </c>
      <c r="FR157" s="10" t="n">
        <v>0.010083312582362</v>
      </c>
      <c r="FS157" s="10" t="n">
        <v>0.010508434077697</v>
      </c>
      <c r="FT157" s="10" t="n">
        <v>0.0125642319171864</v>
      </c>
      <c r="FU157" s="10" t="n">
        <v>0.016421681621426</v>
      </c>
      <c r="FV157" s="10" t="n">
        <v>0.00939076006555877</v>
      </c>
      <c r="FW157" s="10" t="n">
        <v>0.00774032032013895</v>
      </c>
      <c r="FX157" s="10" t="n">
        <v>0.0065839529779833</v>
      </c>
      <c r="FY157" s="10" t="n">
        <v>0.0331104532982921</v>
      </c>
      <c r="FZ157" s="10" t="n">
        <v>0.0211920489236713</v>
      </c>
      <c r="GA157" s="10" t="n">
        <v>0.00864191026898474</v>
      </c>
      <c r="GB157" s="10" t="n">
        <v>0.0127759970774547</v>
      </c>
      <c r="GC157" s="10" t="n">
        <v>0.0166697028360285</v>
      </c>
      <c r="GD157" s="10" t="n">
        <v>0.0160175737361266</v>
      </c>
      <c r="GE157" s="10" t="n">
        <v>0.0145632904839054</v>
      </c>
      <c r="GF157" s="10" t="n">
        <v>0.060613025702056</v>
      </c>
      <c r="GG157" s="10" t="n">
        <v>0.038451244137380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2856681637505</v>
      </c>
      <c r="D158" s="10" t="n">
        <v>0.00225090941509099</v>
      </c>
      <c r="E158" s="10" t="n">
        <v>0.00131211897087636</v>
      </c>
      <c r="F158" s="10" t="n">
        <v>0.000947990724954064</v>
      </c>
      <c r="G158" s="10" t="n">
        <v>0.00300946093248837</v>
      </c>
      <c r="H158" s="10" t="n">
        <v>0.00142474487947866</v>
      </c>
      <c r="I158" s="10" t="n">
        <v>0.00473491414515181</v>
      </c>
      <c r="J158" s="10" t="n">
        <v>0.00181573742829038</v>
      </c>
      <c r="K158" s="10" t="n">
        <v>0.000773133703934512</v>
      </c>
      <c r="L158" s="10" t="n">
        <v>0.000266811371879024</v>
      </c>
      <c r="M158" s="10" t="n">
        <v>0.000307163389706386</v>
      </c>
      <c r="N158" s="10" t="n">
        <v>0.00168535058446849</v>
      </c>
      <c r="O158" s="10" t="n">
        <v>0.000715819314580963</v>
      </c>
      <c r="P158" s="10" t="n">
        <v>0.00214046082011873</v>
      </c>
      <c r="Q158" s="10" t="n">
        <v>0.000814509123776709</v>
      </c>
      <c r="R158" s="10" t="n">
        <v>0.000599239352739521</v>
      </c>
      <c r="S158" s="10" t="n">
        <v>0.000686887532873694</v>
      </c>
      <c r="T158" s="10" t="n">
        <v>0.000684018906013929</v>
      </c>
      <c r="U158" s="10" t="n">
        <v>0.000705856651027455</v>
      </c>
      <c r="V158" s="10" t="n">
        <v>0.000978343898348605</v>
      </c>
      <c r="W158" s="10" t="n">
        <v>0.000501678903848026</v>
      </c>
      <c r="X158" s="10" t="n">
        <v>0.000372313523779581</v>
      </c>
      <c r="Y158" s="10" t="n">
        <v>0.00479803039693795</v>
      </c>
      <c r="Z158" s="10" t="n">
        <v>0.00261437219126879</v>
      </c>
      <c r="AA158" s="10" t="n">
        <v>0.00119085487733823</v>
      </c>
      <c r="AB158" s="10" t="n">
        <v>0.00243941825717965</v>
      </c>
      <c r="AC158" s="10" t="n">
        <v>0.00127195819483965</v>
      </c>
      <c r="AD158" s="10" t="n">
        <v>0.00143046275058428</v>
      </c>
      <c r="AE158" s="10" t="n">
        <v>0.00379685377939473</v>
      </c>
      <c r="AF158" s="10" t="n">
        <v>0.00158646694913357</v>
      </c>
      <c r="AG158" s="10" t="n">
        <v>0.000782837932635789</v>
      </c>
      <c r="AH158" s="10" t="n">
        <v>0.00172770159587786</v>
      </c>
      <c r="AI158" s="10" t="n">
        <v>0.00995988537884682</v>
      </c>
      <c r="AJ158" s="10" t="n">
        <v>0.000493511716430393</v>
      </c>
      <c r="AK158" s="10" t="n">
        <v>0.0013694333602299</v>
      </c>
      <c r="AL158" s="10" t="n">
        <v>0.00107204591489629</v>
      </c>
      <c r="AM158" s="10" t="n">
        <v>0.000882089837635137</v>
      </c>
      <c r="AN158" s="10" t="n">
        <v>0.00136723020311463</v>
      </c>
      <c r="AO158" s="10" t="n">
        <v>0.0011815447617866</v>
      </c>
      <c r="AP158" s="10" t="n">
        <v>0.000637789433559702</v>
      </c>
      <c r="AQ158" s="10" t="n">
        <v>0.000698594631679762</v>
      </c>
      <c r="AR158" s="10" t="n">
        <v>0.000945470985144811</v>
      </c>
      <c r="AS158" s="10" t="n">
        <v>0.0084544377558877</v>
      </c>
      <c r="AT158" s="10" t="n">
        <v>0.00334037383902766</v>
      </c>
      <c r="AU158" s="10" t="n">
        <v>0.00255495155786956</v>
      </c>
      <c r="AV158" s="10" t="n">
        <v>0.00577606417346388</v>
      </c>
      <c r="AW158" s="10" t="n">
        <v>0.0031405649330252</v>
      </c>
      <c r="AX158" s="10" t="n">
        <v>0.002887705812731</v>
      </c>
      <c r="AY158" s="10" t="n">
        <v>0.00216483122668413</v>
      </c>
      <c r="AZ158" s="10" t="n">
        <v>0.00182771588369129</v>
      </c>
      <c r="BA158" s="10" t="n">
        <v>0.00113384414893605</v>
      </c>
      <c r="BB158" s="10" t="n">
        <v>0.00335367677304625</v>
      </c>
      <c r="BC158" s="10" t="n">
        <v>0.00869213321122724</v>
      </c>
      <c r="BD158" s="10" t="n">
        <v>0.00394387736682899</v>
      </c>
      <c r="BE158" s="10" t="n">
        <v>0.0017638760143189</v>
      </c>
      <c r="BF158" s="10" t="n">
        <v>0.0018377948429283</v>
      </c>
      <c r="BG158" s="10" t="n">
        <v>0.00129586987954233</v>
      </c>
      <c r="BH158" s="10" t="n">
        <v>0.00270678203355532</v>
      </c>
      <c r="BI158" s="10" t="n">
        <v>0.00162435995934195</v>
      </c>
      <c r="BJ158" s="10" t="n">
        <v>0.00223686994174354</v>
      </c>
      <c r="BK158" s="10" t="n">
        <v>0.000844655549289465</v>
      </c>
      <c r="BL158" s="10" t="n">
        <v>0.00109511768632922</v>
      </c>
      <c r="BM158" s="10" t="n">
        <v>0.00175120624568827</v>
      </c>
      <c r="BN158" s="10" t="n">
        <v>0.00164960258353362</v>
      </c>
      <c r="BO158" s="10" t="n">
        <v>0.00135948361841901</v>
      </c>
      <c r="BP158" s="10" t="n">
        <v>0.00168645539346178</v>
      </c>
      <c r="BQ158" s="10" t="n">
        <v>0.00229835805396062</v>
      </c>
      <c r="BR158" s="10" t="n">
        <v>0.0164434343429072</v>
      </c>
      <c r="BS158" s="10" t="n">
        <v>0.00111397050879948</v>
      </c>
      <c r="BT158" s="10" t="n">
        <v>0.00197462963631335</v>
      </c>
      <c r="BU158" s="10" t="n">
        <v>0.00120651602938343</v>
      </c>
      <c r="BV158" s="10" t="n">
        <v>0.000863812032711094</v>
      </c>
      <c r="BW158" s="10" t="n">
        <v>0.00177945317503713</v>
      </c>
      <c r="BX158" s="10" t="n">
        <v>0.00120015853201854</v>
      </c>
      <c r="BY158" s="10" t="n">
        <v>0.00134260136169701</v>
      </c>
      <c r="BZ158" s="10" t="n">
        <v>0.00129907447170999</v>
      </c>
      <c r="CA158" s="10" t="n">
        <v>0.00425572424214494</v>
      </c>
      <c r="CB158" s="10" t="n">
        <v>0.00383970873876595</v>
      </c>
      <c r="CC158" s="10" t="n">
        <v>0.00245119642557008</v>
      </c>
      <c r="CD158" s="10" t="n">
        <v>0.00121908888494447</v>
      </c>
      <c r="CE158" s="10" t="n">
        <v>0.00199350830226883</v>
      </c>
      <c r="CF158" s="10" t="n">
        <v>0.0106634742640459</v>
      </c>
      <c r="CG158" s="10" t="n">
        <v>0</v>
      </c>
      <c r="CH158" s="10" t="n">
        <v>0.00752749654964785</v>
      </c>
      <c r="CI158" s="10" t="n">
        <v>0.00586674250224046</v>
      </c>
      <c r="CJ158" s="10" t="n">
        <v>0.00721000933368197</v>
      </c>
      <c r="CK158" s="10" t="n">
        <v>0.00591759602028823</v>
      </c>
      <c r="CL158" s="10" t="n">
        <v>0.00913605967864718</v>
      </c>
      <c r="CM158" s="10" t="n">
        <v>0.0189906974639229</v>
      </c>
      <c r="CN158" s="10" t="n">
        <v>0</v>
      </c>
      <c r="CO158" s="10" t="n">
        <v>0.00617382125453274</v>
      </c>
      <c r="CP158" s="10" t="n">
        <v>0.00998656877733968</v>
      </c>
      <c r="CQ158" s="10" t="n">
        <v>0.00426681755817696</v>
      </c>
      <c r="CR158" s="10" t="n">
        <v>0.00464512741661543</v>
      </c>
      <c r="CS158" s="10" t="n">
        <v>0.00414781476959585</v>
      </c>
      <c r="CT158" s="10" t="n">
        <v>0.00412591887674057</v>
      </c>
      <c r="CU158" s="10" t="n">
        <v>0.00294647389812835</v>
      </c>
      <c r="CV158" s="10" t="n">
        <v>0.00242946205449745</v>
      </c>
      <c r="CW158" s="10" t="n">
        <v>0.00237245132609527</v>
      </c>
      <c r="CX158" s="10" t="n">
        <v>0.00272737283040683</v>
      </c>
      <c r="CY158" s="10" t="n">
        <v>0.00262714533384031</v>
      </c>
      <c r="CZ158" s="10" t="n">
        <v>0.00197574736704925</v>
      </c>
      <c r="DA158" s="10" t="n">
        <v>0.00159217835936788</v>
      </c>
      <c r="DB158" s="10" t="n">
        <v>0.00201618596055211</v>
      </c>
      <c r="DC158" s="10" t="n">
        <v>0.00202496628465666</v>
      </c>
      <c r="DD158" s="10" t="n">
        <v>0.00290390321709458</v>
      </c>
      <c r="DE158" s="10" t="n">
        <v>0.00102375090188561</v>
      </c>
      <c r="DF158" s="10" t="n">
        <v>0.00170647117276707</v>
      </c>
      <c r="DG158" s="10" t="n">
        <v>0.00164569375639363</v>
      </c>
      <c r="DH158" s="10" t="n">
        <v>0.00130707949125785</v>
      </c>
      <c r="DI158" s="10" t="n">
        <v>0.000875344687991906</v>
      </c>
      <c r="DJ158" s="10" t="n">
        <v>0.00110213419256729</v>
      </c>
      <c r="DK158" s="10" t="n">
        <v>0.000821738838767873</v>
      </c>
      <c r="DL158" s="10" t="n">
        <v>0.00110754840272154</v>
      </c>
      <c r="DM158" s="10" t="n">
        <v>0.00113732009769856</v>
      </c>
      <c r="DN158" s="10" t="n">
        <v>0.00153499964831175</v>
      </c>
      <c r="DO158" s="10" t="n">
        <v>0.00229074068669111</v>
      </c>
      <c r="DP158" s="10" t="n">
        <v>0.00285248760324321</v>
      </c>
      <c r="DQ158" s="10" t="n">
        <v>0.00237086841262536</v>
      </c>
      <c r="DR158" s="10" t="n">
        <v>0.00253854740562419</v>
      </c>
      <c r="DS158" s="10" t="n">
        <v>0.0024385783439099</v>
      </c>
      <c r="DT158" s="10" t="n">
        <v>0.00276394782286884</v>
      </c>
      <c r="DU158" s="10" t="n">
        <v>0.00298325563847213</v>
      </c>
      <c r="DV158" s="10" t="n">
        <v>0.00278550128954491</v>
      </c>
      <c r="DW158" s="10" t="n">
        <v>0.00103231801723707</v>
      </c>
      <c r="DX158" s="10" t="n">
        <v>0.00293921187878065</v>
      </c>
      <c r="DY158" s="10" t="n">
        <v>0.00101406605579825</v>
      </c>
      <c r="DZ158" s="10" t="n">
        <v>0.0011066115763822</v>
      </c>
      <c r="EA158" s="10" t="n">
        <v>0.00122028414613604</v>
      </c>
      <c r="EB158" s="10" t="n">
        <v>0.00130704718690132</v>
      </c>
      <c r="EC158" s="10" t="n">
        <v>0.0018786146278382</v>
      </c>
      <c r="ED158" s="10" t="n">
        <v>0.0020275829375355</v>
      </c>
      <c r="EE158" s="10" t="n">
        <v>0.00174370517410227</v>
      </c>
      <c r="EF158" s="10" t="n">
        <v>0.00191982206502645</v>
      </c>
      <c r="EG158" s="10" t="n">
        <v>0.00180561324295422</v>
      </c>
      <c r="EH158" s="10" t="n">
        <v>0.00198889524015651</v>
      </c>
      <c r="EI158" s="10" t="n">
        <v>0.002033171591215</v>
      </c>
      <c r="EJ158" s="10" t="n">
        <v>0.00108907677165832</v>
      </c>
      <c r="EK158" s="10" t="n">
        <v>0.000802201163939204</v>
      </c>
      <c r="EL158" s="10" t="n">
        <v>0.000630164959331754</v>
      </c>
      <c r="EM158" s="10" t="n">
        <v>0.000209701146058738</v>
      </c>
      <c r="EN158" s="10" t="n">
        <v>0.000243552235178227</v>
      </c>
      <c r="EO158" s="10" t="n">
        <v>0.000258020710380384</v>
      </c>
      <c r="EP158" s="10" t="n">
        <v>0.00014292610285214</v>
      </c>
      <c r="EQ158" s="10" t="n">
        <v>0.000142077144362561</v>
      </c>
      <c r="ER158" s="10" t="n">
        <v>0.000110898271615142</v>
      </c>
      <c r="ES158" s="10" t="n">
        <v>0.000158498740960455</v>
      </c>
      <c r="ET158" s="10" t="n">
        <v>0.000439880669808268</v>
      </c>
      <c r="EU158" s="10" t="n">
        <v>0.000614476025539935</v>
      </c>
      <c r="EV158" s="10" t="n">
        <v>0.000279347400473624</v>
      </c>
      <c r="EW158" s="10" t="n">
        <v>0.000380581500789584</v>
      </c>
      <c r="EX158" s="10" t="n">
        <v>0.00136385116742171</v>
      </c>
      <c r="EY158" s="10" t="n">
        <v>0.00135165950326771</v>
      </c>
      <c r="EZ158" s="10" t="n">
        <v>0.246170826318458</v>
      </c>
      <c r="FA158" s="10" t="n">
        <v>0.00436395675825931</v>
      </c>
      <c r="FB158" s="10" t="n">
        <v>0.646300339330802</v>
      </c>
      <c r="FC158" s="10" t="n">
        <v>0.000522248379824228</v>
      </c>
      <c r="FD158" s="10" t="n">
        <v>0.000347472765783129</v>
      </c>
      <c r="FE158" s="10" t="n">
        <v>0.00203941925376769</v>
      </c>
      <c r="FF158" s="10" t="n">
        <v>0.000243129694194829</v>
      </c>
      <c r="FG158" s="10" t="n">
        <v>0.000306515364314417</v>
      </c>
      <c r="FH158" s="10" t="n">
        <v>0.000117251892457243</v>
      </c>
      <c r="FI158" s="10" t="n">
        <v>0.000216872713208151</v>
      </c>
      <c r="FJ158" s="10" t="n">
        <v>0.000274667145299719</v>
      </c>
      <c r="FK158" s="10" t="n">
        <v>0.000562579722863411</v>
      </c>
      <c r="FL158" s="10" t="n">
        <v>0.000212122034537013</v>
      </c>
      <c r="FM158" s="10" t="n">
        <v>0.000196421471176844</v>
      </c>
      <c r="FN158" s="10" t="n">
        <v>0.000341040968398228</v>
      </c>
      <c r="FO158" s="10" t="n">
        <v>0.000286849764233892</v>
      </c>
      <c r="FP158" s="10" t="n">
        <v>0.000502012284807404</v>
      </c>
      <c r="FQ158" s="10" t="n">
        <v>0.000543843842163788</v>
      </c>
      <c r="FR158" s="10" t="n">
        <v>0.000233568250749409</v>
      </c>
      <c r="FS158" s="10" t="n">
        <v>0.000357164072741795</v>
      </c>
      <c r="FT158" s="10" t="n">
        <v>0.000355813750638888</v>
      </c>
      <c r="FU158" s="10" t="n">
        <v>0.000531908028513496</v>
      </c>
      <c r="FV158" s="10" t="n">
        <v>0.000212703512954533</v>
      </c>
      <c r="FW158" s="10" t="n">
        <v>0.000260515898878675</v>
      </c>
      <c r="FX158" s="10" t="n">
        <v>0.000170501101585197</v>
      </c>
      <c r="FY158" s="10" t="n">
        <v>0.00139915336823648</v>
      </c>
      <c r="FZ158" s="10" t="n">
        <v>0.00107084419283342</v>
      </c>
      <c r="GA158" s="10" t="n">
        <v>0.000221180176107712</v>
      </c>
      <c r="GB158" s="10" t="n">
        <v>0.000311807464000979</v>
      </c>
      <c r="GC158" s="10" t="n">
        <v>0.000872740956855678</v>
      </c>
      <c r="GD158" s="10" t="n">
        <v>0.000614963821323522</v>
      </c>
      <c r="GE158" s="10" t="n">
        <v>0.000314240628134734</v>
      </c>
      <c r="GF158" s="10" t="n">
        <v>0.00299743725098832</v>
      </c>
      <c r="GG158" s="10" t="n">
        <v>0.00142612104506679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284708833467057</v>
      </c>
      <c r="D159" s="10" t="n">
        <v>0.00213858364027518</v>
      </c>
      <c r="E159" s="10" t="n">
        <v>0.00198861138281498</v>
      </c>
      <c r="F159" s="10" t="n">
        <v>0.00325786924668713</v>
      </c>
      <c r="G159" s="10" t="n">
        <v>0.0018999459056832</v>
      </c>
      <c r="H159" s="10" t="n">
        <v>0.00155543019648957</v>
      </c>
      <c r="I159" s="10" t="n">
        <v>0.00410908331096819</v>
      </c>
      <c r="J159" s="10" t="n">
        <v>0.00322652415294439</v>
      </c>
      <c r="K159" s="10" t="n">
        <v>0.0287251754254433</v>
      </c>
      <c r="L159" s="10" t="n">
        <v>0.0112390363793491</v>
      </c>
      <c r="M159" s="10" t="n">
        <v>0.00817377017383036</v>
      </c>
      <c r="N159" s="10" t="n">
        <v>0.00466304686373994</v>
      </c>
      <c r="O159" s="10" t="n">
        <v>0.00280203658843753</v>
      </c>
      <c r="P159" s="10" t="n">
        <v>0.00285344108595757</v>
      </c>
      <c r="Q159" s="10" t="n">
        <v>0.0112670685770052</v>
      </c>
      <c r="R159" s="10" t="n">
        <v>0.00678362800824765</v>
      </c>
      <c r="S159" s="10" t="n">
        <v>0.00573165608166187</v>
      </c>
      <c r="T159" s="10" t="n">
        <v>0.00397021471621592</v>
      </c>
      <c r="U159" s="10" t="n">
        <v>0.00673848524838586</v>
      </c>
      <c r="V159" s="10" t="n">
        <v>0.00439370113080649</v>
      </c>
      <c r="W159" s="10" t="n">
        <v>0.00437657236587506</v>
      </c>
      <c r="X159" s="10" t="n">
        <v>0.00758999055627893</v>
      </c>
      <c r="Y159" s="10" t="n">
        <v>0.0043335593249261</v>
      </c>
      <c r="Z159" s="10" t="n">
        <v>0.00523200946253028</v>
      </c>
      <c r="AA159" s="10" t="n">
        <v>0.00401219020179709</v>
      </c>
      <c r="AB159" s="10" t="n">
        <v>0.00420435637754747</v>
      </c>
      <c r="AC159" s="10" t="n">
        <v>0.0049239283291993</v>
      </c>
      <c r="AD159" s="10" t="n">
        <v>0.00527879046770964</v>
      </c>
      <c r="AE159" s="10" t="n">
        <v>0.0060534620702089</v>
      </c>
      <c r="AF159" s="10" t="n">
        <v>0.00550161003362424</v>
      </c>
      <c r="AG159" s="10" t="n">
        <v>0.00307393070297608</v>
      </c>
      <c r="AH159" s="10" t="n">
        <v>0.00520714453915479</v>
      </c>
      <c r="AI159" s="10" t="n">
        <v>0.00483986814168246</v>
      </c>
      <c r="AJ159" s="10" t="n">
        <v>0.00087464643313996</v>
      </c>
      <c r="AK159" s="10" t="n">
        <v>0.00409603195660492</v>
      </c>
      <c r="AL159" s="10" t="n">
        <v>0.0094791604483177</v>
      </c>
      <c r="AM159" s="10" t="n">
        <v>0.00505320408748093</v>
      </c>
      <c r="AN159" s="10" t="n">
        <v>0.00655846029071121</v>
      </c>
      <c r="AO159" s="10" t="n">
        <v>0.00565769840693669</v>
      </c>
      <c r="AP159" s="10" t="n">
        <v>0.00930596151279957</v>
      </c>
      <c r="AQ159" s="10" t="n">
        <v>0.00848660221858228</v>
      </c>
      <c r="AR159" s="10" t="n">
        <v>0.00612434348428222</v>
      </c>
      <c r="AS159" s="10" t="n">
        <v>0.00606569430191339</v>
      </c>
      <c r="AT159" s="10" t="n">
        <v>0.00427379977628648</v>
      </c>
      <c r="AU159" s="10" t="n">
        <v>0.00478515074807579</v>
      </c>
      <c r="AV159" s="10" t="n">
        <v>0.00488453763067473</v>
      </c>
      <c r="AW159" s="10" t="n">
        <v>0.00407600895827912</v>
      </c>
      <c r="AX159" s="10" t="n">
        <v>0.00599976402924427</v>
      </c>
      <c r="AY159" s="10" t="n">
        <v>0.00456324131844872</v>
      </c>
      <c r="AZ159" s="10" t="n">
        <v>0.00519329226485849</v>
      </c>
      <c r="BA159" s="10" t="n">
        <v>0.0118856700089178</v>
      </c>
      <c r="BB159" s="10" t="n">
        <v>0.00391416852362945</v>
      </c>
      <c r="BC159" s="10" t="n">
        <v>0.00420735982729634</v>
      </c>
      <c r="BD159" s="10" t="n">
        <v>0.00415393482721797</v>
      </c>
      <c r="BE159" s="10" t="n">
        <v>0.00383890025265021</v>
      </c>
      <c r="BF159" s="10" t="n">
        <v>0.00377129532921202</v>
      </c>
      <c r="BG159" s="10" t="n">
        <v>0.00419197852403698</v>
      </c>
      <c r="BH159" s="10" t="n">
        <v>0.00427896935039968</v>
      </c>
      <c r="BI159" s="10" t="n">
        <v>0.00396595527839025</v>
      </c>
      <c r="BJ159" s="10" t="n">
        <v>0.00406516013373169</v>
      </c>
      <c r="BK159" s="10" t="n">
        <v>0.0101011657899457</v>
      </c>
      <c r="BL159" s="10" t="n">
        <v>0.00742143331582723</v>
      </c>
      <c r="BM159" s="10" t="n">
        <v>0.0046092760118723</v>
      </c>
      <c r="BN159" s="10" t="n">
        <v>0.00539079183925384</v>
      </c>
      <c r="BO159" s="10" t="n">
        <v>0.0059399862778789</v>
      </c>
      <c r="BP159" s="10" t="n">
        <v>0.004809305765147</v>
      </c>
      <c r="BQ159" s="10" t="n">
        <v>0.00344954394884224</v>
      </c>
      <c r="BR159" s="10" t="n">
        <v>0.00545810551908001</v>
      </c>
      <c r="BS159" s="10" t="n">
        <v>0.00462159925720554</v>
      </c>
      <c r="BT159" s="10" t="n">
        <v>0.00513105714551677</v>
      </c>
      <c r="BU159" s="10" t="n">
        <v>0.0041269219822039</v>
      </c>
      <c r="BV159" s="10" t="n">
        <v>0.00484329025412359</v>
      </c>
      <c r="BW159" s="10" t="n">
        <v>0.00508125448786279</v>
      </c>
      <c r="BX159" s="10" t="n">
        <v>0.00343936862514759</v>
      </c>
      <c r="BY159" s="10" t="n">
        <v>0.0040011047418149</v>
      </c>
      <c r="BZ159" s="10" t="n">
        <v>0.00336324482605807</v>
      </c>
      <c r="CA159" s="10" t="n">
        <v>0.00469987097793365</v>
      </c>
      <c r="CB159" s="10" t="n">
        <v>0.00404173322569051</v>
      </c>
      <c r="CC159" s="10" t="n">
        <v>0.00393167954580164</v>
      </c>
      <c r="CD159" s="10" t="n">
        <v>0.00390710586603817</v>
      </c>
      <c r="CE159" s="10" t="n">
        <v>0.0116996017462939</v>
      </c>
      <c r="CF159" s="10" t="n">
        <v>0.00484773171920677</v>
      </c>
      <c r="CG159" s="10" t="n">
        <v>0</v>
      </c>
      <c r="CH159" s="10" t="n">
        <v>0.00480655715355864</v>
      </c>
      <c r="CI159" s="10" t="n">
        <v>0.00519411138751728</v>
      </c>
      <c r="CJ159" s="10" t="n">
        <v>0.00435620351576</v>
      </c>
      <c r="CK159" s="10" t="n">
        <v>0.00390430264627255</v>
      </c>
      <c r="CL159" s="10" t="n">
        <v>0.0044542798021049</v>
      </c>
      <c r="CM159" s="10" t="n">
        <v>0.00529770309976464</v>
      </c>
      <c r="CN159" s="10" t="n">
        <v>0</v>
      </c>
      <c r="CO159" s="10" t="n">
        <v>0.00405123504853239</v>
      </c>
      <c r="CP159" s="10" t="n">
        <v>0.00484933355907284</v>
      </c>
      <c r="CQ159" s="10" t="n">
        <v>0.0165096174177452</v>
      </c>
      <c r="CR159" s="10" t="n">
        <v>0.00672137468618018</v>
      </c>
      <c r="CS159" s="10" t="n">
        <v>0.00607312101401969</v>
      </c>
      <c r="CT159" s="10" t="n">
        <v>0.00449800274935813</v>
      </c>
      <c r="CU159" s="10" t="n">
        <v>0.00577290345821301</v>
      </c>
      <c r="CV159" s="10" t="n">
        <v>0.00676447874075789</v>
      </c>
      <c r="CW159" s="10" t="n">
        <v>0.0050510379631166</v>
      </c>
      <c r="CX159" s="10" t="n">
        <v>0.0057575767631309</v>
      </c>
      <c r="CY159" s="10" t="n">
        <v>0.00414243070454351</v>
      </c>
      <c r="CZ159" s="10" t="n">
        <v>0.00437744609671109</v>
      </c>
      <c r="DA159" s="10" t="n">
        <v>0.00536427046783504</v>
      </c>
      <c r="DB159" s="10" t="n">
        <v>0.00383877283356995</v>
      </c>
      <c r="DC159" s="10" t="n">
        <v>0.00554753551069331</v>
      </c>
      <c r="DD159" s="10" t="n">
        <v>0.00619848318626491</v>
      </c>
      <c r="DE159" s="10" t="n">
        <v>0.00678404667093992</v>
      </c>
      <c r="DF159" s="10" t="n">
        <v>0.00602581212979356</v>
      </c>
      <c r="DG159" s="10" t="n">
        <v>0.00633278289685375</v>
      </c>
      <c r="DH159" s="10" t="n">
        <v>0.0055460610899075</v>
      </c>
      <c r="DI159" s="10" t="n">
        <v>0.00748355921881445</v>
      </c>
      <c r="DJ159" s="10" t="n">
        <v>0.00912118564370399</v>
      </c>
      <c r="DK159" s="10" t="n">
        <v>0.00688352456716762</v>
      </c>
      <c r="DL159" s="10" t="n">
        <v>0.00626173765824868</v>
      </c>
      <c r="DM159" s="10" t="n">
        <v>0.00558284879864972</v>
      </c>
      <c r="DN159" s="10" t="n">
        <v>0.00830288210758024</v>
      </c>
      <c r="DO159" s="10" t="n">
        <v>0.00472195088426928</v>
      </c>
      <c r="DP159" s="10" t="n">
        <v>0.0046281158330243</v>
      </c>
      <c r="DQ159" s="10" t="n">
        <v>0.00604967590325275</v>
      </c>
      <c r="DR159" s="10" t="n">
        <v>0.00611498728324635</v>
      </c>
      <c r="DS159" s="10" t="n">
        <v>0.00570999483801851</v>
      </c>
      <c r="DT159" s="10" t="n">
        <v>0.0049467545472907</v>
      </c>
      <c r="DU159" s="10" t="n">
        <v>0.00450812346487553</v>
      </c>
      <c r="DV159" s="10" t="n">
        <v>0.00505307666840068</v>
      </c>
      <c r="DW159" s="10" t="n">
        <v>0.00370918762895056</v>
      </c>
      <c r="DX159" s="10" t="n">
        <v>0.00518637522907322</v>
      </c>
      <c r="DY159" s="10" t="n">
        <v>0.00537360846614516</v>
      </c>
      <c r="DZ159" s="10" t="n">
        <v>0.00463404992161903</v>
      </c>
      <c r="EA159" s="10" t="n">
        <v>0.00440706193150752</v>
      </c>
      <c r="EB159" s="10" t="n">
        <v>0.00567375321104883</v>
      </c>
      <c r="EC159" s="10" t="n">
        <v>0.00513189447090131</v>
      </c>
      <c r="ED159" s="10" t="n">
        <v>0.00448941106280379</v>
      </c>
      <c r="EE159" s="10" t="n">
        <v>0.00499304407887479</v>
      </c>
      <c r="EF159" s="10" t="n">
        <v>0.00539769067231336</v>
      </c>
      <c r="EG159" s="10" t="n">
        <v>0.00420035177788231</v>
      </c>
      <c r="EH159" s="10" t="n">
        <v>0.00470513156567561</v>
      </c>
      <c r="EI159" s="10" t="n">
        <v>0.00354774765426739</v>
      </c>
      <c r="EJ159" s="10" t="n">
        <v>0.00406297580664161</v>
      </c>
      <c r="EK159" s="10" t="n">
        <v>0.0035340774072286</v>
      </c>
      <c r="EL159" s="10" t="n">
        <v>0.00315981116306799</v>
      </c>
      <c r="EM159" s="10" t="n">
        <v>0.00659939822092459</v>
      </c>
      <c r="EN159" s="10" t="n">
        <v>0.0126153444733613</v>
      </c>
      <c r="EO159" s="10" t="n">
        <v>0.00437087491271508</v>
      </c>
      <c r="EP159" s="10" t="n">
        <v>0.00457674774095576</v>
      </c>
      <c r="EQ159" s="10" t="n">
        <v>0.0037318136170587</v>
      </c>
      <c r="ER159" s="10" t="n">
        <v>0.00148346572023409</v>
      </c>
      <c r="ES159" s="10" t="n">
        <v>0.000949960210933576</v>
      </c>
      <c r="ET159" s="10" t="n">
        <v>0.00258782691180302</v>
      </c>
      <c r="EU159" s="10" t="n">
        <v>0.00287542997866444</v>
      </c>
      <c r="EV159" s="10" t="n">
        <v>0.00126484552315018</v>
      </c>
      <c r="EW159" s="10" t="n">
        <v>0.00208528605927706</v>
      </c>
      <c r="EX159" s="10" t="n">
        <v>0.0039229786428928</v>
      </c>
      <c r="EY159" s="10" t="n">
        <v>0.003953413600348</v>
      </c>
      <c r="EZ159" s="10" t="n">
        <v>0.00362631061860751</v>
      </c>
      <c r="FA159" s="10" t="n">
        <v>0.00321396427217639</v>
      </c>
      <c r="FB159" s="10" t="n">
        <v>0.00208756139999591</v>
      </c>
      <c r="FC159" s="10" t="n">
        <v>1.83925801803029</v>
      </c>
      <c r="FD159" s="10" t="n">
        <v>0.00255349657103716</v>
      </c>
      <c r="FE159" s="10" t="n">
        <v>0.00345764416180132</v>
      </c>
      <c r="FF159" s="10" t="n">
        <v>0.0035339317854226</v>
      </c>
      <c r="FG159" s="10" t="n">
        <v>0.0423586529582197</v>
      </c>
      <c r="FH159" s="10" t="n">
        <v>0.00483074857608135</v>
      </c>
      <c r="FI159" s="10" t="n">
        <v>0.00365769211780176</v>
      </c>
      <c r="FJ159" s="10" t="n">
        <v>0.0137051962722343</v>
      </c>
      <c r="FK159" s="10" t="n">
        <v>0.00679047223312992</v>
      </c>
      <c r="FL159" s="10" t="n">
        <v>0.00363877948574676</v>
      </c>
      <c r="FM159" s="10" t="n">
        <v>0.00451172760457418</v>
      </c>
      <c r="FN159" s="10" t="n">
        <v>0.00973365275703856</v>
      </c>
      <c r="FO159" s="10" t="n">
        <v>0.00634188425972911</v>
      </c>
      <c r="FP159" s="10" t="n">
        <v>0.00536306908793549</v>
      </c>
      <c r="FQ159" s="10" t="n">
        <v>0.00611183821169147</v>
      </c>
      <c r="FR159" s="10" t="n">
        <v>0.00210627380206765</v>
      </c>
      <c r="FS159" s="10" t="n">
        <v>0.00262978419465844</v>
      </c>
      <c r="FT159" s="10" t="n">
        <v>0.00861278351348629</v>
      </c>
      <c r="FU159" s="10" t="n">
        <v>0.0157053117777237</v>
      </c>
      <c r="FV159" s="10" t="n">
        <v>0.0105028817445384</v>
      </c>
      <c r="FW159" s="10" t="n">
        <v>0.00537777689034207</v>
      </c>
      <c r="FX159" s="10" t="n">
        <v>0.00196105245602838</v>
      </c>
      <c r="FY159" s="10" t="n">
        <v>0.00377005754386097</v>
      </c>
      <c r="FZ159" s="10" t="n">
        <v>0.00539536072341727</v>
      </c>
      <c r="GA159" s="10" t="n">
        <v>0.00979568764639702</v>
      </c>
      <c r="GB159" s="10" t="n">
        <v>0.0047579194703527</v>
      </c>
      <c r="GC159" s="10" t="n">
        <v>0.00392962263779181</v>
      </c>
      <c r="GD159" s="10" t="n">
        <v>0.00426133090914723</v>
      </c>
      <c r="GE159" s="10" t="n">
        <v>0.00318300143567441</v>
      </c>
      <c r="GF159" s="10" t="n">
        <v>0.00754992635690158</v>
      </c>
      <c r="GG159" s="10" t="n">
        <v>0.00951097881292996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4.66326015672726E-005</v>
      </c>
      <c r="D160" s="10" t="n">
        <v>5.7282106610942E-005</v>
      </c>
      <c r="E160" s="10" t="n">
        <v>5.69026993496698E-005</v>
      </c>
      <c r="F160" s="10" t="n">
        <v>3.82655994209617E-005</v>
      </c>
      <c r="G160" s="10" t="n">
        <v>7.94387449055793E-005</v>
      </c>
      <c r="H160" s="10" t="n">
        <v>5.37362334658214E-005</v>
      </c>
      <c r="I160" s="10" t="n">
        <v>0.000457591258822307</v>
      </c>
      <c r="J160" s="10" t="n">
        <v>5.7842827661692E-005</v>
      </c>
      <c r="K160" s="10" t="n">
        <v>6.41853145262636E-005</v>
      </c>
      <c r="L160" s="10" t="n">
        <v>1.72004794610262E-005</v>
      </c>
      <c r="M160" s="10" t="n">
        <v>1.97855060474864E-005</v>
      </c>
      <c r="N160" s="10" t="n">
        <v>7.5492023794004E-005</v>
      </c>
      <c r="O160" s="10" t="n">
        <v>0.000106132422857739</v>
      </c>
      <c r="P160" s="10" t="n">
        <v>0.000211811794292927</v>
      </c>
      <c r="Q160" s="10" t="n">
        <v>4.68808010348738E-005</v>
      </c>
      <c r="R160" s="10" t="n">
        <v>3.29247663702401E-005</v>
      </c>
      <c r="S160" s="10" t="n">
        <v>5.54675704093049E-005</v>
      </c>
      <c r="T160" s="10" t="n">
        <v>4.16185062194402E-005</v>
      </c>
      <c r="U160" s="10" t="n">
        <v>3.89563630096661E-005</v>
      </c>
      <c r="V160" s="10" t="n">
        <v>4.14574678794284E-005</v>
      </c>
      <c r="W160" s="10" t="n">
        <v>2.55030196611037E-005</v>
      </c>
      <c r="X160" s="10" t="n">
        <v>1.93625182224194E-005</v>
      </c>
      <c r="Y160" s="10" t="n">
        <v>0.000409240138124432</v>
      </c>
      <c r="Z160" s="10" t="n">
        <v>0.000310519673827811</v>
      </c>
      <c r="AA160" s="10" t="n">
        <v>0.000307364161347697</v>
      </c>
      <c r="AB160" s="10" t="n">
        <v>0.000413381456940652</v>
      </c>
      <c r="AC160" s="10" t="n">
        <v>0.000170155533788275</v>
      </c>
      <c r="AD160" s="10" t="n">
        <v>0.000114974150182927</v>
      </c>
      <c r="AE160" s="10" t="n">
        <v>0.000267095254299035</v>
      </c>
      <c r="AF160" s="10" t="n">
        <v>0.00021319355452148</v>
      </c>
      <c r="AG160" s="10" t="n">
        <v>7.68460509365049E-005</v>
      </c>
      <c r="AH160" s="10" t="n">
        <v>0.000117661929018463</v>
      </c>
      <c r="AI160" s="10" t="n">
        <v>0.00099269998892493</v>
      </c>
      <c r="AJ160" s="10" t="n">
        <v>4.12425947253173E-005</v>
      </c>
      <c r="AK160" s="10" t="n">
        <v>0.000130195652555612</v>
      </c>
      <c r="AL160" s="10" t="n">
        <v>0.000128970502695349</v>
      </c>
      <c r="AM160" s="10" t="n">
        <v>0.000114884891595048</v>
      </c>
      <c r="AN160" s="10" t="n">
        <v>7.14082686101757E-005</v>
      </c>
      <c r="AO160" s="10" t="n">
        <v>0.00015998844461121</v>
      </c>
      <c r="AP160" s="10" t="n">
        <v>9.33341862729582E-005</v>
      </c>
      <c r="AQ160" s="10" t="n">
        <v>0.000101803963973459</v>
      </c>
      <c r="AR160" s="10" t="n">
        <v>0.000131552942414119</v>
      </c>
      <c r="AS160" s="10" t="n">
        <v>0.000141207785178237</v>
      </c>
      <c r="AT160" s="10" t="n">
        <v>8.00887245442084E-005</v>
      </c>
      <c r="AU160" s="10" t="n">
        <v>9.28252025760181E-005</v>
      </c>
      <c r="AV160" s="10" t="n">
        <v>0.000135958774277971</v>
      </c>
      <c r="AW160" s="10" t="n">
        <v>0.000115925464949827</v>
      </c>
      <c r="AX160" s="10" t="n">
        <v>0.000198134488795666</v>
      </c>
      <c r="AY160" s="10" t="n">
        <v>0.00016734517005137</v>
      </c>
      <c r="AZ160" s="10" t="n">
        <v>0.000134677226041032</v>
      </c>
      <c r="BA160" s="10" t="n">
        <v>8.29846180506999E-005</v>
      </c>
      <c r="BB160" s="10" t="n">
        <v>0.000108573400532533</v>
      </c>
      <c r="BC160" s="10" t="n">
        <v>0.000137550280535482</v>
      </c>
      <c r="BD160" s="10" t="n">
        <v>0.000104292717132627</v>
      </c>
      <c r="BE160" s="10" t="n">
        <v>0.000127241496263299</v>
      </c>
      <c r="BF160" s="10" t="n">
        <v>0.000111282620073252</v>
      </c>
      <c r="BG160" s="10" t="n">
        <v>8.91770199789943E-005</v>
      </c>
      <c r="BH160" s="10" t="n">
        <v>0.00012170093838278</v>
      </c>
      <c r="BI160" s="10" t="n">
        <v>0.000109586706903548</v>
      </c>
      <c r="BJ160" s="10" t="n">
        <v>0.000177055012885304</v>
      </c>
      <c r="BK160" s="10" t="n">
        <v>5.74256661152072E-005</v>
      </c>
      <c r="BL160" s="10" t="n">
        <v>8.43840901661418E-005</v>
      </c>
      <c r="BM160" s="10" t="n">
        <v>0.000123459542310028</v>
      </c>
      <c r="BN160" s="10" t="n">
        <v>8.4242395071023E-005</v>
      </c>
      <c r="BO160" s="10" t="n">
        <v>8.98845632500154E-005</v>
      </c>
      <c r="BP160" s="10" t="n">
        <v>0.000107126385983861</v>
      </c>
      <c r="BQ160" s="10" t="n">
        <v>0.000189331681011407</v>
      </c>
      <c r="BR160" s="10" t="n">
        <v>0.000528392196153075</v>
      </c>
      <c r="BS160" s="10" t="n">
        <v>0.000145781646916399</v>
      </c>
      <c r="BT160" s="10" t="n">
        <v>0.000109121070719259</v>
      </c>
      <c r="BU160" s="10" t="n">
        <v>8.1131395359277E-005</v>
      </c>
      <c r="BV160" s="10" t="n">
        <v>8.34996610773654E-005</v>
      </c>
      <c r="BW160" s="10" t="n">
        <v>0.000206557190165222</v>
      </c>
      <c r="BX160" s="10" t="n">
        <v>5.59523167873431E-005</v>
      </c>
      <c r="BY160" s="10" t="n">
        <v>7.90768164800537E-005</v>
      </c>
      <c r="BZ160" s="10" t="n">
        <v>6.95156602755372E-005</v>
      </c>
      <c r="CA160" s="10" t="n">
        <v>0.000248714510627943</v>
      </c>
      <c r="CB160" s="10" t="n">
        <v>9.95573509521666E-005</v>
      </c>
      <c r="CC160" s="10" t="n">
        <v>7.23348799558871E-005</v>
      </c>
      <c r="CD160" s="10" t="n">
        <v>5.45887345479674E-005</v>
      </c>
      <c r="CE160" s="10" t="n">
        <v>9.18491843879297E-005</v>
      </c>
      <c r="CF160" s="10" t="n">
        <v>0.000171960281841894</v>
      </c>
      <c r="CG160" s="10" t="n">
        <v>0</v>
      </c>
      <c r="CH160" s="10" t="n">
        <v>0.00013155084495383</v>
      </c>
      <c r="CI160" s="10" t="n">
        <v>0.000135237480989496</v>
      </c>
      <c r="CJ160" s="10" t="n">
        <v>0.000171191213069045</v>
      </c>
      <c r="CK160" s="10" t="n">
        <v>0.000153473499900606</v>
      </c>
      <c r="CL160" s="10" t="n">
        <v>0.000253212397693394</v>
      </c>
      <c r="CM160" s="10" t="n">
        <v>8.58001089127572E-005</v>
      </c>
      <c r="CN160" s="10" t="n">
        <v>0</v>
      </c>
      <c r="CO160" s="10" t="n">
        <v>8.65952794136544E-005</v>
      </c>
      <c r="CP160" s="10" t="n">
        <v>8.16937477680299E-005</v>
      </c>
      <c r="CQ160" s="10" t="n">
        <v>0.00012502914176007</v>
      </c>
      <c r="CR160" s="10" t="n">
        <v>0.000108492065683526</v>
      </c>
      <c r="CS160" s="10" t="n">
        <v>0.00012956035513901</v>
      </c>
      <c r="CT160" s="10" t="n">
        <v>0.00011861161242736</v>
      </c>
      <c r="CU160" s="10" t="n">
        <v>9.22439730246589E-005</v>
      </c>
      <c r="CV160" s="10" t="n">
        <v>8.52330954811385E-005</v>
      </c>
      <c r="CW160" s="10" t="n">
        <v>8.41911238194997E-005</v>
      </c>
      <c r="CX160" s="10" t="n">
        <v>8.42454247358857E-005</v>
      </c>
      <c r="CY160" s="10" t="n">
        <v>8.70231613127304E-005</v>
      </c>
      <c r="CZ160" s="10" t="n">
        <v>6.74014203036322E-005</v>
      </c>
      <c r="DA160" s="10" t="n">
        <v>6.5054362239583E-005</v>
      </c>
      <c r="DB160" s="10" t="n">
        <v>6.71017165333644E-005</v>
      </c>
      <c r="DC160" s="10" t="n">
        <v>7.08787764126263E-005</v>
      </c>
      <c r="DD160" s="10" t="n">
        <v>8.84165740984469E-005</v>
      </c>
      <c r="DE160" s="10" t="n">
        <v>6.72506362139252E-005</v>
      </c>
      <c r="DF160" s="10" t="n">
        <v>7.52128285243455E-005</v>
      </c>
      <c r="DG160" s="10" t="n">
        <v>8.7967717596475E-005</v>
      </c>
      <c r="DH160" s="10" t="n">
        <v>0.000100141144066102</v>
      </c>
      <c r="DI160" s="10" t="n">
        <v>5.88207102589267E-005</v>
      </c>
      <c r="DJ160" s="10" t="n">
        <v>6.88325873745613E-005</v>
      </c>
      <c r="DK160" s="10" t="n">
        <v>5.32678006678134E-005</v>
      </c>
      <c r="DL160" s="10" t="n">
        <v>6.91938166466571E-005</v>
      </c>
      <c r="DM160" s="10" t="n">
        <v>6.79087726425693E-005</v>
      </c>
      <c r="DN160" s="10" t="n">
        <v>6.53202735940741E-005</v>
      </c>
      <c r="DO160" s="10" t="n">
        <v>8.20002100214531E-005</v>
      </c>
      <c r="DP160" s="10" t="n">
        <v>7.95116899134283E-005</v>
      </c>
      <c r="DQ160" s="10" t="n">
        <v>8.69227162699735E-005</v>
      </c>
      <c r="DR160" s="10" t="n">
        <v>8.77663614086745E-005</v>
      </c>
      <c r="DS160" s="10" t="n">
        <v>8.68975467464984E-005</v>
      </c>
      <c r="DT160" s="10" t="n">
        <v>9.3560945035377E-005</v>
      </c>
      <c r="DU160" s="10" t="n">
        <v>0.000100036504102766</v>
      </c>
      <c r="DV160" s="10" t="n">
        <v>0.000101110170719892</v>
      </c>
      <c r="DW160" s="10" t="n">
        <v>4.40648440705299E-005</v>
      </c>
      <c r="DX160" s="10" t="n">
        <v>9.54801212003503E-005</v>
      </c>
      <c r="DY160" s="10" t="n">
        <v>6.31055885794122E-005</v>
      </c>
      <c r="DZ160" s="10" t="n">
        <v>6.34237033899997E-005</v>
      </c>
      <c r="EA160" s="10" t="n">
        <v>5.46800905961361E-005</v>
      </c>
      <c r="EB160" s="10" t="n">
        <v>9.51699301286345E-005</v>
      </c>
      <c r="EC160" s="10" t="n">
        <v>9.13313447475447E-005</v>
      </c>
      <c r="ED160" s="10" t="n">
        <v>6.40622635226077E-005</v>
      </c>
      <c r="EE160" s="10" t="n">
        <v>6.05424921055353E-005</v>
      </c>
      <c r="EF160" s="10" t="n">
        <v>7.35278687583763E-005</v>
      </c>
      <c r="EG160" s="10" t="n">
        <v>6.24707572650968E-005</v>
      </c>
      <c r="EH160" s="10" t="n">
        <v>6.73303397049295E-005</v>
      </c>
      <c r="EI160" s="10" t="n">
        <v>0.000122449498655019</v>
      </c>
      <c r="EJ160" s="10" t="n">
        <v>8.27298931510866E-005</v>
      </c>
      <c r="EK160" s="10" t="n">
        <v>4.93937915129439E-005</v>
      </c>
      <c r="EL160" s="10" t="n">
        <v>3.8780409396484E-005</v>
      </c>
      <c r="EM160" s="10" t="n">
        <v>1.40780136330304E-005</v>
      </c>
      <c r="EN160" s="10" t="n">
        <v>1.51083327375049E-005</v>
      </c>
      <c r="EO160" s="10" t="n">
        <v>1.86899792331201E-005</v>
      </c>
      <c r="EP160" s="10" t="n">
        <v>1.0454953949253E-005</v>
      </c>
      <c r="EQ160" s="10" t="n">
        <v>1.04537187781936E-005</v>
      </c>
      <c r="ER160" s="10" t="n">
        <v>6.3702665608515E-006</v>
      </c>
      <c r="ES160" s="10" t="n">
        <v>6.79502557460745E-006</v>
      </c>
      <c r="ET160" s="10" t="n">
        <v>2.20411847582526E-005</v>
      </c>
      <c r="EU160" s="10" t="n">
        <v>3.02157798806652E-005</v>
      </c>
      <c r="EV160" s="10" t="n">
        <v>1.93282830094705E-005</v>
      </c>
      <c r="EW160" s="10" t="n">
        <v>2.57064733091937E-005</v>
      </c>
      <c r="EX160" s="10" t="n">
        <v>9.93417786446256E-005</v>
      </c>
      <c r="EY160" s="10" t="n">
        <v>9.58420496258759E-005</v>
      </c>
      <c r="EZ160" s="10" t="n">
        <v>4.39420261180174E-005</v>
      </c>
      <c r="FA160" s="10" t="n">
        <v>4.5419803417604E-005</v>
      </c>
      <c r="FB160" s="10" t="n">
        <v>1.2857641321205E-005</v>
      </c>
      <c r="FC160" s="10" t="n">
        <v>4.25458167185815E-005</v>
      </c>
      <c r="FD160" s="10" t="n">
        <v>0.0233256228293678</v>
      </c>
      <c r="FE160" s="10" t="n">
        <v>0.000108500921626971</v>
      </c>
      <c r="FF160" s="10" t="n">
        <v>1.4421437797779E-005</v>
      </c>
      <c r="FG160" s="10" t="n">
        <v>9.28881263847058E-006</v>
      </c>
      <c r="FH160" s="10" t="n">
        <v>9.61056304689342E-006</v>
      </c>
      <c r="FI160" s="10" t="n">
        <v>1.08982638340146E-005</v>
      </c>
      <c r="FJ160" s="10" t="n">
        <v>3.81176119449741E-005</v>
      </c>
      <c r="FK160" s="10" t="n">
        <v>3.14647009575434E-005</v>
      </c>
      <c r="FL160" s="10" t="n">
        <v>1.35942926800227E-005</v>
      </c>
      <c r="FM160" s="10" t="n">
        <v>1.59410011673571E-005</v>
      </c>
      <c r="FN160" s="10" t="n">
        <v>2.44053487762192E-005</v>
      </c>
      <c r="FO160" s="10" t="n">
        <v>2.04628691954517E-005</v>
      </c>
      <c r="FP160" s="10" t="n">
        <v>3.86149430847498E-005</v>
      </c>
      <c r="FQ160" s="10" t="n">
        <v>4.97340461821437E-005</v>
      </c>
      <c r="FR160" s="10" t="n">
        <v>1.8029931785101E-005</v>
      </c>
      <c r="FS160" s="10" t="n">
        <v>3.48954468378799E-005</v>
      </c>
      <c r="FT160" s="10" t="n">
        <v>2.49099045014368E-005</v>
      </c>
      <c r="FU160" s="10" t="n">
        <v>4.49460104433003E-005</v>
      </c>
      <c r="FV160" s="10" t="n">
        <v>2.59525753165054E-005</v>
      </c>
      <c r="FW160" s="10" t="n">
        <v>1.76268698327851E-005</v>
      </c>
      <c r="FX160" s="10" t="n">
        <v>8.85118920160515E-006</v>
      </c>
      <c r="FY160" s="10" t="n">
        <v>5.45372302453009E-005</v>
      </c>
      <c r="FZ160" s="10" t="n">
        <v>5.88118543154817E-005</v>
      </c>
      <c r="GA160" s="10" t="n">
        <v>1.45705206141401E-005</v>
      </c>
      <c r="GB160" s="10" t="n">
        <v>2.2118907314539E-005</v>
      </c>
      <c r="GC160" s="10" t="n">
        <v>0.000125880943688786</v>
      </c>
      <c r="GD160" s="10" t="n">
        <v>7.85547819190895E-005</v>
      </c>
      <c r="GE160" s="10" t="n">
        <v>1.95022556879347E-005</v>
      </c>
      <c r="GF160" s="10" t="n">
        <v>0.000179698045901328</v>
      </c>
      <c r="GG160" s="10" t="n">
        <v>8.42039416323805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74658901393365E-005</v>
      </c>
      <c r="D161" s="10" t="n">
        <v>2.4731233285343E-005</v>
      </c>
      <c r="E161" s="10" t="n">
        <v>2.05280248535336E-005</v>
      </c>
      <c r="F161" s="10" t="n">
        <v>1.63749512161742E-005</v>
      </c>
      <c r="G161" s="10" t="n">
        <v>3.1221660591122E-005</v>
      </c>
      <c r="H161" s="10" t="n">
        <v>2.25622513832554E-005</v>
      </c>
      <c r="I161" s="10" t="n">
        <v>3.48306413002739E-005</v>
      </c>
      <c r="J161" s="10" t="n">
        <v>1.91452608551622E-005</v>
      </c>
      <c r="K161" s="10" t="n">
        <v>2.60318399760463E-005</v>
      </c>
      <c r="L161" s="10" t="n">
        <v>9.66836470126064E-006</v>
      </c>
      <c r="M161" s="10" t="n">
        <v>1.28992189375895E-005</v>
      </c>
      <c r="N161" s="10" t="n">
        <v>2.23567856649603E-005</v>
      </c>
      <c r="O161" s="10" t="n">
        <v>1.73963389794059E-005</v>
      </c>
      <c r="P161" s="10" t="n">
        <v>2.46435698441804E-005</v>
      </c>
      <c r="Q161" s="10" t="n">
        <v>1.57363846290608E-005</v>
      </c>
      <c r="R161" s="10" t="n">
        <v>1.05229021297837E-005</v>
      </c>
      <c r="S161" s="10" t="n">
        <v>2.58269538507505E-005</v>
      </c>
      <c r="T161" s="10" t="n">
        <v>1.49040890818906E-005</v>
      </c>
      <c r="U161" s="10" t="n">
        <v>1.38578077993338E-005</v>
      </c>
      <c r="V161" s="10" t="n">
        <v>1.2834478399554E-005</v>
      </c>
      <c r="W161" s="10" t="n">
        <v>9.43838219908993E-006</v>
      </c>
      <c r="X161" s="10" t="n">
        <v>6.53357800458602E-006</v>
      </c>
      <c r="Y161" s="10" t="n">
        <v>4.67230202589171E-005</v>
      </c>
      <c r="Z161" s="10" t="n">
        <v>5.29464000902124E-005</v>
      </c>
      <c r="AA161" s="10" t="n">
        <v>5.92914944513864E-005</v>
      </c>
      <c r="AB161" s="10" t="n">
        <v>5.22978355238591E-005</v>
      </c>
      <c r="AC161" s="10" t="n">
        <v>5.05299319773717E-005</v>
      </c>
      <c r="AD161" s="10" t="n">
        <v>4.16901244484349E-005</v>
      </c>
      <c r="AE161" s="10" t="n">
        <v>5.04705236949309E-005</v>
      </c>
      <c r="AF161" s="10" t="n">
        <v>4.28251124395534E-005</v>
      </c>
      <c r="AG161" s="10" t="n">
        <v>4.16854877044396E-005</v>
      </c>
      <c r="AH161" s="10" t="n">
        <v>3.93936320864745E-005</v>
      </c>
      <c r="AI161" s="10" t="n">
        <v>6.61309816410674E-005</v>
      </c>
      <c r="AJ161" s="10" t="n">
        <v>7.03124553353985E-006</v>
      </c>
      <c r="AK161" s="10" t="n">
        <v>3.80333273168308E-005</v>
      </c>
      <c r="AL161" s="10" t="n">
        <v>3.63758362367333E-005</v>
      </c>
      <c r="AM161" s="10" t="n">
        <v>3.39948681951071E-005</v>
      </c>
      <c r="AN161" s="10" t="n">
        <v>2.88133067802731E-005</v>
      </c>
      <c r="AO161" s="10" t="n">
        <v>7.75831597166496E-005</v>
      </c>
      <c r="AP161" s="10" t="n">
        <v>3.893676790468E-005</v>
      </c>
      <c r="AQ161" s="10" t="n">
        <v>4.86863915444597E-005</v>
      </c>
      <c r="AR161" s="10" t="n">
        <v>5.19405164397153E-005</v>
      </c>
      <c r="AS161" s="10" t="n">
        <v>3.27949657880534E-005</v>
      </c>
      <c r="AT161" s="10" t="n">
        <v>2.85206123155649E-005</v>
      </c>
      <c r="AU161" s="10" t="n">
        <v>5.567700760874E-005</v>
      </c>
      <c r="AV161" s="10" t="n">
        <v>4.77254263514177E-005</v>
      </c>
      <c r="AW161" s="10" t="n">
        <v>8.22593160359875E-005</v>
      </c>
      <c r="AX161" s="10" t="n">
        <v>0.000121638313399227</v>
      </c>
      <c r="AY161" s="10" t="n">
        <v>6.09014589055312E-005</v>
      </c>
      <c r="AZ161" s="10" t="n">
        <v>4.64666952549227E-005</v>
      </c>
      <c r="BA161" s="10" t="n">
        <v>7.15142414197003E-005</v>
      </c>
      <c r="BB161" s="10" t="n">
        <v>0.000108473727806852</v>
      </c>
      <c r="BC161" s="10" t="n">
        <v>4.35688751560618E-005</v>
      </c>
      <c r="BD161" s="10" t="n">
        <v>7.43635206048596E-005</v>
      </c>
      <c r="BE161" s="10" t="n">
        <v>1.67561785115441E-005</v>
      </c>
      <c r="BF161" s="10" t="n">
        <v>4.84225318314727E-005</v>
      </c>
      <c r="BG161" s="10" t="n">
        <v>5.75057684201667E-005</v>
      </c>
      <c r="BH161" s="10" t="n">
        <v>3.61244377732339E-005</v>
      </c>
      <c r="BI161" s="10" t="n">
        <v>6.08271261033553E-005</v>
      </c>
      <c r="BJ161" s="10" t="n">
        <v>5.43714743775416E-005</v>
      </c>
      <c r="BK161" s="10" t="n">
        <v>4.43565420422765E-005</v>
      </c>
      <c r="BL161" s="10" t="n">
        <v>0.000102348299192459</v>
      </c>
      <c r="BM161" s="10" t="n">
        <v>4.8241698815653E-005</v>
      </c>
      <c r="BN161" s="10" t="n">
        <v>5.81938902087307E-005</v>
      </c>
      <c r="BO161" s="10" t="n">
        <v>0.000171846426363669</v>
      </c>
      <c r="BP161" s="10" t="n">
        <v>4.47845714723498E-005</v>
      </c>
      <c r="BQ161" s="10" t="n">
        <v>1.11594111617491E-005</v>
      </c>
      <c r="BR161" s="10" t="n">
        <v>4.97964570366029E-005</v>
      </c>
      <c r="BS161" s="10" t="n">
        <v>8.15849595811598E-005</v>
      </c>
      <c r="BT161" s="10" t="n">
        <v>4.29104575087183E-005</v>
      </c>
      <c r="BU161" s="10" t="n">
        <v>5.70919390185793E-005</v>
      </c>
      <c r="BV161" s="10" t="n">
        <v>4.4274819429358E-005</v>
      </c>
      <c r="BW161" s="10" t="n">
        <v>5.02550599973957E-005</v>
      </c>
      <c r="BX161" s="10" t="n">
        <v>0.000261228360769555</v>
      </c>
      <c r="BY161" s="10" t="n">
        <v>8.22187445260279E-005</v>
      </c>
      <c r="BZ161" s="10" t="n">
        <v>8.56371840366197E-005</v>
      </c>
      <c r="CA161" s="10" t="n">
        <v>2.40526747812695E-005</v>
      </c>
      <c r="CB161" s="10" t="n">
        <v>2.64207468786585E-005</v>
      </c>
      <c r="CC161" s="10" t="n">
        <v>2.70984359932329E-005</v>
      </c>
      <c r="CD161" s="10" t="n">
        <v>5.98381955480913E-005</v>
      </c>
      <c r="CE161" s="10" t="n">
        <v>4.26487712694792E-005</v>
      </c>
      <c r="CF161" s="10" t="n">
        <v>2.61560177761724E-005</v>
      </c>
      <c r="CG161" s="10" t="n">
        <v>0</v>
      </c>
      <c r="CH161" s="10" t="n">
        <v>5.7731230096942E-005</v>
      </c>
      <c r="CI161" s="10" t="n">
        <v>4.82315559381631E-005</v>
      </c>
      <c r="CJ161" s="10" t="n">
        <v>0.000216092555939556</v>
      </c>
      <c r="CK161" s="10" t="n">
        <v>3.32390789238606E-005</v>
      </c>
      <c r="CL161" s="10" t="n">
        <v>0.000109021008496556</v>
      </c>
      <c r="CM161" s="10" t="n">
        <v>5.40729839828392E-005</v>
      </c>
      <c r="CN161" s="10" t="n">
        <v>0</v>
      </c>
      <c r="CO161" s="10" t="n">
        <v>4.57433631916439E-005</v>
      </c>
      <c r="CP161" s="10" t="n">
        <v>7.91269056706105E-005</v>
      </c>
      <c r="CQ161" s="10" t="n">
        <v>3.63848199282243E-005</v>
      </c>
      <c r="CR161" s="10" t="n">
        <v>5.81475227687769E-005</v>
      </c>
      <c r="CS161" s="10" t="n">
        <v>5.28022263316062E-005</v>
      </c>
      <c r="CT161" s="10" t="n">
        <v>6.76124213475904E-005</v>
      </c>
      <c r="CU161" s="10" t="n">
        <v>7.26947274612733E-005</v>
      </c>
      <c r="CV161" s="10" t="n">
        <v>4.90224105858747E-005</v>
      </c>
      <c r="CW161" s="10" t="n">
        <v>8.14165878148277E-005</v>
      </c>
      <c r="CX161" s="10" t="n">
        <v>4.80598515120843E-005</v>
      </c>
      <c r="CY161" s="10" t="n">
        <v>3.22633341093335E-005</v>
      </c>
      <c r="CZ161" s="10" t="n">
        <v>3.16562104424388E-005</v>
      </c>
      <c r="DA161" s="10" t="n">
        <v>3.80356456888285E-005</v>
      </c>
      <c r="DB161" s="10" t="n">
        <v>4.068206732419E-005</v>
      </c>
      <c r="DC161" s="10" t="n">
        <v>4.76948528206982E-005</v>
      </c>
      <c r="DD161" s="10" t="n">
        <v>4.65853669215544E-005</v>
      </c>
      <c r="DE161" s="10" t="n">
        <v>6.4168479745024E-005</v>
      </c>
      <c r="DF161" s="10" t="n">
        <v>6.14597518622246E-005</v>
      </c>
      <c r="DG161" s="10" t="n">
        <v>7.74249308278073E-005</v>
      </c>
      <c r="DH161" s="10" t="n">
        <v>0.000114441072430652</v>
      </c>
      <c r="DI161" s="10" t="n">
        <v>6.28032484348852E-005</v>
      </c>
      <c r="DJ161" s="10" t="n">
        <v>4.56184609002684E-005</v>
      </c>
      <c r="DK161" s="10" t="n">
        <v>5.89143243070124E-005</v>
      </c>
      <c r="DL161" s="10" t="n">
        <v>4.59166614984711E-005</v>
      </c>
      <c r="DM161" s="10" t="n">
        <v>5.98639874365656E-005</v>
      </c>
      <c r="DN161" s="10" t="n">
        <v>5.63493354880697E-005</v>
      </c>
      <c r="DO161" s="10" t="n">
        <v>6.51742184972713E-005</v>
      </c>
      <c r="DP161" s="10" t="n">
        <v>0.000192258242820819</v>
      </c>
      <c r="DQ161" s="10" t="n">
        <v>8.58016435502058E-005</v>
      </c>
      <c r="DR161" s="10" t="n">
        <v>8.70090806662519E-005</v>
      </c>
      <c r="DS161" s="10" t="n">
        <v>0.000143085862546343</v>
      </c>
      <c r="DT161" s="10" t="n">
        <v>0.000106986202373835</v>
      </c>
      <c r="DU161" s="10" t="n">
        <v>4.5820449060567E-005</v>
      </c>
      <c r="DV161" s="10" t="n">
        <v>4.66525997094874E-005</v>
      </c>
      <c r="DW161" s="10" t="n">
        <v>3.72675400663443E-005</v>
      </c>
      <c r="DX161" s="10" t="n">
        <v>8.99409518538289E-005</v>
      </c>
      <c r="DY161" s="10" t="n">
        <v>4.26161691632617E-005</v>
      </c>
      <c r="DZ161" s="10" t="n">
        <v>7.80284320384556E-005</v>
      </c>
      <c r="EA161" s="10" t="n">
        <v>3.30157907208333E-005</v>
      </c>
      <c r="EB161" s="10" t="n">
        <v>5.09863614644166E-005</v>
      </c>
      <c r="EC161" s="10" t="n">
        <v>4.60788026400594E-005</v>
      </c>
      <c r="ED161" s="10" t="n">
        <v>2.95525776510361E-005</v>
      </c>
      <c r="EE161" s="10" t="n">
        <v>2.99272845251625E-005</v>
      </c>
      <c r="EF161" s="10" t="n">
        <v>3.95904039097784E-005</v>
      </c>
      <c r="EG161" s="10" t="n">
        <v>2.47471720928271E-005</v>
      </c>
      <c r="EH161" s="10" t="n">
        <v>2.80591113897751E-005</v>
      </c>
      <c r="EI161" s="10" t="n">
        <v>1.1184522028449E-005</v>
      </c>
      <c r="EJ161" s="10" t="n">
        <v>9.37156961608154E-006</v>
      </c>
      <c r="EK161" s="10" t="n">
        <v>7.12293714604843E-006</v>
      </c>
      <c r="EL161" s="10" t="n">
        <v>1.33326385825574E-005</v>
      </c>
      <c r="EM161" s="10" t="n">
        <v>6.49570160207379E-006</v>
      </c>
      <c r="EN161" s="10" t="n">
        <v>0.000159311278768667</v>
      </c>
      <c r="EO161" s="10" t="n">
        <v>1.77707560570326E-005</v>
      </c>
      <c r="EP161" s="10" t="n">
        <v>5.5150447368765E-006</v>
      </c>
      <c r="EQ161" s="10" t="n">
        <v>5.53341783495818E-006</v>
      </c>
      <c r="ER161" s="10" t="n">
        <v>2.47587639528155E-006</v>
      </c>
      <c r="ES161" s="10" t="n">
        <v>3.57930554758143E-006</v>
      </c>
      <c r="ET161" s="10" t="n">
        <v>1.33057889368591E-005</v>
      </c>
      <c r="EU161" s="10" t="n">
        <v>1.99180032216418E-005</v>
      </c>
      <c r="EV161" s="10" t="n">
        <v>6.37350890797061E-006</v>
      </c>
      <c r="EW161" s="10" t="n">
        <v>7.07228071789893E-005</v>
      </c>
      <c r="EX161" s="10" t="n">
        <v>2.93605874699775E-005</v>
      </c>
      <c r="EY161" s="10" t="n">
        <v>3.00272643175628E-005</v>
      </c>
      <c r="EZ161" s="10" t="n">
        <v>6.01324838935479E-005</v>
      </c>
      <c r="FA161" s="10" t="n">
        <v>4.82553192511394E-005</v>
      </c>
      <c r="FB161" s="10" t="n">
        <v>8.47011413425529E-005</v>
      </c>
      <c r="FC161" s="10" t="n">
        <v>7.11038895761094E-005</v>
      </c>
      <c r="FD161" s="10" t="n">
        <v>0.000222724548835444</v>
      </c>
      <c r="FE161" s="10" t="n">
        <v>0.0145248903620187</v>
      </c>
      <c r="FF161" s="10" t="n">
        <v>6.5742219636705E-006</v>
      </c>
      <c r="FG161" s="10" t="n">
        <v>5.66372483105327E-006</v>
      </c>
      <c r="FH161" s="10" t="n">
        <v>3.83274707640375E-006</v>
      </c>
      <c r="FI161" s="10" t="n">
        <v>5.32563374466534E-006</v>
      </c>
      <c r="FJ161" s="10" t="n">
        <v>1.02240205098067E-005</v>
      </c>
      <c r="FK161" s="10" t="n">
        <v>2.45192471458043E-005</v>
      </c>
      <c r="FL161" s="10" t="n">
        <v>6.1300943380383E-006</v>
      </c>
      <c r="FM161" s="10" t="n">
        <v>5.34845521901759E-006</v>
      </c>
      <c r="FN161" s="10" t="n">
        <v>9.76373672931555E-006</v>
      </c>
      <c r="FO161" s="10" t="n">
        <v>8.68533150476572E-006</v>
      </c>
      <c r="FP161" s="10" t="n">
        <v>1.61873079826113E-005</v>
      </c>
      <c r="FQ161" s="10" t="n">
        <v>2.38212722762502E-005</v>
      </c>
      <c r="FR161" s="10" t="n">
        <v>8.19902399860057E-006</v>
      </c>
      <c r="FS161" s="10" t="n">
        <v>1.13236823076103E-005</v>
      </c>
      <c r="FT161" s="10" t="n">
        <v>1.40856023379317E-005</v>
      </c>
      <c r="FU161" s="10" t="n">
        <v>2.8711153514125E-005</v>
      </c>
      <c r="FV161" s="10" t="n">
        <v>7.91764608720611E-006</v>
      </c>
      <c r="FW161" s="10" t="n">
        <v>1.01145498820408E-005</v>
      </c>
      <c r="FX161" s="10" t="n">
        <v>5.04747257441767E-006</v>
      </c>
      <c r="FY161" s="10" t="n">
        <v>4.92904723481074E-005</v>
      </c>
      <c r="FZ161" s="10" t="n">
        <v>4.09559250164169E-005</v>
      </c>
      <c r="GA161" s="10" t="n">
        <v>7.25259210001916E-006</v>
      </c>
      <c r="GB161" s="10" t="n">
        <v>9.40505560162316E-006</v>
      </c>
      <c r="GC161" s="10" t="n">
        <v>2.444332046288E-005</v>
      </c>
      <c r="GD161" s="10" t="n">
        <v>1.76996110163535E-005</v>
      </c>
      <c r="GE161" s="10" t="n">
        <v>8.8508487755757E-006</v>
      </c>
      <c r="GF161" s="10" t="n">
        <v>7.15368455466778E-005</v>
      </c>
      <c r="GG161" s="10" t="n">
        <v>4.70949740662963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242896613508202</v>
      </c>
      <c r="D162" s="10" t="n">
        <v>0.000292697209779887</v>
      </c>
      <c r="E162" s="10" t="n">
        <v>0.000245203802545144</v>
      </c>
      <c r="F162" s="10" t="n">
        <v>0.000232289419248255</v>
      </c>
      <c r="G162" s="10" t="n">
        <v>0.000350089384474302</v>
      </c>
      <c r="H162" s="10" t="n">
        <v>0.000241993849531456</v>
      </c>
      <c r="I162" s="10" t="n">
        <v>0.000461780722115517</v>
      </c>
      <c r="J162" s="10" t="n">
        <v>0.000272002560220322</v>
      </c>
      <c r="K162" s="10" t="n">
        <v>0.000495045710377579</v>
      </c>
      <c r="L162" s="10" t="n">
        <v>0.000276882457110896</v>
      </c>
      <c r="M162" s="10" t="n">
        <v>0.000583802436526938</v>
      </c>
      <c r="N162" s="10" t="n">
        <v>0.000402013001412203</v>
      </c>
      <c r="O162" s="10" t="n">
        <v>0.000284707918065775</v>
      </c>
      <c r="P162" s="10" t="n">
        <v>0.000399478709046943</v>
      </c>
      <c r="Q162" s="10" t="n">
        <v>0.000476039647505433</v>
      </c>
      <c r="R162" s="10" t="n">
        <v>0.00075153688730032</v>
      </c>
      <c r="S162" s="10" t="n">
        <v>0.00118694820131658</v>
      </c>
      <c r="T162" s="10" t="n">
        <v>0.00183313626109267</v>
      </c>
      <c r="U162" s="10" t="n">
        <v>0.00117676809689795</v>
      </c>
      <c r="V162" s="10" t="n">
        <v>0.000375155490637163</v>
      </c>
      <c r="W162" s="10" t="n">
        <v>0.000193875625677012</v>
      </c>
      <c r="X162" s="10" t="n">
        <v>0.000210060409888412</v>
      </c>
      <c r="Y162" s="10" t="n">
        <v>0.000465845984679139</v>
      </c>
      <c r="Z162" s="10" t="n">
        <v>0.000378498767992849</v>
      </c>
      <c r="AA162" s="10" t="n">
        <v>0.000293970570232695</v>
      </c>
      <c r="AB162" s="10" t="n">
        <v>0.000369768848260267</v>
      </c>
      <c r="AC162" s="10" t="n">
        <v>0.000274601255021971</v>
      </c>
      <c r="AD162" s="10" t="n">
        <v>0.000289348848021328</v>
      </c>
      <c r="AE162" s="10" t="n">
        <v>0.00033282218738465</v>
      </c>
      <c r="AF162" s="10" t="n">
        <v>0.000292336217175919</v>
      </c>
      <c r="AG162" s="10" t="n">
        <v>0.000163248877572275</v>
      </c>
      <c r="AH162" s="10" t="n">
        <v>0.000277831545647151</v>
      </c>
      <c r="AI162" s="10" t="n">
        <v>0.00042849483130831</v>
      </c>
      <c r="AJ162" s="10" t="n">
        <v>9.4567068765654E-005</v>
      </c>
      <c r="AK162" s="10" t="n">
        <v>0.000249554921536949</v>
      </c>
      <c r="AL162" s="10" t="n">
        <v>0.000319812895234135</v>
      </c>
      <c r="AM162" s="10" t="n">
        <v>0.000252042889342701</v>
      </c>
      <c r="AN162" s="10" t="n">
        <v>0.000255601971353655</v>
      </c>
      <c r="AO162" s="10" t="n">
        <v>0.000274674131463147</v>
      </c>
      <c r="AP162" s="10" t="n">
        <v>0.000268118076425509</v>
      </c>
      <c r="AQ162" s="10" t="n">
        <v>0.00026887678232086</v>
      </c>
      <c r="AR162" s="10" t="n">
        <v>0.0002479714125089</v>
      </c>
      <c r="AS162" s="10" t="n">
        <v>0.000499370842421367</v>
      </c>
      <c r="AT162" s="10" t="n">
        <v>0.000404585709265836</v>
      </c>
      <c r="AU162" s="10" t="n">
        <v>0.000288679401643077</v>
      </c>
      <c r="AV162" s="10" t="n">
        <v>0.000562723632083651</v>
      </c>
      <c r="AW162" s="10" t="n">
        <v>0.000335524265044713</v>
      </c>
      <c r="AX162" s="10" t="n">
        <v>0.000368654799097473</v>
      </c>
      <c r="AY162" s="10" t="n">
        <v>0.000274852085563695</v>
      </c>
      <c r="AZ162" s="10" t="n">
        <v>0.000276636146038392</v>
      </c>
      <c r="BA162" s="10" t="n">
        <v>0.000280120091873559</v>
      </c>
      <c r="BB162" s="10" t="n">
        <v>0.000228147325707887</v>
      </c>
      <c r="BC162" s="10" t="n">
        <v>0.000207162865184573</v>
      </c>
      <c r="BD162" s="10" t="n">
        <v>0.000276785853456313</v>
      </c>
      <c r="BE162" s="10" t="n">
        <v>0.000179911595653717</v>
      </c>
      <c r="BF162" s="10" t="n">
        <v>0.000239496842787263</v>
      </c>
      <c r="BG162" s="10" t="n">
        <v>0.000205748836252285</v>
      </c>
      <c r="BH162" s="10" t="n">
        <v>0.000272822843883799</v>
      </c>
      <c r="BI162" s="10" t="n">
        <v>0.000267374623738777</v>
      </c>
      <c r="BJ162" s="10" t="n">
        <v>0.000290841967664971</v>
      </c>
      <c r="BK162" s="10" t="n">
        <v>0.000234279115572474</v>
      </c>
      <c r="BL162" s="10" t="n">
        <v>0.000253497593497972</v>
      </c>
      <c r="BM162" s="10" t="n">
        <v>0.000280873713366037</v>
      </c>
      <c r="BN162" s="10" t="n">
        <v>0.000225711331798168</v>
      </c>
      <c r="BO162" s="10" t="n">
        <v>0.00027510743557464</v>
      </c>
      <c r="BP162" s="10" t="n">
        <v>0.000270661972662863</v>
      </c>
      <c r="BQ162" s="10" t="n">
        <v>0.000143228193860181</v>
      </c>
      <c r="BR162" s="10" t="n">
        <v>0.000374426161291743</v>
      </c>
      <c r="BS162" s="10" t="n">
        <v>0.000208429446433551</v>
      </c>
      <c r="BT162" s="10" t="n">
        <v>0.0002288862589254</v>
      </c>
      <c r="BU162" s="10" t="n">
        <v>0.000180368626978616</v>
      </c>
      <c r="BV162" s="10" t="n">
        <v>0.000279429742950165</v>
      </c>
      <c r="BW162" s="10" t="n">
        <v>0.000335509011836094</v>
      </c>
      <c r="BX162" s="10" t="n">
        <v>0.000235533268281096</v>
      </c>
      <c r="BY162" s="10" t="n">
        <v>0.000303273332688945</v>
      </c>
      <c r="BZ162" s="10" t="n">
        <v>0.000236723583486981</v>
      </c>
      <c r="CA162" s="10" t="n">
        <v>0.000475524428014324</v>
      </c>
      <c r="CB162" s="10" t="n">
        <v>0.0011274098436762</v>
      </c>
      <c r="CC162" s="10" t="n">
        <v>0.000469834416266018</v>
      </c>
      <c r="CD162" s="10" t="n">
        <v>0.000226653076196939</v>
      </c>
      <c r="CE162" s="10" t="n">
        <v>0.00041859210931307</v>
      </c>
      <c r="CF162" s="10" t="n">
        <v>0.000295526962445422</v>
      </c>
      <c r="CG162" s="10" t="n">
        <v>0</v>
      </c>
      <c r="CH162" s="10" t="n">
        <v>0.000261295937637529</v>
      </c>
      <c r="CI162" s="10" t="n">
        <v>0.000248168009419982</v>
      </c>
      <c r="CJ162" s="10" t="n">
        <v>0.000273582114712802</v>
      </c>
      <c r="CK162" s="10" t="n">
        <v>0.000245452373352259</v>
      </c>
      <c r="CL162" s="10" t="n">
        <v>0.000321646104936603</v>
      </c>
      <c r="CM162" s="10" t="n">
        <v>0.000411582977486101</v>
      </c>
      <c r="CN162" s="10" t="n">
        <v>0</v>
      </c>
      <c r="CO162" s="10" t="n">
        <v>0.000242055427299582</v>
      </c>
      <c r="CP162" s="10" t="n">
        <v>0.000285752480389307</v>
      </c>
      <c r="CQ162" s="10" t="n">
        <v>0.000357634073403872</v>
      </c>
      <c r="CR162" s="10" t="n">
        <v>0.000268936665288029</v>
      </c>
      <c r="CS162" s="10" t="n">
        <v>0.0002776417279399</v>
      </c>
      <c r="CT162" s="10" t="n">
        <v>0.000238742656361132</v>
      </c>
      <c r="CU162" s="10" t="n">
        <v>0.000232617080766723</v>
      </c>
      <c r="CV162" s="10" t="n">
        <v>0.000229516159947973</v>
      </c>
      <c r="CW162" s="10" t="n">
        <v>0.000219842801015662</v>
      </c>
      <c r="CX162" s="10" t="n">
        <v>0.000213574297207163</v>
      </c>
      <c r="CY162" s="10" t="n">
        <v>0.000204002626332307</v>
      </c>
      <c r="CZ162" s="10" t="n">
        <v>0.000186204956542928</v>
      </c>
      <c r="DA162" s="10" t="n">
        <v>0.000193107880843221</v>
      </c>
      <c r="DB162" s="10" t="n">
        <v>0.00017106021518584</v>
      </c>
      <c r="DC162" s="10" t="n">
        <v>0.000197234156241317</v>
      </c>
      <c r="DD162" s="10" t="n">
        <v>0.000212535384220156</v>
      </c>
      <c r="DE162" s="10" t="n">
        <v>0.000230582189750302</v>
      </c>
      <c r="DF162" s="10" t="n">
        <v>0.000231517154945243</v>
      </c>
      <c r="DG162" s="10" t="n">
        <v>0.000213058512782401</v>
      </c>
      <c r="DH162" s="10" t="n">
        <v>0.000212564760770087</v>
      </c>
      <c r="DI162" s="10" t="n">
        <v>0.000193116354848009</v>
      </c>
      <c r="DJ162" s="10" t="n">
        <v>0.000231468570651125</v>
      </c>
      <c r="DK162" s="10" t="n">
        <v>0.00018541348449573</v>
      </c>
      <c r="DL162" s="10" t="n">
        <v>0.000187016766201617</v>
      </c>
      <c r="DM162" s="10" t="n">
        <v>0.000183650326566176</v>
      </c>
      <c r="DN162" s="10" t="n">
        <v>0.00020322697242738</v>
      </c>
      <c r="DO162" s="10" t="n">
        <v>0.000191783111428032</v>
      </c>
      <c r="DP162" s="10" t="n">
        <v>0.000198406393570322</v>
      </c>
      <c r="DQ162" s="10" t="n">
        <v>0.00022508933984673</v>
      </c>
      <c r="DR162" s="10" t="n">
        <v>0.000232302412722263</v>
      </c>
      <c r="DS162" s="10" t="n">
        <v>0.000219549035516345</v>
      </c>
      <c r="DT162" s="10" t="n">
        <v>0.00020404782102451</v>
      </c>
      <c r="DU162" s="10" t="n">
        <v>0.000204727436208506</v>
      </c>
      <c r="DV162" s="10" t="n">
        <v>0.000212725201927407</v>
      </c>
      <c r="DW162" s="10" t="n">
        <v>0.000135097668732935</v>
      </c>
      <c r="DX162" s="10" t="n">
        <v>0.000204481125136002</v>
      </c>
      <c r="DY162" s="10" t="n">
        <v>0.000216157738800193</v>
      </c>
      <c r="DZ162" s="10" t="n">
        <v>0.000233511370738682</v>
      </c>
      <c r="EA162" s="10" t="n">
        <v>0.000184962102507356</v>
      </c>
      <c r="EB162" s="10" t="n">
        <v>0.000401287626602352</v>
      </c>
      <c r="EC162" s="10" t="n">
        <v>0.000418257103657119</v>
      </c>
      <c r="ED162" s="10" t="n">
        <v>0.000359101206099498</v>
      </c>
      <c r="EE162" s="10" t="n">
        <v>0.000339988935700676</v>
      </c>
      <c r="EF162" s="10" t="n">
        <v>0.000360507890894304</v>
      </c>
      <c r="EG162" s="10" t="n">
        <v>0.000476510802171645</v>
      </c>
      <c r="EH162" s="10" t="n">
        <v>0.000473629075610078</v>
      </c>
      <c r="EI162" s="10" t="n">
        <v>0.000169712283490898</v>
      </c>
      <c r="EJ162" s="10" t="n">
        <v>0.000161942186033968</v>
      </c>
      <c r="EK162" s="10" t="n">
        <v>0.000136548418352638</v>
      </c>
      <c r="EL162" s="10" t="n">
        <v>0.00014708951537524</v>
      </c>
      <c r="EM162" s="10" t="n">
        <v>0.000260198271550658</v>
      </c>
      <c r="EN162" s="10" t="n">
        <v>0.000344924761022851</v>
      </c>
      <c r="EO162" s="10" t="n">
        <v>0.000264984954388565</v>
      </c>
      <c r="EP162" s="10" t="n">
        <v>0.000100369502310814</v>
      </c>
      <c r="EQ162" s="10" t="n">
        <v>0.000100474015036532</v>
      </c>
      <c r="ER162" s="10" t="n">
        <v>5.95157602942838E-005</v>
      </c>
      <c r="ES162" s="10" t="n">
        <v>4.33894467159214E-005</v>
      </c>
      <c r="ET162" s="10" t="n">
        <v>0.00152711735085242</v>
      </c>
      <c r="EU162" s="10" t="n">
        <v>0.000171707629151642</v>
      </c>
      <c r="EV162" s="10" t="n">
        <v>0.00160520248030544</v>
      </c>
      <c r="EW162" s="10" t="n">
        <v>0.00386144015112569</v>
      </c>
      <c r="EX162" s="10" t="n">
        <v>0.00707980502690076</v>
      </c>
      <c r="EY162" s="10" t="n">
        <v>0.00629742841150869</v>
      </c>
      <c r="EZ162" s="10" t="n">
        <v>0.003453930910208</v>
      </c>
      <c r="FA162" s="10" t="n">
        <v>0.00415549376660531</v>
      </c>
      <c r="FB162" s="10" t="n">
        <v>0.000261743365090334</v>
      </c>
      <c r="FC162" s="10" t="n">
        <v>0.0149643580418339</v>
      </c>
      <c r="FD162" s="10" t="n">
        <v>9.37529993723548E-005</v>
      </c>
      <c r="FE162" s="10" t="n">
        <v>0.000230649416854953</v>
      </c>
      <c r="FF162" s="10" t="n">
        <v>0.0565922286424289</v>
      </c>
      <c r="FG162" s="10" t="n">
        <v>0.000478532699714059</v>
      </c>
      <c r="FH162" s="10" t="n">
        <v>0.000106360623695919</v>
      </c>
      <c r="FI162" s="10" t="n">
        <v>9.83159684838587E-005</v>
      </c>
      <c r="FJ162" s="10" t="n">
        <v>0.000293124864554854</v>
      </c>
      <c r="FK162" s="10" t="n">
        <v>0.000267152039879679</v>
      </c>
      <c r="FL162" s="10" t="n">
        <v>0.000195760809275512</v>
      </c>
      <c r="FM162" s="10" t="n">
        <v>0.000106860589978411</v>
      </c>
      <c r="FN162" s="10" t="n">
        <v>0.000199273566726959</v>
      </c>
      <c r="FO162" s="10" t="n">
        <v>0.000159462127299351</v>
      </c>
      <c r="FP162" s="10" t="n">
        <v>0.000175414158845907</v>
      </c>
      <c r="FQ162" s="10" t="n">
        <v>0.000200568959592215</v>
      </c>
      <c r="FR162" s="10" t="n">
        <v>0.000113460144907294</v>
      </c>
      <c r="FS162" s="10" t="n">
        <v>0.000133549185591344</v>
      </c>
      <c r="FT162" s="10" t="n">
        <v>0.000197210993961563</v>
      </c>
      <c r="FU162" s="10" t="n">
        <v>0.000313865838673927</v>
      </c>
      <c r="FV162" s="10" t="n">
        <v>0.000185398231287111</v>
      </c>
      <c r="FW162" s="10" t="n">
        <v>0.000145298675696712</v>
      </c>
      <c r="FX162" s="10" t="n">
        <v>0.000562916274459164</v>
      </c>
      <c r="FY162" s="10" t="n">
        <v>0.000167000601958743</v>
      </c>
      <c r="FZ162" s="10" t="n">
        <v>0.000192550291328171</v>
      </c>
      <c r="GA162" s="10" t="n">
        <v>0.000172864613272029</v>
      </c>
      <c r="GB162" s="10" t="n">
        <v>0.000380088491291075</v>
      </c>
      <c r="GC162" s="10" t="n">
        <v>0.000223408662230446</v>
      </c>
      <c r="GD162" s="10" t="n">
        <v>0.00175971748360957</v>
      </c>
      <c r="GE162" s="10" t="n">
        <v>0.000208216466446546</v>
      </c>
      <c r="GF162" s="10" t="n">
        <v>0.000443535624873332</v>
      </c>
      <c r="GG162" s="10" t="n">
        <v>0.000283563927419397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5.50139652456965E-005</v>
      </c>
      <c r="D163" s="10" t="n">
        <v>6.5527089978711E-005</v>
      </c>
      <c r="E163" s="10" t="n">
        <v>5.72284822583079E-005</v>
      </c>
      <c r="F163" s="10" t="n">
        <v>5.002243420773E-005</v>
      </c>
      <c r="G163" s="10" t="n">
        <v>7.14079167763153E-005</v>
      </c>
      <c r="H163" s="10" t="n">
        <v>9.78793905979638E-005</v>
      </c>
      <c r="I163" s="10" t="n">
        <v>0.000102566865704162</v>
      </c>
      <c r="J163" s="10" t="n">
        <v>7.16973707870082E-005</v>
      </c>
      <c r="K163" s="10" t="n">
        <v>9.41287644103025E-005</v>
      </c>
      <c r="L163" s="10" t="n">
        <v>9.5452628847601E-005</v>
      </c>
      <c r="M163" s="10" t="n">
        <v>8.87073166341327E-005</v>
      </c>
      <c r="N163" s="10" t="n">
        <v>8.45955190358078E-005</v>
      </c>
      <c r="O163" s="10" t="n">
        <v>9.90055476083158E-005</v>
      </c>
      <c r="P163" s="10" t="n">
        <v>9.21891640975791E-005</v>
      </c>
      <c r="Q163" s="10" t="n">
        <v>0.000115857198293343</v>
      </c>
      <c r="R163" s="10" t="n">
        <v>0.00012464161063571</v>
      </c>
      <c r="S163" s="10" t="n">
        <v>0.000156469275860582</v>
      </c>
      <c r="T163" s="10" t="n">
        <v>0.000153234239629467</v>
      </c>
      <c r="U163" s="10" t="n">
        <v>0.000175365195496127</v>
      </c>
      <c r="V163" s="10" t="n">
        <v>0.00026612776482672</v>
      </c>
      <c r="W163" s="10" t="n">
        <v>0.000134828065842371</v>
      </c>
      <c r="X163" s="10" t="n">
        <v>0.000152471838440589</v>
      </c>
      <c r="Y163" s="10" t="n">
        <v>0.000109551882020236</v>
      </c>
      <c r="Z163" s="10" t="n">
        <v>0.000145551432394759</v>
      </c>
      <c r="AA163" s="10" t="n">
        <v>0.0001446617489735</v>
      </c>
      <c r="AB163" s="10" t="n">
        <v>9.372818073479E-005</v>
      </c>
      <c r="AC163" s="10" t="n">
        <v>0.000129265767677069</v>
      </c>
      <c r="AD163" s="10" t="n">
        <v>0.000124709451419466</v>
      </c>
      <c r="AE163" s="10" t="n">
        <v>0.000148778069290742</v>
      </c>
      <c r="AF163" s="10" t="n">
        <v>0.000119777103389043</v>
      </c>
      <c r="AG163" s="10" t="n">
        <v>0.000108430247728801</v>
      </c>
      <c r="AH163" s="10" t="n">
        <v>0.00015491410665581</v>
      </c>
      <c r="AI163" s="10" t="n">
        <v>0.000133463496934819</v>
      </c>
      <c r="AJ163" s="10" t="n">
        <v>3.60538876117989E-005</v>
      </c>
      <c r="AK163" s="10" t="n">
        <v>0.00013302931591878</v>
      </c>
      <c r="AL163" s="10" t="n">
        <v>0.000164336222365485</v>
      </c>
      <c r="AM163" s="10" t="n">
        <v>0.000149324026074304</v>
      </c>
      <c r="AN163" s="10" t="n">
        <v>0.000138423627381447</v>
      </c>
      <c r="AO163" s="10" t="n">
        <v>0.000182489769995928</v>
      </c>
      <c r="AP163" s="10" t="n">
        <v>0.000236622192714416</v>
      </c>
      <c r="AQ163" s="10" t="n">
        <v>0.000174140830875005</v>
      </c>
      <c r="AR163" s="10" t="n">
        <v>0.000163465275922597</v>
      </c>
      <c r="AS163" s="10" t="n">
        <v>0.000109411031631104</v>
      </c>
      <c r="AT163" s="10" t="n">
        <v>0.000125307742521925</v>
      </c>
      <c r="AU163" s="10" t="n">
        <v>0.000147843804783015</v>
      </c>
      <c r="AV163" s="10" t="n">
        <v>0.000139175690927086</v>
      </c>
      <c r="AW163" s="10" t="n">
        <v>0.00014036581210498</v>
      </c>
      <c r="AX163" s="10" t="n">
        <v>0.000171653335470612</v>
      </c>
      <c r="AY163" s="10" t="n">
        <v>0.000145883529183813</v>
      </c>
      <c r="AZ163" s="10" t="n">
        <v>0.000161821590647591</v>
      </c>
      <c r="BA163" s="10" t="n">
        <v>0.000410091722881586</v>
      </c>
      <c r="BB163" s="10" t="n">
        <v>0.000152087407332637</v>
      </c>
      <c r="BC163" s="10" t="n">
        <v>0.000177036663187338</v>
      </c>
      <c r="BD163" s="10" t="n">
        <v>0.000160033824469941</v>
      </c>
      <c r="BE163" s="10" t="n">
        <v>0.000167851021066756</v>
      </c>
      <c r="BF163" s="10" t="n">
        <v>0.00016196696375564</v>
      </c>
      <c r="BG163" s="10" t="n">
        <v>0.00017949766838093</v>
      </c>
      <c r="BH163" s="10" t="n">
        <v>0.000159270131075657</v>
      </c>
      <c r="BI163" s="10" t="n">
        <v>0.000164839536370686</v>
      </c>
      <c r="BJ163" s="10" t="n">
        <v>0.000153205165007858</v>
      </c>
      <c r="BK163" s="10" t="n">
        <v>0.000218761975710881</v>
      </c>
      <c r="BL163" s="10" t="n">
        <v>0.00018355519335225</v>
      </c>
      <c r="BM163" s="10" t="n">
        <v>0.000170036786509109</v>
      </c>
      <c r="BN163" s="10" t="n">
        <v>0.000190973744581661</v>
      </c>
      <c r="BO163" s="10" t="n">
        <v>0.000168896415239303</v>
      </c>
      <c r="BP163" s="10" t="n">
        <v>0.000167879449585663</v>
      </c>
      <c r="BQ163" s="10" t="n">
        <v>0.000118415764995003</v>
      </c>
      <c r="BR163" s="10" t="n">
        <v>0.000196746026125255</v>
      </c>
      <c r="BS163" s="10" t="n">
        <v>0.000150017294274021</v>
      </c>
      <c r="BT163" s="10" t="n">
        <v>0.00020011351341037</v>
      </c>
      <c r="BU163" s="10" t="n">
        <v>0.000236280404384825</v>
      </c>
      <c r="BV163" s="10" t="n">
        <v>0.000127275125250853</v>
      </c>
      <c r="BW163" s="10" t="n">
        <v>0.000140250805823946</v>
      </c>
      <c r="BX163" s="10" t="n">
        <v>0.000125958367943282</v>
      </c>
      <c r="BY163" s="10" t="n">
        <v>0.000155367670752923</v>
      </c>
      <c r="BZ163" s="10" t="n">
        <v>0.000133656035540146</v>
      </c>
      <c r="CA163" s="10" t="n">
        <v>0.000189492877187669</v>
      </c>
      <c r="CB163" s="10" t="n">
        <v>0.00015752823818988</v>
      </c>
      <c r="CC163" s="10" t="n">
        <v>0.000164426676743827</v>
      </c>
      <c r="CD163" s="10" t="n">
        <v>0.00012869913560703</v>
      </c>
      <c r="CE163" s="10" t="n">
        <v>0.000145130819535471</v>
      </c>
      <c r="CF163" s="10" t="n">
        <v>0.000130194863363177</v>
      </c>
      <c r="CG163" s="10" t="n">
        <v>0</v>
      </c>
      <c r="CH163" s="10" t="n">
        <v>0.000143524608217207</v>
      </c>
      <c r="CI163" s="10" t="n">
        <v>0.0001336437595888</v>
      </c>
      <c r="CJ163" s="10" t="n">
        <v>0.000132503388318994</v>
      </c>
      <c r="CK163" s="10" t="n">
        <v>0.000116781125157831</v>
      </c>
      <c r="CL163" s="10" t="n">
        <v>0.000132027210627296</v>
      </c>
      <c r="CM163" s="10" t="n">
        <v>0.000163664275554948</v>
      </c>
      <c r="CN163" s="10" t="n">
        <v>0</v>
      </c>
      <c r="CO163" s="10" t="n">
        <v>0.000135580129388011</v>
      </c>
      <c r="CP163" s="10" t="n">
        <v>0.000152765169067496</v>
      </c>
      <c r="CQ163" s="10" t="n">
        <v>0.000168197978217966</v>
      </c>
      <c r="CR163" s="10" t="n">
        <v>0.000184668428308554</v>
      </c>
      <c r="CS163" s="10" t="n">
        <v>0.000163015588441699</v>
      </c>
      <c r="CT163" s="10" t="n">
        <v>0.000138612289370559</v>
      </c>
      <c r="CU163" s="10" t="n">
        <v>0.000234251641899165</v>
      </c>
      <c r="CV163" s="10" t="n">
        <v>0.000198516347529939</v>
      </c>
      <c r="CW163" s="10" t="n">
        <v>0.000194931769736805</v>
      </c>
      <c r="CX163" s="10" t="n">
        <v>0.000220611767747965</v>
      </c>
      <c r="CY163" s="10" t="n">
        <v>0.000147151182686</v>
      </c>
      <c r="CZ163" s="10" t="n">
        <v>0.000379885775439837</v>
      </c>
      <c r="DA163" s="10" t="n">
        <v>0.000191393065235544</v>
      </c>
      <c r="DB163" s="10" t="n">
        <v>0.000135967791009474</v>
      </c>
      <c r="DC163" s="10" t="n">
        <v>0.000165558002575798</v>
      </c>
      <c r="DD163" s="10" t="n">
        <v>0.000263797272379021</v>
      </c>
      <c r="DE163" s="10" t="n">
        <v>0.000182101462271762</v>
      </c>
      <c r="DF163" s="10" t="n">
        <v>0.000199919682599638</v>
      </c>
      <c r="DG163" s="10" t="n">
        <v>0.000181467635520668</v>
      </c>
      <c r="DH163" s="10" t="n">
        <v>0.000188767949955532</v>
      </c>
      <c r="DI163" s="10" t="n">
        <v>0.000210516413022348</v>
      </c>
      <c r="DJ163" s="10" t="n">
        <v>0.000216125230582225</v>
      </c>
      <c r="DK163" s="10" t="n">
        <v>0.000186507882702399</v>
      </c>
      <c r="DL163" s="10" t="n">
        <v>0.000187375598631775</v>
      </c>
      <c r="DM163" s="10" t="n">
        <v>0.000188734352615005</v>
      </c>
      <c r="DN163" s="10" t="n">
        <v>0.000148712812917796</v>
      </c>
      <c r="DO163" s="10" t="n">
        <v>0.000163270799009162</v>
      </c>
      <c r="DP163" s="10" t="n">
        <v>0.000145366647021862</v>
      </c>
      <c r="DQ163" s="10" t="n">
        <v>0.000179092561986501</v>
      </c>
      <c r="DR163" s="10" t="n">
        <v>0.000183835601925109</v>
      </c>
      <c r="DS163" s="10" t="n">
        <v>0.000174202856734439</v>
      </c>
      <c r="DT163" s="10" t="n">
        <v>0.000151135698051944</v>
      </c>
      <c r="DU163" s="10" t="n">
        <v>0.000148520274312469</v>
      </c>
      <c r="DV163" s="10" t="n">
        <v>0.000148088031604537</v>
      </c>
      <c r="DW163" s="10" t="n">
        <v>0.00024013246869677</v>
      </c>
      <c r="DX163" s="10" t="n">
        <v>0.000183393667676641</v>
      </c>
      <c r="DY163" s="10" t="n">
        <v>0.00027950273686992</v>
      </c>
      <c r="DZ163" s="10" t="n">
        <v>0.000166083930175584</v>
      </c>
      <c r="EA163" s="10" t="n">
        <v>0.000207062347975106</v>
      </c>
      <c r="EB163" s="10" t="n">
        <v>0.000179575846807926</v>
      </c>
      <c r="EC163" s="10" t="n">
        <v>0.000219227169656637</v>
      </c>
      <c r="ED163" s="10" t="n">
        <v>0.000124721727370813</v>
      </c>
      <c r="EE163" s="10" t="n">
        <v>0.000129338777282445</v>
      </c>
      <c r="EF163" s="10" t="n">
        <v>0.000184727869757178</v>
      </c>
      <c r="EG163" s="10" t="n">
        <v>0.000193980706558814</v>
      </c>
      <c r="EH163" s="10" t="n">
        <v>0.000163723717003573</v>
      </c>
      <c r="EI163" s="10" t="n">
        <v>0.000223828713103411</v>
      </c>
      <c r="EJ163" s="10" t="n">
        <v>0.000510947062526986</v>
      </c>
      <c r="EK163" s="10" t="n">
        <v>0.000180619948775068</v>
      </c>
      <c r="EL163" s="10" t="n">
        <v>0.000353536415028949</v>
      </c>
      <c r="EM163" s="10" t="n">
        <v>6.90425347826843E-005</v>
      </c>
      <c r="EN163" s="10" t="n">
        <v>0.000287632647174716</v>
      </c>
      <c r="EO163" s="10" t="n">
        <v>0.00016214981082043</v>
      </c>
      <c r="EP163" s="10" t="n">
        <v>0.000491388241518737</v>
      </c>
      <c r="EQ163" s="10" t="n">
        <v>0.000372553801972554</v>
      </c>
      <c r="ER163" s="10" t="n">
        <v>6.23844464340453E-005</v>
      </c>
      <c r="ES163" s="10" t="n">
        <v>6.01139123171324E-005</v>
      </c>
      <c r="ET163" s="10" t="n">
        <v>0.0002084908810502</v>
      </c>
      <c r="EU163" s="10" t="n">
        <v>0.000257780764013904</v>
      </c>
      <c r="EV163" s="10" t="n">
        <v>6.18018556272556E-005</v>
      </c>
      <c r="EW163" s="10" t="n">
        <v>9.62647799445675E-005</v>
      </c>
      <c r="EX163" s="10" t="n">
        <v>0.000175044082453015</v>
      </c>
      <c r="EY163" s="10" t="n">
        <v>0.000175144228371893</v>
      </c>
      <c r="EZ163" s="10" t="n">
        <v>0.000179545479980911</v>
      </c>
      <c r="FA163" s="10" t="n">
        <v>0.000137543635500724</v>
      </c>
      <c r="FB163" s="10" t="n">
        <v>0.000217597698641085</v>
      </c>
      <c r="FC163" s="10" t="n">
        <v>0.000216297740003777</v>
      </c>
      <c r="FD163" s="10" t="n">
        <v>0.000123016662339075</v>
      </c>
      <c r="FE163" s="10" t="n">
        <v>0.000100978745261566</v>
      </c>
      <c r="FF163" s="10" t="n">
        <v>0.000196561240752357</v>
      </c>
      <c r="FG163" s="10" t="n">
        <v>0.0646496825087982</v>
      </c>
      <c r="FH163" s="10" t="n">
        <v>0.000457934335791825</v>
      </c>
      <c r="FI163" s="10" t="n">
        <v>0.000218188236511115</v>
      </c>
      <c r="FJ163" s="10" t="n">
        <v>0.000313025775585993</v>
      </c>
      <c r="FK163" s="10" t="n">
        <v>0.000564615583505122</v>
      </c>
      <c r="FL163" s="10" t="n">
        <v>0.000381847989347146</v>
      </c>
      <c r="FM163" s="10" t="n">
        <v>0.000103658133168583</v>
      </c>
      <c r="FN163" s="10" t="n">
        <v>0.000545211827145459</v>
      </c>
      <c r="FO163" s="10" t="n">
        <v>0.000294973666079834</v>
      </c>
      <c r="FP163" s="10" t="n">
        <v>0.000488029799671457</v>
      </c>
      <c r="FQ163" s="10" t="n">
        <v>0.000138609058857047</v>
      </c>
      <c r="FR163" s="10" t="n">
        <v>0.000255521988966176</v>
      </c>
      <c r="FS163" s="10" t="n">
        <v>0.000584224800524161</v>
      </c>
      <c r="FT163" s="10" t="n">
        <v>0.000556358390967946</v>
      </c>
      <c r="FU163" s="10" t="n">
        <v>0.000316964417660064</v>
      </c>
      <c r="FV163" s="10" t="n">
        <v>0.00043163860190524</v>
      </c>
      <c r="FW163" s="10" t="n">
        <v>0.000141645741558513</v>
      </c>
      <c r="FX163" s="10" t="n">
        <v>0.000153488804094229</v>
      </c>
      <c r="FY163" s="10" t="n">
        <v>0.000161258835193766</v>
      </c>
      <c r="FZ163" s="10" t="n">
        <v>0.000227869439404468</v>
      </c>
      <c r="GA163" s="10" t="n">
        <v>0.000172183139686613</v>
      </c>
      <c r="GB163" s="10" t="n">
        <v>0.000145988843924311</v>
      </c>
      <c r="GC163" s="10" t="n">
        <v>0.000179610736353857</v>
      </c>
      <c r="GD163" s="10" t="n">
        <v>0.00018288776926063</v>
      </c>
      <c r="GE163" s="10" t="n">
        <v>0.000169354502055333</v>
      </c>
      <c r="GF163" s="10" t="n">
        <v>0.000187149462685921</v>
      </c>
      <c r="GG163" s="10" t="n">
        <v>0.00029954355049418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1.79754654576508E-005</v>
      </c>
      <c r="D164" s="10" t="n">
        <v>2.1433980790948E-005</v>
      </c>
      <c r="E164" s="10" t="n">
        <v>1.9633518945319E-005</v>
      </c>
      <c r="F164" s="10" t="n">
        <v>1.69822743867217E-005</v>
      </c>
      <c r="G164" s="10" t="n">
        <v>2.46948897645955E-005</v>
      </c>
      <c r="H164" s="10" t="n">
        <v>2.42887369008172E-005</v>
      </c>
      <c r="I164" s="10" t="n">
        <v>3.53804272446927E-005</v>
      </c>
      <c r="J164" s="10" t="n">
        <v>2.20022467047316E-005</v>
      </c>
      <c r="K164" s="10" t="n">
        <v>3.78123094745061E-005</v>
      </c>
      <c r="L164" s="10" t="n">
        <v>2.00752272786537E-005</v>
      </c>
      <c r="M164" s="10" t="n">
        <v>2.8223024199122E-005</v>
      </c>
      <c r="N164" s="10" t="n">
        <v>3.10703832794855E-005</v>
      </c>
      <c r="O164" s="10" t="n">
        <v>3.96651099658807E-005</v>
      </c>
      <c r="P164" s="10" t="n">
        <v>3.9348591694935E-005</v>
      </c>
      <c r="Q164" s="10" t="n">
        <v>2.91251509992468E-005</v>
      </c>
      <c r="R164" s="10" t="n">
        <v>3.5397521220441E-005</v>
      </c>
      <c r="S164" s="10" t="n">
        <v>4.37207334120422E-005</v>
      </c>
      <c r="T164" s="10" t="n">
        <v>4.46967683473112E-005</v>
      </c>
      <c r="U164" s="10" t="n">
        <v>4.56739843209047E-005</v>
      </c>
      <c r="V164" s="10" t="n">
        <v>9.31658974226576E-005</v>
      </c>
      <c r="W164" s="10" t="n">
        <v>3.54857882952138E-005</v>
      </c>
      <c r="X164" s="10" t="n">
        <v>8.56961408202325E-005</v>
      </c>
      <c r="Y164" s="10" t="n">
        <v>4.05273301026223E-005</v>
      </c>
      <c r="Z164" s="10" t="n">
        <v>4.80275450618352E-005</v>
      </c>
      <c r="AA164" s="10" t="n">
        <v>5.47871868317222E-005</v>
      </c>
      <c r="AB164" s="10" t="n">
        <v>3.92870533822413E-005</v>
      </c>
      <c r="AC164" s="10" t="n">
        <v>5.00919378930172E-005</v>
      </c>
      <c r="AD164" s="10" t="n">
        <v>5.57620407286668E-005</v>
      </c>
      <c r="AE164" s="10" t="n">
        <v>5.29238191553396E-005</v>
      </c>
      <c r="AF164" s="10" t="n">
        <v>5.27530658775926E-005</v>
      </c>
      <c r="AG164" s="10" t="n">
        <v>3.84217874098209E-005</v>
      </c>
      <c r="AH164" s="10" t="n">
        <v>5.25534704007649E-005</v>
      </c>
      <c r="AI164" s="10" t="n">
        <v>4.90326086759204E-005</v>
      </c>
      <c r="AJ164" s="10" t="n">
        <v>1.08480856494851E-005</v>
      </c>
      <c r="AK164" s="10" t="n">
        <v>3.96630586887909E-005</v>
      </c>
      <c r="AL164" s="10" t="n">
        <v>4.81122068617229E-005</v>
      </c>
      <c r="AM164" s="10" t="n">
        <v>4.58851415413294E-005</v>
      </c>
      <c r="AN164" s="10" t="n">
        <v>4.2370185008107E-005</v>
      </c>
      <c r="AO164" s="10" t="n">
        <v>5.04373605229554E-005</v>
      </c>
      <c r="AP164" s="10" t="n">
        <v>6.7017708919902E-005</v>
      </c>
      <c r="AQ164" s="10" t="n">
        <v>6.00314321115491E-005</v>
      </c>
      <c r="AR164" s="10" t="n">
        <v>5.21992210633494E-005</v>
      </c>
      <c r="AS164" s="10" t="n">
        <v>4.05752553946292E-005</v>
      </c>
      <c r="AT164" s="10" t="n">
        <v>4.1078066921275E-005</v>
      </c>
      <c r="AU164" s="10" t="n">
        <v>4.87142256076203E-005</v>
      </c>
      <c r="AV164" s="10" t="n">
        <v>4.64074091203722E-005</v>
      </c>
      <c r="AW164" s="10" t="n">
        <v>4.42554951333592E-005</v>
      </c>
      <c r="AX164" s="10" t="n">
        <v>6.14266113321652E-005</v>
      </c>
      <c r="AY164" s="10" t="n">
        <v>4.83251045596784E-005</v>
      </c>
      <c r="AZ164" s="10" t="n">
        <v>4.89667191693999E-005</v>
      </c>
      <c r="BA164" s="10" t="n">
        <v>4.96113796148001E-005</v>
      </c>
      <c r="BB164" s="10" t="n">
        <v>4.37225982093966E-005</v>
      </c>
      <c r="BC164" s="10" t="n">
        <v>4.41642443828195E-005</v>
      </c>
      <c r="BD164" s="10" t="n">
        <v>4.33551088107652E-005</v>
      </c>
      <c r="BE164" s="10" t="n">
        <v>4.15689437448528E-005</v>
      </c>
      <c r="BF164" s="10" t="n">
        <v>4.24810782907793E-005</v>
      </c>
      <c r="BG164" s="10" t="n">
        <v>4.5894527688013E-005</v>
      </c>
      <c r="BH164" s="10" t="n">
        <v>4.53574038900472E-005</v>
      </c>
      <c r="BI164" s="10" t="n">
        <v>4.45638082959458E-005</v>
      </c>
      <c r="BJ164" s="10" t="n">
        <v>4.64736094264518E-005</v>
      </c>
      <c r="BK164" s="10" t="n">
        <v>0.000127661540482621</v>
      </c>
      <c r="BL164" s="10" t="n">
        <v>6.6396731400902E-005</v>
      </c>
      <c r="BM164" s="10" t="n">
        <v>4.80846078608785E-005</v>
      </c>
      <c r="BN164" s="10" t="n">
        <v>5.88956462029237E-005</v>
      </c>
      <c r="BO164" s="10" t="n">
        <v>5.43612049560759E-005</v>
      </c>
      <c r="BP164" s="10" t="n">
        <v>4.76052927808976E-005</v>
      </c>
      <c r="BQ164" s="10" t="n">
        <v>2.96312570012185E-005</v>
      </c>
      <c r="BR164" s="10" t="n">
        <v>6.42789432054737E-005</v>
      </c>
      <c r="BS164" s="10" t="n">
        <v>4.57307984803007E-005</v>
      </c>
      <c r="BT164" s="10" t="n">
        <v>5.82928815380846E-005</v>
      </c>
      <c r="BU164" s="10" t="n">
        <v>4.53421747116533E-005</v>
      </c>
      <c r="BV164" s="10" t="n">
        <v>4.2157473789887E-005</v>
      </c>
      <c r="BW164" s="10" t="n">
        <v>4.7264283504698E-005</v>
      </c>
      <c r="BX164" s="10" t="n">
        <v>3.65629574070006E-005</v>
      </c>
      <c r="BY164" s="10" t="n">
        <v>4.07430249966093E-005</v>
      </c>
      <c r="BZ164" s="10" t="n">
        <v>3.66106962192721E-005</v>
      </c>
      <c r="CA164" s="10" t="n">
        <v>5.18061839409633E-005</v>
      </c>
      <c r="CB164" s="10" t="n">
        <v>4.95876966883998E-005</v>
      </c>
      <c r="CC164" s="10" t="n">
        <v>4.2192159020678E-005</v>
      </c>
      <c r="CD164" s="10" t="n">
        <v>3.71138185454768E-005</v>
      </c>
      <c r="CE164" s="10" t="n">
        <v>4.34880688621306E-005</v>
      </c>
      <c r="CF164" s="10" t="n">
        <v>3.90514673164746E-005</v>
      </c>
      <c r="CG164" s="10" t="n">
        <v>0</v>
      </c>
      <c r="CH164" s="10" t="n">
        <v>3.94159108794272E-005</v>
      </c>
      <c r="CI164" s="10" t="n">
        <v>3.92636190954883E-005</v>
      </c>
      <c r="CJ164" s="10" t="n">
        <v>4.13305604830545E-005</v>
      </c>
      <c r="CK164" s="10" t="n">
        <v>4.30433768530289E-005</v>
      </c>
      <c r="CL164" s="10" t="n">
        <v>4.45294338647139E-005</v>
      </c>
      <c r="CM164" s="10" t="n">
        <v>5.16630296640607E-005</v>
      </c>
      <c r="CN164" s="10" t="n">
        <v>0</v>
      </c>
      <c r="CO164" s="10" t="n">
        <v>4.46466674583909E-005</v>
      </c>
      <c r="CP164" s="10" t="n">
        <v>5.15017246929091E-005</v>
      </c>
      <c r="CQ164" s="10" t="n">
        <v>5.52425081857437E-005</v>
      </c>
      <c r="CR164" s="10" t="n">
        <v>5.40560619489917E-005</v>
      </c>
      <c r="CS164" s="10" t="n">
        <v>4.55021121647451E-005</v>
      </c>
      <c r="CT164" s="10" t="n">
        <v>4.25554215453062E-005</v>
      </c>
      <c r="CU164" s="10" t="n">
        <v>5.343433851105E-005</v>
      </c>
      <c r="CV164" s="10" t="n">
        <v>5.13900233313832E-005</v>
      </c>
      <c r="CW164" s="10" t="n">
        <v>5.49695018530663E-005</v>
      </c>
      <c r="CX164" s="10" t="n">
        <v>4.49339084108733E-005</v>
      </c>
      <c r="CY164" s="10" t="n">
        <v>4.36282394632663E-005</v>
      </c>
      <c r="CZ164" s="10" t="n">
        <v>3.62561360822975E-005</v>
      </c>
      <c r="DA164" s="10" t="n">
        <v>5.29660257354598E-005</v>
      </c>
      <c r="DB164" s="10" t="n">
        <v>4.19083368633453E-005</v>
      </c>
      <c r="DC164" s="10" t="n">
        <v>4.3652108869402E-005</v>
      </c>
      <c r="DD164" s="10" t="n">
        <v>4.05400728845438E-005</v>
      </c>
      <c r="DE164" s="10" t="n">
        <v>6.25782480183026E-005</v>
      </c>
      <c r="DF164" s="10" t="n">
        <v>5.11463564770809E-005</v>
      </c>
      <c r="DG164" s="10" t="n">
        <v>5.83630600785202E-005</v>
      </c>
      <c r="DH164" s="10" t="n">
        <v>4.83514603622866E-005</v>
      </c>
      <c r="DI164" s="10" t="n">
        <v>6.13394009758932E-005</v>
      </c>
      <c r="DJ164" s="10" t="n">
        <v>6.69561706072083E-005</v>
      </c>
      <c r="DK164" s="10" t="n">
        <v>5.82345755408051E-005</v>
      </c>
      <c r="DL164" s="10" t="n">
        <v>7.140806349117E-005</v>
      </c>
      <c r="DM164" s="10" t="n">
        <v>6.19817615045564E-005</v>
      </c>
      <c r="DN164" s="10" t="n">
        <v>4.75192634629501E-005</v>
      </c>
      <c r="DO164" s="10" t="n">
        <v>5.02815256240432E-005</v>
      </c>
      <c r="DP164" s="10" t="n">
        <v>4.87835960692023E-005</v>
      </c>
      <c r="DQ164" s="10" t="n">
        <v>5.24055298106528E-005</v>
      </c>
      <c r="DR164" s="10" t="n">
        <v>5.19105504328953E-005</v>
      </c>
      <c r="DS164" s="10" t="n">
        <v>5.44294565392453E-005</v>
      </c>
      <c r="DT164" s="10" t="n">
        <v>4.66245958522427E-005</v>
      </c>
      <c r="DU164" s="10" t="n">
        <v>5.10191151376022E-005</v>
      </c>
      <c r="DV164" s="10" t="n">
        <v>4.23218867566293E-005</v>
      </c>
      <c r="DW164" s="10" t="n">
        <v>4.66562352473549E-005</v>
      </c>
      <c r="DX164" s="10" t="n">
        <v>5.70606856062391E-005</v>
      </c>
      <c r="DY164" s="10" t="n">
        <v>5.75793479103969E-005</v>
      </c>
      <c r="DZ164" s="10" t="n">
        <v>4.70139655398319E-005</v>
      </c>
      <c r="EA164" s="10" t="n">
        <v>4.78078719334923E-005</v>
      </c>
      <c r="EB164" s="10" t="n">
        <v>5.79150114341806E-005</v>
      </c>
      <c r="EC164" s="10" t="n">
        <v>6.5570626172923E-005</v>
      </c>
      <c r="ED164" s="10" t="n">
        <v>4.17779253683641E-005</v>
      </c>
      <c r="EE164" s="10" t="n">
        <v>4.13870016829797E-005</v>
      </c>
      <c r="EF164" s="10" t="n">
        <v>0.000115481927362215</v>
      </c>
      <c r="EG164" s="10" t="n">
        <v>6.92330881768748E-005</v>
      </c>
      <c r="EH164" s="10" t="n">
        <v>6.83516606273834E-005</v>
      </c>
      <c r="EI164" s="10" t="n">
        <v>3.5508165863466E-005</v>
      </c>
      <c r="EJ164" s="10" t="n">
        <v>5.0852029294652E-005</v>
      </c>
      <c r="EK164" s="10" t="n">
        <v>3.0923250768227E-005</v>
      </c>
      <c r="EL164" s="10" t="n">
        <v>4.56093380126204E-005</v>
      </c>
      <c r="EM164" s="10" t="n">
        <v>5.71490770008355E-005</v>
      </c>
      <c r="EN164" s="10" t="n">
        <v>0.000149893654541233</v>
      </c>
      <c r="EO164" s="10" t="n">
        <v>0.000103647301752365</v>
      </c>
      <c r="EP164" s="10" t="n">
        <v>0.000102470614621767</v>
      </c>
      <c r="EQ164" s="10" t="n">
        <v>9.29607697136786E-005</v>
      </c>
      <c r="ER164" s="10" t="n">
        <v>2.02784280303665E-005</v>
      </c>
      <c r="ES164" s="10" t="n">
        <v>1.66387787140496E-005</v>
      </c>
      <c r="ET164" s="10" t="n">
        <v>5.56119867015531E-005</v>
      </c>
      <c r="EU164" s="10" t="n">
        <v>6.73079957080631E-005</v>
      </c>
      <c r="EV164" s="10" t="n">
        <v>3.69139122690901E-005</v>
      </c>
      <c r="EW164" s="10" t="n">
        <v>7.03836681445114E-005</v>
      </c>
      <c r="EX164" s="10" t="n">
        <v>7.12296645442701E-005</v>
      </c>
      <c r="EY164" s="10" t="n">
        <v>7.11979629892461E-005</v>
      </c>
      <c r="EZ164" s="10" t="n">
        <v>8.89968321374395E-005</v>
      </c>
      <c r="FA164" s="10" t="n">
        <v>4.6351340879918E-005</v>
      </c>
      <c r="FB164" s="10" t="n">
        <v>8.26223331811385E-005</v>
      </c>
      <c r="FC164" s="10" t="n">
        <v>9.19450767546736E-005</v>
      </c>
      <c r="FD164" s="10" t="n">
        <v>6.87047289264745E-005</v>
      </c>
      <c r="FE164" s="10" t="n">
        <v>8.20131660453828E-005</v>
      </c>
      <c r="FF164" s="10" t="n">
        <v>8.40756319192986E-005</v>
      </c>
      <c r="FG164" s="10" t="n">
        <v>2.1746458667626E-005</v>
      </c>
      <c r="FH164" s="10" t="n">
        <v>0.00641664337650943</v>
      </c>
      <c r="FI164" s="10" t="n">
        <v>3.66547054368348E-005</v>
      </c>
      <c r="FJ164" s="10" t="n">
        <v>0.000180928855310633</v>
      </c>
      <c r="FK164" s="10" t="n">
        <v>7.7192664884377E-005</v>
      </c>
      <c r="FL164" s="10" t="n">
        <v>5.0533957025911E-005</v>
      </c>
      <c r="FM164" s="10" t="n">
        <v>2.19353626396221E-005</v>
      </c>
      <c r="FN164" s="10" t="n">
        <v>5.55447918368846E-005</v>
      </c>
      <c r="FO164" s="10" t="n">
        <v>5.94093978740483E-005</v>
      </c>
      <c r="FP164" s="10" t="n">
        <v>0.00013524567132278</v>
      </c>
      <c r="FQ164" s="10" t="n">
        <v>7.00057358806956E-005</v>
      </c>
      <c r="FR164" s="10" t="n">
        <v>7.71590985319986E-005</v>
      </c>
      <c r="FS164" s="10" t="n">
        <v>7.89064136530286E-005</v>
      </c>
      <c r="FT164" s="10" t="n">
        <v>9.68028738627665E-005</v>
      </c>
      <c r="FU164" s="10" t="n">
        <v>0.000189265742682833</v>
      </c>
      <c r="FV164" s="10" t="n">
        <v>0.000174032834694231</v>
      </c>
      <c r="FW164" s="10" t="n">
        <v>4.47496664322631E-005</v>
      </c>
      <c r="FX164" s="10" t="n">
        <v>5.39676705543953E-005</v>
      </c>
      <c r="FY164" s="10" t="n">
        <v>8.42938132097581E-005</v>
      </c>
      <c r="FZ164" s="10" t="n">
        <v>5.78413519386836E-005</v>
      </c>
      <c r="GA164" s="10" t="n">
        <v>0.000105467343970215</v>
      </c>
      <c r="GB164" s="10" t="n">
        <v>4.57385684692772E-005</v>
      </c>
      <c r="GC164" s="10" t="n">
        <v>5.75539866663776E-005</v>
      </c>
      <c r="GD164" s="10" t="n">
        <v>7.65486881980067E-005</v>
      </c>
      <c r="GE164" s="10" t="n">
        <v>5.1268873663262E-005</v>
      </c>
      <c r="GF164" s="10" t="n">
        <v>6.81794776716647E-005</v>
      </c>
      <c r="GG164" s="10" t="n">
        <v>4.50025329535135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3.96780038806972E-007</v>
      </c>
      <c r="D165" s="10" t="n">
        <v>5.20955725376752E-007</v>
      </c>
      <c r="E165" s="10" t="n">
        <v>4.48582555576604E-007</v>
      </c>
      <c r="F165" s="10" t="n">
        <v>3.69115089703256E-007</v>
      </c>
      <c r="G165" s="10" t="n">
        <v>6.03647697383677E-007</v>
      </c>
      <c r="H165" s="10" t="n">
        <v>5.342656603248E-007</v>
      </c>
      <c r="I165" s="10" t="n">
        <v>8.46807468992768E-007</v>
      </c>
      <c r="J165" s="10" t="n">
        <v>5.23965349452386E-007</v>
      </c>
      <c r="K165" s="10" t="n">
        <v>7.46979768721312E-007</v>
      </c>
      <c r="L165" s="10" t="n">
        <v>4.05494558349703E-007</v>
      </c>
      <c r="M165" s="10" t="n">
        <v>6.32726277117833E-007</v>
      </c>
      <c r="N165" s="10" t="n">
        <v>7.35553399349413E-007</v>
      </c>
      <c r="O165" s="10" t="n">
        <v>1.10660434047081E-006</v>
      </c>
      <c r="P165" s="10" t="n">
        <v>8.81443651151337E-007</v>
      </c>
      <c r="Q165" s="10" t="n">
        <v>6.77248309206196E-007</v>
      </c>
      <c r="R165" s="10" t="n">
        <v>7.71994080688923E-007</v>
      </c>
      <c r="S165" s="10" t="n">
        <v>1.0306687194608E-006</v>
      </c>
      <c r="T165" s="10" t="n">
        <v>1.08808750081903E-006</v>
      </c>
      <c r="U165" s="10" t="n">
        <v>1.04958726741081E-006</v>
      </c>
      <c r="V165" s="10" t="n">
        <v>1.66948055848072E-006</v>
      </c>
      <c r="W165" s="10" t="n">
        <v>7.08715459234277E-007</v>
      </c>
      <c r="X165" s="10" t="n">
        <v>1.45049852536737E-006</v>
      </c>
      <c r="Y165" s="10" t="n">
        <v>9.19599563161071E-007</v>
      </c>
      <c r="Z165" s="10" t="n">
        <v>1.00263840709536E-006</v>
      </c>
      <c r="AA165" s="10" t="n">
        <v>1.17024003596833E-006</v>
      </c>
      <c r="AB165" s="10" t="n">
        <v>8.21493469882032E-007</v>
      </c>
      <c r="AC165" s="10" t="n">
        <v>9.55243204226314E-007</v>
      </c>
      <c r="AD165" s="10" t="n">
        <v>1.06720504563322E-006</v>
      </c>
      <c r="AE165" s="10" t="n">
        <v>1.09081656671812E-006</v>
      </c>
      <c r="AF165" s="10" t="n">
        <v>1.00049596283813E-006</v>
      </c>
      <c r="AG165" s="10" t="n">
        <v>1.94361777857338E-006</v>
      </c>
      <c r="AH165" s="10" t="n">
        <v>1.04029696597395E-006</v>
      </c>
      <c r="AI165" s="10" t="n">
        <v>1.10613886895064E-006</v>
      </c>
      <c r="AJ165" s="10" t="n">
        <v>2.40406475685662E-007</v>
      </c>
      <c r="AK165" s="10" t="n">
        <v>8.40584178531288E-007</v>
      </c>
      <c r="AL165" s="10" t="n">
        <v>1.02133378376858E-006</v>
      </c>
      <c r="AM165" s="10" t="n">
        <v>9.2572720878964E-007</v>
      </c>
      <c r="AN165" s="10" t="n">
        <v>9.79715528807423E-007</v>
      </c>
      <c r="AO165" s="10" t="n">
        <v>1.06523476207523E-006</v>
      </c>
      <c r="AP165" s="10" t="n">
        <v>1.24953597877465E-006</v>
      </c>
      <c r="AQ165" s="10" t="n">
        <v>1.15296020282221E-006</v>
      </c>
      <c r="AR165" s="10" t="n">
        <v>1.03039453760645E-006</v>
      </c>
      <c r="AS165" s="10" t="n">
        <v>8.61205204507137E-007</v>
      </c>
      <c r="AT165" s="10" t="n">
        <v>8.90223846812668E-007</v>
      </c>
      <c r="AU165" s="10" t="n">
        <v>1.00358210278009E-006</v>
      </c>
      <c r="AV165" s="10" t="n">
        <v>1.09457222049047E-006</v>
      </c>
      <c r="AW165" s="10" t="n">
        <v>1.00165645347746E-006</v>
      </c>
      <c r="AX165" s="10" t="n">
        <v>1.32526755747445E-006</v>
      </c>
      <c r="AY165" s="10" t="n">
        <v>1.06329636012821E-006</v>
      </c>
      <c r="AZ165" s="10" t="n">
        <v>1.03347430122622E-006</v>
      </c>
      <c r="BA165" s="10" t="n">
        <v>1.04486878898715E-006</v>
      </c>
      <c r="BB165" s="10" t="n">
        <v>1.08167292069172E-006</v>
      </c>
      <c r="BC165" s="10" t="n">
        <v>1.02943808927733E-006</v>
      </c>
      <c r="BD165" s="10" t="n">
        <v>1.06564922301785E-006</v>
      </c>
      <c r="BE165" s="10" t="n">
        <v>9.89273635776439E-007</v>
      </c>
      <c r="BF165" s="10" t="n">
        <v>1.15918349328369E-006</v>
      </c>
      <c r="BG165" s="10" t="n">
        <v>1.09667640681453E-006</v>
      </c>
      <c r="BH165" s="10" t="n">
        <v>1.17978539029296E-006</v>
      </c>
      <c r="BI165" s="10" t="n">
        <v>1.20875939834313E-006</v>
      </c>
      <c r="BJ165" s="10" t="n">
        <v>1.2239159161986E-006</v>
      </c>
      <c r="BK165" s="10" t="n">
        <v>2.16108224700453E-006</v>
      </c>
      <c r="BL165" s="10" t="n">
        <v>1.30108216739208E-006</v>
      </c>
      <c r="BM165" s="10" t="n">
        <v>1.22166507446407E-006</v>
      </c>
      <c r="BN165" s="10" t="n">
        <v>1.18149424464098E-006</v>
      </c>
      <c r="BO165" s="10" t="n">
        <v>1.21143107734247E-006</v>
      </c>
      <c r="BP165" s="10" t="n">
        <v>1.14675604132731E-006</v>
      </c>
      <c r="BQ165" s="10" t="n">
        <v>7.72976034306821E-007</v>
      </c>
      <c r="BR165" s="10" t="n">
        <v>1.56216705595334E-006</v>
      </c>
      <c r="BS165" s="10" t="n">
        <v>1.0145621295984E-006</v>
      </c>
      <c r="BT165" s="10" t="n">
        <v>1.19696957860616E-006</v>
      </c>
      <c r="BU165" s="10" t="n">
        <v>9.66025565056605E-007</v>
      </c>
      <c r="BV165" s="10" t="n">
        <v>8.83178010788143E-007</v>
      </c>
      <c r="BW165" s="10" t="n">
        <v>9.92965526326847E-007</v>
      </c>
      <c r="BX165" s="10" t="n">
        <v>8.71592233361391E-007</v>
      </c>
      <c r="BY165" s="10" t="n">
        <v>9.78835596344632E-007</v>
      </c>
      <c r="BZ165" s="10" t="n">
        <v>8.8223431510341E-007</v>
      </c>
      <c r="CA165" s="10" t="n">
        <v>1.28754523537392E-006</v>
      </c>
      <c r="CB165" s="10" t="n">
        <v>2.0456580626462E-006</v>
      </c>
      <c r="CC165" s="10" t="n">
        <v>1.25718118908543E-006</v>
      </c>
      <c r="CD165" s="10" t="n">
        <v>8.40469404731793E-007</v>
      </c>
      <c r="CE165" s="10" t="n">
        <v>1.09635121438263E-006</v>
      </c>
      <c r="CF165" s="10" t="n">
        <v>9.80620966558991E-007</v>
      </c>
      <c r="CG165" s="10" t="n">
        <v>0</v>
      </c>
      <c r="CH165" s="10" t="n">
        <v>9.32326702260575E-007</v>
      </c>
      <c r="CI165" s="10" t="n">
        <v>9.38518111111085E-007</v>
      </c>
      <c r="CJ165" s="10" t="n">
        <v>1.00900197664511E-006</v>
      </c>
      <c r="CK165" s="10" t="n">
        <v>1.03344879593744E-006</v>
      </c>
      <c r="CL165" s="10" t="n">
        <v>1.18979621613776E-006</v>
      </c>
      <c r="CM165" s="10" t="n">
        <v>1.09251904474395E-006</v>
      </c>
      <c r="CN165" s="10" t="n">
        <v>0</v>
      </c>
      <c r="CO165" s="10" t="n">
        <v>9.17948095712789E-007</v>
      </c>
      <c r="CP165" s="10" t="n">
        <v>1.04419927515676E-006</v>
      </c>
      <c r="CQ165" s="10" t="n">
        <v>1.15915161167272E-006</v>
      </c>
      <c r="CR165" s="10" t="n">
        <v>1.13604382004115E-006</v>
      </c>
      <c r="CS165" s="10" t="n">
        <v>9.86582827810512E-007</v>
      </c>
      <c r="CT165" s="10" t="n">
        <v>9.4826113142373E-007</v>
      </c>
      <c r="CU165" s="10" t="n">
        <v>1.10004948125523E-006</v>
      </c>
      <c r="CV165" s="10" t="n">
        <v>1.05745564899838E-006</v>
      </c>
      <c r="CW165" s="10" t="n">
        <v>1.09515884213233E-006</v>
      </c>
      <c r="CX165" s="10" t="n">
        <v>9.48299389356895E-007</v>
      </c>
      <c r="CY165" s="10" t="n">
        <v>9.08989363030022E-007</v>
      </c>
      <c r="CZ165" s="10" t="n">
        <v>8.60204121922657E-007</v>
      </c>
      <c r="DA165" s="10" t="n">
        <v>1.02654961532338E-006</v>
      </c>
      <c r="DB165" s="10" t="n">
        <v>8.64992739890456E-007</v>
      </c>
      <c r="DC165" s="10" t="n">
        <v>8.93348244687796E-007</v>
      </c>
      <c r="DD165" s="10" t="n">
        <v>9.21659115229778E-007</v>
      </c>
      <c r="DE165" s="10" t="n">
        <v>1.15322800835436E-006</v>
      </c>
      <c r="DF165" s="10" t="n">
        <v>1.02211169507626E-006</v>
      </c>
      <c r="DG165" s="10" t="n">
        <v>1.10771382053259E-006</v>
      </c>
      <c r="DH165" s="10" t="n">
        <v>9.96893340798437E-007</v>
      </c>
      <c r="DI165" s="10" t="n">
        <v>1.13508737171203E-006</v>
      </c>
      <c r="DJ165" s="10" t="n">
        <v>1.23460900851817E-006</v>
      </c>
      <c r="DK165" s="10" t="n">
        <v>1.06060555216228E-006</v>
      </c>
      <c r="DL165" s="10" t="n">
        <v>1.2856132097491E-006</v>
      </c>
      <c r="DM165" s="10" t="n">
        <v>1.14477938144713E-006</v>
      </c>
      <c r="DN165" s="10" t="n">
        <v>9.13133972456213E-007</v>
      </c>
      <c r="DO165" s="10" t="n">
        <v>1.00554601001588E-006</v>
      </c>
      <c r="DP165" s="10" t="n">
        <v>9.58699170855538E-007</v>
      </c>
      <c r="DQ165" s="10" t="n">
        <v>1.0827824007535E-006</v>
      </c>
      <c r="DR165" s="10" t="n">
        <v>1.09375605124962E-006</v>
      </c>
      <c r="DS165" s="10" t="n">
        <v>1.10698054348026E-006</v>
      </c>
      <c r="DT165" s="10" t="n">
        <v>9.70750419802462E-007</v>
      </c>
      <c r="DU165" s="10" t="n">
        <v>1.04107487728163E-006</v>
      </c>
      <c r="DV165" s="10" t="n">
        <v>9.51825495530255E-007</v>
      </c>
      <c r="DW165" s="10" t="n">
        <v>9.10806614855352E-007</v>
      </c>
      <c r="DX165" s="10" t="n">
        <v>1.18421055789569E-006</v>
      </c>
      <c r="DY165" s="10" t="n">
        <v>1.11317195233077E-006</v>
      </c>
      <c r="DZ165" s="10" t="n">
        <v>9.13293380511067E-007</v>
      </c>
      <c r="EA165" s="10" t="n">
        <v>9.28347877211431E-007</v>
      </c>
      <c r="EB165" s="10" t="n">
        <v>1.13474942663574E-006</v>
      </c>
      <c r="EC165" s="10" t="n">
        <v>1.30915459128986E-006</v>
      </c>
      <c r="ED165" s="10" t="n">
        <v>9.17591021669917E-007</v>
      </c>
      <c r="EE165" s="10" t="n">
        <v>9.16264746653536E-007</v>
      </c>
      <c r="EF165" s="10" t="n">
        <v>2.03979184622759E-006</v>
      </c>
      <c r="EG165" s="10" t="n">
        <v>1.43764385982398E-006</v>
      </c>
      <c r="EH165" s="10" t="n">
        <v>1.40422555520449E-006</v>
      </c>
      <c r="EI165" s="10" t="n">
        <v>8.80142881423732E-007</v>
      </c>
      <c r="EJ165" s="10" t="n">
        <v>1.17604886548719E-006</v>
      </c>
      <c r="EK165" s="10" t="n">
        <v>6.58661330010278E-007</v>
      </c>
      <c r="EL165" s="10" t="n">
        <v>9.87430878662333E-007</v>
      </c>
      <c r="EM165" s="10" t="n">
        <v>9.76718657376177E-007</v>
      </c>
      <c r="EN165" s="10" t="n">
        <v>2.53559553107734E-006</v>
      </c>
      <c r="EO165" s="10" t="n">
        <v>1.80238861829537E-006</v>
      </c>
      <c r="EP165" s="10" t="n">
        <v>1.75744192314888E-006</v>
      </c>
      <c r="EQ165" s="10" t="n">
        <v>1.56864539930259E-006</v>
      </c>
      <c r="ER165" s="10" t="n">
        <v>3.69778227211447E-007</v>
      </c>
      <c r="ES165" s="10" t="n">
        <v>3.33711198352513E-007</v>
      </c>
      <c r="ET165" s="10" t="n">
        <v>9.80761245647262E-007</v>
      </c>
      <c r="EU165" s="10" t="n">
        <v>1.23123593407747E-006</v>
      </c>
      <c r="EV165" s="10" t="n">
        <v>1.34893008913691E-006</v>
      </c>
      <c r="EW165" s="10" t="n">
        <v>2.69193657495546E-006</v>
      </c>
      <c r="EX165" s="10" t="n">
        <v>1.92246751785542E-006</v>
      </c>
      <c r="EY165" s="10" t="n">
        <v>2.11195906082087E-006</v>
      </c>
      <c r="EZ165" s="10" t="n">
        <v>5.74979115166604E-006</v>
      </c>
      <c r="FA165" s="10" t="n">
        <v>4.71690984840387E-005</v>
      </c>
      <c r="FB165" s="10" t="n">
        <v>1.3770114120799E-006</v>
      </c>
      <c r="FC165" s="10" t="n">
        <v>1.61168557411303E-006</v>
      </c>
      <c r="FD165" s="10" t="n">
        <v>1.16636323207429E-006</v>
      </c>
      <c r="FE165" s="10" t="n">
        <v>1.47750224985955E-006</v>
      </c>
      <c r="FF165" s="10" t="n">
        <v>1.41384104907325E-006</v>
      </c>
      <c r="FG165" s="10" t="n">
        <v>2.66103691760266E-005</v>
      </c>
      <c r="FH165" s="10" t="n">
        <v>9.46431126954012E-005</v>
      </c>
      <c r="FI165" s="10" t="n">
        <v>0.0063781075643544</v>
      </c>
      <c r="FJ165" s="10" t="n">
        <v>2.8824228241832E-006</v>
      </c>
      <c r="FK165" s="10" t="n">
        <v>2.43383580518106E-006</v>
      </c>
      <c r="FL165" s="10" t="n">
        <v>2.87878832053254E-006</v>
      </c>
      <c r="FM165" s="10" t="n">
        <v>4.10043426603003E-007</v>
      </c>
      <c r="FN165" s="10" t="n">
        <v>1.14116400676305E-006</v>
      </c>
      <c r="FO165" s="10" t="n">
        <v>1.06413165833564E-006</v>
      </c>
      <c r="FP165" s="10" t="n">
        <v>2.33432054469712E-006</v>
      </c>
      <c r="FQ165" s="10" t="n">
        <v>1.20699953341755E-006</v>
      </c>
      <c r="FR165" s="10" t="n">
        <v>1.30379848064679E-006</v>
      </c>
      <c r="FS165" s="10" t="n">
        <v>1.46901536501915E-006</v>
      </c>
      <c r="FT165" s="10" t="n">
        <v>1.77976542715056E-006</v>
      </c>
      <c r="FU165" s="10" t="n">
        <v>3.02075075786287E-006</v>
      </c>
      <c r="FV165" s="10" t="n">
        <v>2.79149009337257E-006</v>
      </c>
      <c r="FW165" s="10" t="n">
        <v>7.66268143358585E-007</v>
      </c>
      <c r="FX165" s="10" t="n">
        <v>9.19306252340141E-007</v>
      </c>
      <c r="FY165" s="10" t="n">
        <v>1.48292212372457E-006</v>
      </c>
      <c r="FZ165" s="10" t="n">
        <v>1.08292267984177E-006</v>
      </c>
      <c r="GA165" s="10" t="n">
        <v>1.69482006288023E-006</v>
      </c>
      <c r="GB165" s="10" t="n">
        <v>8.39844525156767E-007</v>
      </c>
      <c r="GC165" s="10" t="n">
        <v>1.14259867925673E-006</v>
      </c>
      <c r="GD165" s="10" t="n">
        <v>1.36273482668722E-006</v>
      </c>
      <c r="GE165" s="10" t="n">
        <v>9.25255360947273E-007</v>
      </c>
      <c r="GF165" s="10" t="n">
        <v>1.47432046508467E-006</v>
      </c>
      <c r="GG165" s="10" t="n">
        <v>3.68311673106795E-00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3.13047413547417E-005</v>
      </c>
      <c r="D166" s="10" t="n">
        <v>3.89491042842526E-005</v>
      </c>
      <c r="E166" s="10" t="n">
        <v>3.47195292625205E-005</v>
      </c>
      <c r="F166" s="10" t="n">
        <v>3.02804905831174E-005</v>
      </c>
      <c r="G166" s="10" t="n">
        <v>4.39913452689742E-005</v>
      </c>
      <c r="H166" s="10" t="n">
        <v>4.64537363940259E-005</v>
      </c>
      <c r="I166" s="10" t="n">
        <v>7.31346337916472E-005</v>
      </c>
      <c r="J166" s="10" t="n">
        <v>4.06743954493987E-005</v>
      </c>
      <c r="K166" s="10" t="n">
        <v>6.13810711575975E-005</v>
      </c>
      <c r="L166" s="10" t="n">
        <v>1.93677521911011E-005</v>
      </c>
      <c r="M166" s="10" t="n">
        <v>2.76189764113429E-005</v>
      </c>
      <c r="N166" s="10" t="n">
        <v>4.17362966506297E-005</v>
      </c>
      <c r="O166" s="10" t="n">
        <v>4.34926096486207E-005</v>
      </c>
      <c r="P166" s="10" t="n">
        <v>5.02272639585502E-005</v>
      </c>
      <c r="Q166" s="10" t="n">
        <v>5.09336072294814E-005</v>
      </c>
      <c r="R166" s="10" t="n">
        <v>4.13523683261896E-005</v>
      </c>
      <c r="S166" s="10" t="n">
        <v>5.32244502703393E-005</v>
      </c>
      <c r="T166" s="10" t="n">
        <v>6.99566193601979E-005</v>
      </c>
      <c r="U166" s="10" t="n">
        <v>7.18054675689828E-005</v>
      </c>
      <c r="V166" s="10" t="n">
        <v>7.95829327214694E-005</v>
      </c>
      <c r="W166" s="10" t="n">
        <v>6.05169672837369E-005</v>
      </c>
      <c r="X166" s="10" t="n">
        <v>4.12455153463904E-005</v>
      </c>
      <c r="Y166" s="10" t="n">
        <v>7.05916389299727E-005</v>
      </c>
      <c r="Z166" s="10" t="n">
        <v>0.000172429687563184</v>
      </c>
      <c r="AA166" s="10" t="n">
        <v>8.25212570940142E-005</v>
      </c>
      <c r="AB166" s="10" t="n">
        <v>4.43158813664291E-005</v>
      </c>
      <c r="AC166" s="10" t="n">
        <v>0.000300439822506585</v>
      </c>
      <c r="AD166" s="10" t="n">
        <v>0.00012072132994419</v>
      </c>
      <c r="AE166" s="10" t="n">
        <v>0.000239183634111979</v>
      </c>
      <c r="AF166" s="10" t="n">
        <v>0.000110945740583844</v>
      </c>
      <c r="AG166" s="10" t="n">
        <v>0.000252288104766071</v>
      </c>
      <c r="AH166" s="10" t="n">
        <v>0.000271297859703264</v>
      </c>
      <c r="AI166" s="10" t="n">
        <v>0.000123367200627607</v>
      </c>
      <c r="AJ166" s="10" t="n">
        <v>3.39495514626766E-005</v>
      </c>
      <c r="AK166" s="10" t="n">
        <v>6.81303083804028E-005</v>
      </c>
      <c r="AL166" s="10" t="n">
        <v>8.40797727646349E-005</v>
      </c>
      <c r="AM166" s="10" t="n">
        <v>7.67877860389783E-005</v>
      </c>
      <c r="AN166" s="10" t="n">
        <v>8.99946022270722E-005</v>
      </c>
      <c r="AO166" s="10" t="n">
        <v>8.300434922601E-005</v>
      </c>
      <c r="AP166" s="10" t="n">
        <v>0.000116808071559928</v>
      </c>
      <c r="AQ166" s="10" t="n">
        <v>0.000177207314965177</v>
      </c>
      <c r="AR166" s="10" t="n">
        <v>7.92480560130662E-005</v>
      </c>
      <c r="AS166" s="10" t="n">
        <v>3.86190001655179E-005</v>
      </c>
      <c r="AT166" s="10" t="n">
        <v>6.88933924396145E-005</v>
      </c>
      <c r="AU166" s="10" t="n">
        <v>9.82336828580465E-005</v>
      </c>
      <c r="AV166" s="10" t="n">
        <v>5.24351169679511E-005</v>
      </c>
      <c r="AW166" s="10" t="n">
        <v>9.72248104309094E-005</v>
      </c>
      <c r="AX166" s="10" t="n">
        <v>0.000151303289108031</v>
      </c>
      <c r="AY166" s="10" t="n">
        <v>0.00012344223634295</v>
      </c>
      <c r="AZ166" s="10" t="n">
        <v>0.000235382796728796</v>
      </c>
      <c r="BA166" s="10" t="n">
        <v>0.000197267039629429</v>
      </c>
      <c r="BB166" s="10" t="n">
        <v>8.86863823701749E-005</v>
      </c>
      <c r="BC166" s="10" t="n">
        <v>9.57402699001498E-005</v>
      </c>
      <c r="BD166" s="10" t="n">
        <v>8.32413878462098E-005</v>
      </c>
      <c r="BE166" s="10" t="n">
        <v>6.42406478006128E-005</v>
      </c>
      <c r="BF166" s="10" t="n">
        <v>6.6834815429288E-005</v>
      </c>
      <c r="BG166" s="10" t="n">
        <v>8.1286482089237E-005</v>
      </c>
      <c r="BH166" s="10" t="n">
        <v>8.02693902021154E-005</v>
      </c>
      <c r="BI166" s="10" t="n">
        <v>7.27541523375233E-005</v>
      </c>
      <c r="BJ166" s="10" t="n">
        <v>9.04527708352438E-005</v>
      </c>
      <c r="BK166" s="10" t="n">
        <v>0.000433489016708262</v>
      </c>
      <c r="BL166" s="10" t="n">
        <v>0.00112684288942514</v>
      </c>
      <c r="BM166" s="10" t="n">
        <v>0.000115389021565175</v>
      </c>
      <c r="BN166" s="10" t="n">
        <v>0.000602931858570605</v>
      </c>
      <c r="BO166" s="10" t="n">
        <v>0.000121317903652747</v>
      </c>
      <c r="BP166" s="10" t="n">
        <v>8.87486911797352E-005</v>
      </c>
      <c r="BQ166" s="10" t="n">
        <v>4.23461275527099E-005</v>
      </c>
      <c r="BR166" s="10" t="n">
        <v>7.07332257568035E-005</v>
      </c>
      <c r="BS166" s="10" t="n">
        <v>9.88437789039972E-005</v>
      </c>
      <c r="BT166" s="10" t="n">
        <v>0.000100923567423961</v>
      </c>
      <c r="BU166" s="10" t="n">
        <v>9.43424314150337E-005</v>
      </c>
      <c r="BV166" s="10" t="n">
        <v>0.000102303641269756</v>
      </c>
      <c r="BW166" s="10" t="n">
        <v>0.00010372322155225</v>
      </c>
      <c r="BX166" s="10" t="n">
        <v>6.64182744087802E-005</v>
      </c>
      <c r="BY166" s="10" t="n">
        <v>6.6144911078326E-005</v>
      </c>
      <c r="BZ166" s="10" t="n">
        <v>5.96430530866689E-005</v>
      </c>
      <c r="CA166" s="10" t="n">
        <v>8.42197687282429E-005</v>
      </c>
      <c r="CB166" s="10" t="n">
        <v>7.67305149629568E-005</v>
      </c>
      <c r="CC166" s="10" t="n">
        <v>7.50060192294221E-005</v>
      </c>
      <c r="CD166" s="10" t="n">
        <v>8.36038395171419E-005</v>
      </c>
      <c r="CE166" s="10" t="n">
        <v>7.49092417167007E-005</v>
      </c>
      <c r="CF166" s="10" t="n">
        <v>5.74434195372525E-005</v>
      </c>
      <c r="CG166" s="10" t="n">
        <v>0</v>
      </c>
      <c r="CH166" s="10" t="n">
        <v>6.35112370129508E-005</v>
      </c>
      <c r="CI166" s="10" t="n">
        <v>6.02679971893659E-005</v>
      </c>
      <c r="CJ166" s="10" t="n">
        <v>6.42973885888934E-005</v>
      </c>
      <c r="CK166" s="10" t="n">
        <v>5.89502321531316E-005</v>
      </c>
      <c r="CL166" s="10" t="n">
        <v>5.87898201114975E-005</v>
      </c>
      <c r="CM166" s="10" t="n">
        <v>5.62126216905324E-005</v>
      </c>
      <c r="CN166" s="10" t="n">
        <v>0</v>
      </c>
      <c r="CO166" s="10" t="n">
        <v>5.97499060664681E-005</v>
      </c>
      <c r="CP166" s="10" t="n">
        <v>5.44536572538366E-005</v>
      </c>
      <c r="CQ166" s="10" t="n">
        <v>6.4558555301306E-005</v>
      </c>
      <c r="CR166" s="10" t="n">
        <v>8.95420016401805E-005</v>
      </c>
      <c r="CS166" s="10" t="n">
        <v>9.91632772679131E-005</v>
      </c>
      <c r="CT166" s="10" t="n">
        <v>5.70030155684024E-005</v>
      </c>
      <c r="CU166" s="10" t="n">
        <v>0.000104764441531585</v>
      </c>
      <c r="CV166" s="10" t="n">
        <v>9.57097783550458E-005</v>
      </c>
      <c r="CW166" s="10" t="n">
        <v>0.000116420166077431</v>
      </c>
      <c r="CX166" s="10" t="n">
        <v>8.43939682511415E-005</v>
      </c>
      <c r="CY166" s="10" t="n">
        <v>7.42028984457695E-005</v>
      </c>
      <c r="CZ166" s="10" t="n">
        <v>8.06596819794467E-005</v>
      </c>
      <c r="DA166" s="10" t="n">
        <v>0.000120637014193381</v>
      </c>
      <c r="DB166" s="10" t="n">
        <v>8.02253763196174E-005</v>
      </c>
      <c r="DC166" s="10" t="n">
        <v>9.39364961493447E-005</v>
      </c>
      <c r="DD166" s="10" t="n">
        <v>8.2475387204423E-005</v>
      </c>
      <c r="DE166" s="10" t="n">
        <v>0.000183956552187982</v>
      </c>
      <c r="DF166" s="10" t="n">
        <v>9.4606249566151E-005</v>
      </c>
      <c r="DG166" s="10" t="n">
        <v>0.00017955755023302</v>
      </c>
      <c r="DH166" s="10" t="n">
        <v>0.000109284879379222</v>
      </c>
      <c r="DI166" s="10" t="n">
        <v>0.000153164599078729</v>
      </c>
      <c r="DJ166" s="10" t="n">
        <v>0.000136392393264429</v>
      </c>
      <c r="DK166" s="10" t="n">
        <v>0.000116641826353144</v>
      </c>
      <c r="DL166" s="10" t="n">
        <v>0.00012469026854125</v>
      </c>
      <c r="DM166" s="10" t="n">
        <v>0.000115339969949138</v>
      </c>
      <c r="DN166" s="10" t="n">
        <v>9.32296225906725E-005</v>
      </c>
      <c r="DO166" s="10" t="n">
        <v>8.03619254129093E-005</v>
      </c>
      <c r="DP166" s="10" t="n">
        <v>9.81461853807915E-005</v>
      </c>
      <c r="DQ166" s="10" t="n">
        <v>0.000118222879252754</v>
      </c>
      <c r="DR166" s="10" t="n">
        <v>0.000119615414860461</v>
      </c>
      <c r="DS166" s="10" t="n">
        <v>0.000106467990899352</v>
      </c>
      <c r="DT166" s="10" t="n">
        <v>8.66156087418068E-005</v>
      </c>
      <c r="DU166" s="10" t="n">
        <v>7.08209883779289E-005</v>
      </c>
      <c r="DV166" s="10" t="n">
        <v>5.69486610749562E-005</v>
      </c>
      <c r="DW166" s="10" t="n">
        <v>6.4252579274784E-005</v>
      </c>
      <c r="DX166" s="10" t="n">
        <v>0.000101492035882248</v>
      </c>
      <c r="DY166" s="10" t="n">
        <v>0.000258884884263356</v>
      </c>
      <c r="DZ166" s="10" t="n">
        <v>0.000112361343708282</v>
      </c>
      <c r="EA166" s="10" t="n">
        <v>0.0001657377214164</v>
      </c>
      <c r="EB166" s="10" t="n">
        <v>0.000267617662781145</v>
      </c>
      <c r="EC166" s="10" t="n">
        <v>0.000167173740618864</v>
      </c>
      <c r="ED166" s="10" t="n">
        <v>6.79820929568103E-005</v>
      </c>
      <c r="EE166" s="10" t="n">
        <v>7.05958812319002E-005</v>
      </c>
      <c r="EF166" s="10" t="n">
        <v>6.17016300969953E-005</v>
      </c>
      <c r="EG166" s="10" t="n">
        <v>6.24222911369319E-005</v>
      </c>
      <c r="EH166" s="10" t="n">
        <v>6.59457880316032E-005</v>
      </c>
      <c r="EI166" s="10" t="n">
        <v>6.7853233035762E-005</v>
      </c>
      <c r="EJ166" s="10" t="n">
        <v>0.000213225253761387</v>
      </c>
      <c r="EK166" s="10" t="n">
        <v>6.00688741426432E-005</v>
      </c>
      <c r="EL166" s="10" t="n">
        <v>6.22064640263696E-005</v>
      </c>
      <c r="EM166" s="10" t="n">
        <v>2.69956231718688E-005</v>
      </c>
      <c r="EN166" s="10" t="n">
        <v>7.06425465531029E-005</v>
      </c>
      <c r="EO166" s="10" t="n">
        <v>0.000188154840232999</v>
      </c>
      <c r="EP166" s="10" t="n">
        <v>0.000264620211325486</v>
      </c>
      <c r="EQ166" s="10" t="n">
        <v>0.000117964098835176</v>
      </c>
      <c r="ER166" s="10" t="n">
        <v>0.000109449003435043</v>
      </c>
      <c r="ES166" s="10" t="n">
        <v>3.49897108665291E-005</v>
      </c>
      <c r="ET166" s="10" t="n">
        <v>0.00012120124034974</v>
      </c>
      <c r="EU166" s="10" t="n">
        <v>0.000128618374982258</v>
      </c>
      <c r="EV166" s="10" t="n">
        <v>5.51520462086537E-005</v>
      </c>
      <c r="EW166" s="10" t="n">
        <v>7.51438940420663E-005</v>
      </c>
      <c r="EX166" s="10" t="n">
        <v>9.86542010366114E-005</v>
      </c>
      <c r="EY166" s="10" t="n">
        <v>9.81326630433976E-005</v>
      </c>
      <c r="EZ166" s="10" t="n">
        <v>7.13271480266555E-005</v>
      </c>
      <c r="FA166" s="10" t="n">
        <v>0.000140904081364341</v>
      </c>
      <c r="FB166" s="10" t="n">
        <v>6.08221478786475E-005</v>
      </c>
      <c r="FC166" s="10" t="n">
        <v>0.000202082052317159</v>
      </c>
      <c r="FD166" s="10" t="n">
        <v>5.61436842842103E-005</v>
      </c>
      <c r="FE166" s="10" t="n">
        <v>6.65627778181862E-005</v>
      </c>
      <c r="FF166" s="10" t="n">
        <v>0.000193431998686956</v>
      </c>
      <c r="FG166" s="10" t="n">
        <v>3.0738659191289E-005</v>
      </c>
      <c r="FH166" s="10" t="n">
        <v>7.69479329367419E-005</v>
      </c>
      <c r="FI166" s="10" t="n">
        <v>5.92856391492758E-005</v>
      </c>
      <c r="FJ166" s="10" t="n">
        <v>0.0270003957615372</v>
      </c>
      <c r="FK166" s="10" t="n">
        <v>5.40159047236912E-005</v>
      </c>
      <c r="FL166" s="10" t="n">
        <v>3.50276264400063E-005</v>
      </c>
      <c r="FM166" s="10" t="n">
        <v>2.37987039824549E-005</v>
      </c>
      <c r="FN166" s="10" t="n">
        <v>0.000150791031150284</v>
      </c>
      <c r="FO166" s="10" t="n">
        <v>4.71173915018115E-005</v>
      </c>
      <c r="FP166" s="10" t="n">
        <v>7.29681234409923E-005</v>
      </c>
      <c r="FQ166" s="10" t="n">
        <v>0.000130836038314867</v>
      </c>
      <c r="FR166" s="10" t="n">
        <v>6.30952262801839E-005</v>
      </c>
      <c r="FS166" s="10" t="n">
        <v>5.30361981223058E-005</v>
      </c>
      <c r="FT166" s="10" t="n">
        <v>7.52168086064455E-005</v>
      </c>
      <c r="FU166" s="10" t="n">
        <v>0.00770749368506969</v>
      </c>
      <c r="FV166" s="10" t="n">
        <v>0.000215828701425529</v>
      </c>
      <c r="FW166" s="10" t="n">
        <v>9.00423281237567E-005</v>
      </c>
      <c r="FX166" s="10" t="n">
        <v>8.81187093434993E-005</v>
      </c>
      <c r="FY166" s="10" t="n">
        <v>9.01125912494312E-005</v>
      </c>
      <c r="FZ166" s="10" t="n">
        <v>7.72284551516988E-005</v>
      </c>
      <c r="GA166" s="10" t="n">
        <v>0.000128141381159284</v>
      </c>
      <c r="GB166" s="10" t="n">
        <v>0.000147110038796554</v>
      </c>
      <c r="GC166" s="10" t="n">
        <v>0.000211877262323919</v>
      </c>
      <c r="GD166" s="10" t="n">
        <v>0.000101449878006844</v>
      </c>
      <c r="GE166" s="10" t="n">
        <v>0.000151361355615664</v>
      </c>
      <c r="GF166" s="10" t="n">
        <v>0.000181683738930316</v>
      </c>
      <c r="GG166" s="10" t="n">
        <v>0.00027992033837093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5.41948207591873E-007</v>
      </c>
      <c r="D167" s="10" t="n">
        <v>1.64882206589988E-006</v>
      </c>
      <c r="E167" s="10" t="n">
        <v>6.69755108407271E-007</v>
      </c>
      <c r="F167" s="10" t="n">
        <v>5.24757256277967E-007</v>
      </c>
      <c r="G167" s="10" t="n">
        <v>1.39179146859387E-006</v>
      </c>
      <c r="H167" s="10" t="n">
        <v>7.98671583940943E-007</v>
      </c>
      <c r="I167" s="10" t="n">
        <v>1.93617805611098E-006</v>
      </c>
      <c r="J167" s="10" t="n">
        <v>2.47763262226233E-006</v>
      </c>
      <c r="K167" s="10" t="n">
        <v>1.7252395505294E-006</v>
      </c>
      <c r="L167" s="10" t="n">
        <v>7.16146964269305E-007</v>
      </c>
      <c r="M167" s="10" t="n">
        <v>9.81940815667493E-007</v>
      </c>
      <c r="N167" s="10" t="n">
        <v>3.40652860784975E-006</v>
      </c>
      <c r="O167" s="10" t="n">
        <v>1.48819919451875E-006</v>
      </c>
      <c r="P167" s="10" t="n">
        <v>1.49013945891186E-006</v>
      </c>
      <c r="Q167" s="10" t="n">
        <v>3.49436993971312E-006</v>
      </c>
      <c r="R167" s="10" t="n">
        <v>9.07651507278529E-007</v>
      </c>
      <c r="S167" s="10" t="n">
        <v>2.68576736377085E-006</v>
      </c>
      <c r="T167" s="10" t="n">
        <v>2.72618332461121E-006</v>
      </c>
      <c r="U167" s="10" t="n">
        <v>1.72312181383592E-006</v>
      </c>
      <c r="V167" s="10" t="n">
        <v>3.23117404417412E-006</v>
      </c>
      <c r="W167" s="10" t="n">
        <v>2.95831411076627E-006</v>
      </c>
      <c r="X167" s="10" t="n">
        <v>3.03501495453084E-006</v>
      </c>
      <c r="Y167" s="10" t="n">
        <v>1.85798584847776E-006</v>
      </c>
      <c r="Z167" s="10" t="n">
        <v>1.71866263586867E-006</v>
      </c>
      <c r="AA167" s="10" t="n">
        <v>1.49140860956408E-006</v>
      </c>
      <c r="AB167" s="10" t="n">
        <v>8.56810912996318E-007</v>
      </c>
      <c r="AC167" s="10" t="n">
        <v>9.88134449813988E-007</v>
      </c>
      <c r="AD167" s="10" t="n">
        <v>1.88569538915724E-006</v>
      </c>
      <c r="AE167" s="10" t="n">
        <v>1.7749914491875E-006</v>
      </c>
      <c r="AF167" s="10" t="n">
        <v>1.11865563287033E-006</v>
      </c>
      <c r="AG167" s="10" t="n">
        <v>9.09214456612872E-007</v>
      </c>
      <c r="AH167" s="10" t="n">
        <v>2.01924702359467E-006</v>
      </c>
      <c r="AI167" s="10" t="n">
        <v>1.84070094124013E-006</v>
      </c>
      <c r="AJ167" s="10" t="n">
        <v>8.92365027624886E-007</v>
      </c>
      <c r="AK167" s="10" t="n">
        <v>2.02352723789769E-006</v>
      </c>
      <c r="AL167" s="10" t="n">
        <v>2.41671040822806E-006</v>
      </c>
      <c r="AM167" s="10" t="n">
        <v>1.66636050499518E-006</v>
      </c>
      <c r="AN167" s="10" t="n">
        <v>3.09077704957959E-006</v>
      </c>
      <c r="AO167" s="10" t="n">
        <v>3.24219522316342E-006</v>
      </c>
      <c r="AP167" s="10" t="n">
        <v>1.47125730097091E-006</v>
      </c>
      <c r="AQ167" s="10" t="n">
        <v>2.12082381668829E-006</v>
      </c>
      <c r="AR167" s="10" t="n">
        <v>2.12869821791475E-006</v>
      </c>
      <c r="AS167" s="10" t="n">
        <v>1.1848244649945E-006</v>
      </c>
      <c r="AT167" s="10" t="n">
        <v>2.64745422598528E-006</v>
      </c>
      <c r="AU167" s="10" t="n">
        <v>1.82993329410849E-006</v>
      </c>
      <c r="AV167" s="10" t="n">
        <v>1.82001572438199E-006</v>
      </c>
      <c r="AW167" s="10" t="n">
        <v>2.24356306307802E-006</v>
      </c>
      <c r="AX167" s="10" t="n">
        <v>3.32541332703398E-006</v>
      </c>
      <c r="AY167" s="10" t="n">
        <v>4.56751063867617E-006</v>
      </c>
      <c r="AZ167" s="10" t="n">
        <v>2.90074746543646E-006</v>
      </c>
      <c r="BA167" s="10" t="n">
        <v>1.22749238527652E-006</v>
      </c>
      <c r="BB167" s="10" t="n">
        <v>4.17155353155013E-006</v>
      </c>
      <c r="BC167" s="10" t="n">
        <v>2.73544469423551E-006</v>
      </c>
      <c r="BD167" s="10" t="n">
        <v>2.57670392405662E-006</v>
      </c>
      <c r="BE167" s="10" t="n">
        <v>2.01328156812008E-006</v>
      </c>
      <c r="BF167" s="10" t="n">
        <v>4.27253377909628E-006</v>
      </c>
      <c r="BG167" s="10" t="n">
        <v>2.13478298249884E-006</v>
      </c>
      <c r="BH167" s="10" t="n">
        <v>2.92013519572888E-006</v>
      </c>
      <c r="BI167" s="10" t="n">
        <v>2.95339260999974E-006</v>
      </c>
      <c r="BJ167" s="10" t="n">
        <v>3.00023634911397E-006</v>
      </c>
      <c r="BK167" s="10" t="n">
        <v>2.2133629447379E-006</v>
      </c>
      <c r="BL167" s="10" t="n">
        <v>2.48200231839747E-006</v>
      </c>
      <c r="BM167" s="10" t="n">
        <v>4.02953095033877E-006</v>
      </c>
      <c r="BN167" s="10" t="n">
        <v>2.66290475566447E-006</v>
      </c>
      <c r="BO167" s="10" t="n">
        <v>1.64017215546172E-006</v>
      </c>
      <c r="BP167" s="10" t="n">
        <v>2.5056851766316E-006</v>
      </c>
      <c r="BQ167" s="10" t="n">
        <v>1.64208110121359E-006</v>
      </c>
      <c r="BR167" s="10" t="n">
        <v>2.58759088029775E-006</v>
      </c>
      <c r="BS167" s="10" t="n">
        <v>3.31982071252655E-006</v>
      </c>
      <c r="BT167" s="10" t="n">
        <v>1.59792181706292E-006</v>
      </c>
      <c r="BU167" s="10" t="n">
        <v>1.98366308168873E-006</v>
      </c>
      <c r="BV167" s="10" t="n">
        <v>1.26817231752163E-006</v>
      </c>
      <c r="BW167" s="10" t="n">
        <v>1.66248295893669E-006</v>
      </c>
      <c r="BX167" s="10" t="n">
        <v>2.46987753014536E-006</v>
      </c>
      <c r="BY167" s="10" t="n">
        <v>3.09769697793012E-006</v>
      </c>
      <c r="BZ167" s="10" t="n">
        <v>3.37735753057899E-006</v>
      </c>
      <c r="CA167" s="10" t="n">
        <v>3.1599315921688E-006</v>
      </c>
      <c r="CB167" s="10" t="n">
        <v>5.4919921872124E-006</v>
      </c>
      <c r="CC167" s="10" t="n">
        <v>5.09142676573222E-006</v>
      </c>
      <c r="CD167" s="10" t="n">
        <v>3.68542856492562E-006</v>
      </c>
      <c r="CE167" s="10" t="n">
        <v>3.3626825101115E-006</v>
      </c>
      <c r="CF167" s="10" t="n">
        <v>3.10500466088649E-006</v>
      </c>
      <c r="CG167" s="10" t="n">
        <v>0</v>
      </c>
      <c r="CH167" s="10" t="n">
        <v>3.01321121477121E-006</v>
      </c>
      <c r="CI167" s="10" t="n">
        <v>3.32322102214707E-006</v>
      </c>
      <c r="CJ167" s="10" t="n">
        <v>2.66127916904765E-006</v>
      </c>
      <c r="CK167" s="10" t="n">
        <v>2.5087722998397E-006</v>
      </c>
      <c r="CL167" s="10" t="n">
        <v>2.8094759966752E-006</v>
      </c>
      <c r="CM167" s="10" t="n">
        <v>2.42816408273928E-006</v>
      </c>
      <c r="CN167" s="10" t="n">
        <v>0</v>
      </c>
      <c r="CO167" s="10" t="n">
        <v>2.22080485044245E-006</v>
      </c>
      <c r="CP167" s="10" t="n">
        <v>2.27015408085602E-006</v>
      </c>
      <c r="CQ167" s="10" t="n">
        <v>1.94209877066951E-006</v>
      </c>
      <c r="CR167" s="10" t="n">
        <v>3.19614190689957E-006</v>
      </c>
      <c r="CS167" s="10" t="n">
        <v>1.53349489793733E-006</v>
      </c>
      <c r="CT167" s="10" t="n">
        <v>2.56809875453452E-006</v>
      </c>
      <c r="CU167" s="10" t="n">
        <v>1.83959733197733E-006</v>
      </c>
      <c r="CV167" s="10" t="n">
        <v>3.04957066588885E-006</v>
      </c>
      <c r="CW167" s="10" t="n">
        <v>2.35711550803688E-006</v>
      </c>
      <c r="CX167" s="10" t="n">
        <v>1.49207972330497E-006</v>
      </c>
      <c r="CY167" s="10" t="n">
        <v>1.48544911954496E-006</v>
      </c>
      <c r="CZ167" s="10" t="n">
        <v>1.72057158162053E-006</v>
      </c>
      <c r="DA167" s="10" t="n">
        <v>2.29462736194053E-006</v>
      </c>
      <c r="DB167" s="10" t="n">
        <v>3.12075346333942E-006</v>
      </c>
      <c r="DC167" s="10" t="n">
        <v>2.09233876679711E-006</v>
      </c>
      <c r="DD167" s="10" t="n">
        <v>2.11466448391077E-006</v>
      </c>
      <c r="DE167" s="10" t="n">
        <v>1.37671228851797E-006</v>
      </c>
      <c r="DF167" s="10" t="n">
        <v>2.06955072688417E-006</v>
      </c>
      <c r="DG167" s="10" t="n">
        <v>1.91537353014334E-006</v>
      </c>
      <c r="DH167" s="10" t="n">
        <v>2.67570065765747E-006</v>
      </c>
      <c r="DI167" s="10" t="n">
        <v>2.44031869826876E-006</v>
      </c>
      <c r="DJ167" s="10" t="n">
        <v>2.20369890686906E-006</v>
      </c>
      <c r="DK167" s="10" t="n">
        <v>1.98575099110484E-006</v>
      </c>
      <c r="DL167" s="10" t="n">
        <v>2.84218160631465E-006</v>
      </c>
      <c r="DM167" s="10" t="n">
        <v>2.14216523364864E-006</v>
      </c>
      <c r="DN167" s="10" t="n">
        <v>2.13080104096955E-006</v>
      </c>
      <c r="DO167" s="10" t="n">
        <v>2.63392755569664E-006</v>
      </c>
      <c r="DP167" s="10" t="n">
        <v>2.13375394142947E-006</v>
      </c>
      <c r="DQ167" s="10" t="n">
        <v>1.68794054017452E-006</v>
      </c>
      <c r="DR167" s="10" t="n">
        <v>1.56991400360971E-006</v>
      </c>
      <c r="DS167" s="10" t="n">
        <v>1.55783395627366E-006</v>
      </c>
      <c r="DT167" s="10" t="n">
        <v>1.6261831623738E-006</v>
      </c>
      <c r="DU167" s="10" t="n">
        <v>2.1220318214219E-006</v>
      </c>
      <c r="DV167" s="10" t="n">
        <v>3.30295338717214E-006</v>
      </c>
      <c r="DW167" s="10" t="n">
        <v>1.93805717458548E-006</v>
      </c>
      <c r="DX167" s="10" t="n">
        <v>3.37400196187454E-006</v>
      </c>
      <c r="DY167" s="10" t="n">
        <v>1.9507188538303E-006</v>
      </c>
      <c r="DZ167" s="10" t="n">
        <v>1.5840521330845E-006</v>
      </c>
      <c r="EA167" s="10" t="n">
        <v>1.88754468035437E-006</v>
      </c>
      <c r="EB167" s="10" t="n">
        <v>1.79740664813328E-006</v>
      </c>
      <c r="EC167" s="10" t="n">
        <v>2.62990087325129E-006</v>
      </c>
      <c r="ED167" s="10" t="n">
        <v>3.5638824096308E-006</v>
      </c>
      <c r="EE167" s="10" t="n">
        <v>4.08435348615028E-006</v>
      </c>
      <c r="EF167" s="10" t="n">
        <v>3.53190756828699E-006</v>
      </c>
      <c r="EG167" s="10" t="n">
        <v>3.00650007736229E-006</v>
      </c>
      <c r="EH167" s="10" t="n">
        <v>3.27569125565326E-006</v>
      </c>
      <c r="EI167" s="10" t="n">
        <v>1.69023724053223E-006</v>
      </c>
      <c r="EJ167" s="10" t="n">
        <v>3.35604594089601E-006</v>
      </c>
      <c r="EK167" s="10" t="n">
        <v>1.06721103622131E-006</v>
      </c>
      <c r="EL167" s="10" t="n">
        <v>2.59275099928327E-006</v>
      </c>
      <c r="EM167" s="10" t="n">
        <v>1.00626645172901E-006</v>
      </c>
      <c r="EN167" s="10" t="n">
        <v>1.20159932578905E-006</v>
      </c>
      <c r="EO167" s="10" t="n">
        <v>8.5495565634372E-007</v>
      </c>
      <c r="EP167" s="10" t="n">
        <v>1.10020298772354E-006</v>
      </c>
      <c r="EQ167" s="10" t="n">
        <v>7.12913687402076E-007</v>
      </c>
      <c r="ER167" s="10" t="n">
        <v>1.35605391620945E-006</v>
      </c>
      <c r="ES167" s="10" t="n">
        <v>2.26254812512591E-006</v>
      </c>
      <c r="ET167" s="10" t="n">
        <v>1.30082125533408E-006</v>
      </c>
      <c r="EU167" s="10" t="n">
        <v>1.95626672742167E-006</v>
      </c>
      <c r="EV167" s="10" t="n">
        <v>9.81465070593394E-007</v>
      </c>
      <c r="EW167" s="10" t="n">
        <v>9.58920122991042E-007</v>
      </c>
      <c r="EX167" s="10" t="n">
        <v>1.46148439353966E-006</v>
      </c>
      <c r="EY167" s="10" t="n">
        <v>1.46043447337613E-006</v>
      </c>
      <c r="EZ167" s="10" t="n">
        <v>2.05093850580344E-006</v>
      </c>
      <c r="FA167" s="10" t="n">
        <v>1.96949512493658E-006</v>
      </c>
      <c r="FB167" s="10" t="n">
        <v>1.56121935225549E-006</v>
      </c>
      <c r="FC167" s="10" t="n">
        <v>2.16325311875133E-006</v>
      </c>
      <c r="FD167" s="10" t="n">
        <v>2.9372113120249E-006</v>
      </c>
      <c r="FE167" s="10" t="n">
        <v>3.5596916771599E-006</v>
      </c>
      <c r="FF167" s="10" t="n">
        <v>2.12297138065914E-006</v>
      </c>
      <c r="FG167" s="10" t="n">
        <v>2.02331844695608E-006</v>
      </c>
      <c r="FH167" s="10" t="n">
        <v>4.50621558367474E-007</v>
      </c>
      <c r="FI167" s="10" t="n">
        <v>1.68046880719259E-006</v>
      </c>
      <c r="FJ167" s="10" t="n">
        <v>1.63323731347251E-006</v>
      </c>
      <c r="FK167" s="10" t="n">
        <v>0.149137878228671</v>
      </c>
      <c r="FL167" s="10" t="n">
        <v>4.37766001819728E-007</v>
      </c>
      <c r="FM167" s="10" t="n">
        <v>7.04287638785816E-007</v>
      </c>
      <c r="FN167" s="10" t="n">
        <v>1.25519446913666E-006</v>
      </c>
      <c r="FO167" s="10" t="n">
        <v>8.6982455411414E-007</v>
      </c>
      <c r="FP167" s="10" t="n">
        <v>3.31412370254832E-006</v>
      </c>
      <c r="FQ167" s="10" t="n">
        <v>1.31173953021645E-006</v>
      </c>
      <c r="FR167" s="10" t="n">
        <v>8.57168840324793E-007</v>
      </c>
      <c r="FS167" s="10" t="n">
        <v>8.23226890038233E-007</v>
      </c>
      <c r="FT167" s="10" t="n">
        <v>3.17827536775317E-006</v>
      </c>
      <c r="FU167" s="10" t="n">
        <v>1.3223684805083E-006</v>
      </c>
      <c r="FV167" s="10" t="n">
        <v>5.8813872933164E-007</v>
      </c>
      <c r="FW167" s="10" t="n">
        <v>4.97918672097778E-007</v>
      </c>
      <c r="FX167" s="10" t="n">
        <v>1.65454890315549E-006</v>
      </c>
      <c r="FY167" s="10" t="n">
        <v>1.35327103123056E-006</v>
      </c>
      <c r="FZ167" s="10" t="n">
        <v>1.31331888455335E-006</v>
      </c>
      <c r="GA167" s="10" t="n">
        <v>1.57920520051139E-006</v>
      </c>
      <c r="GB167" s="10" t="n">
        <v>2.42667271887063E-006</v>
      </c>
      <c r="GC167" s="10" t="n">
        <v>2.39909740093932E-006</v>
      </c>
      <c r="GD167" s="10" t="n">
        <v>1.88909569877776E-006</v>
      </c>
      <c r="GE167" s="10" t="n">
        <v>1.7102364300108E-006</v>
      </c>
      <c r="GF167" s="10" t="n">
        <v>3.52624038558613E-006</v>
      </c>
      <c r="GG167" s="10" t="n">
        <v>0.00013512681295549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1.18134056108311E-005</v>
      </c>
      <c r="D168" s="10" t="n">
        <v>3.59411979861278E-005</v>
      </c>
      <c r="E168" s="10" t="n">
        <v>1.45993764061791E-005</v>
      </c>
      <c r="F168" s="10" t="n">
        <v>1.14386929664715E-005</v>
      </c>
      <c r="G168" s="10" t="n">
        <v>3.03383459621019E-005</v>
      </c>
      <c r="H168" s="10" t="n">
        <v>1.74094768876245E-005</v>
      </c>
      <c r="I168" s="10" t="n">
        <v>4.22047147067218E-005</v>
      </c>
      <c r="J168" s="10" t="n">
        <v>5.40074910381074E-005</v>
      </c>
      <c r="K168" s="10" t="n">
        <v>3.76067572049841E-005</v>
      </c>
      <c r="L168" s="10" t="n">
        <v>1.56106240610093E-005</v>
      </c>
      <c r="M168" s="10" t="n">
        <v>2.14043755003635E-005</v>
      </c>
      <c r="N168" s="10" t="n">
        <v>7.42559018548685E-005</v>
      </c>
      <c r="O168" s="10" t="n">
        <v>3.24398278138487E-005</v>
      </c>
      <c r="P168" s="10" t="n">
        <v>3.24821616681919E-005</v>
      </c>
      <c r="Q168" s="10" t="n">
        <v>7.61703939113129E-005</v>
      </c>
      <c r="R168" s="10" t="n">
        <v>1.97849986680634E-005</v>
      </c>
      <c r="S168" s="10" t="n">
        <v>5.85446050781916E-005</v>
      </c>
      <c r="T168" s="10" t="n">
        <v>5.94255524280954E-005</v>
      </c>
      <c r="U168" s="10" t="n">
        <v>3.75606359062408E-005</v>
      </c>
      <c r="V168" s="10" t="n">
        <v>7.04336374013992E-005</v>
      </c>
      <c r="W168" s="10" t="n">
        <v>6.4485517058834E-005</v>
      </c>
      <c r="X168" s="10" t="n">
        <v>6.61574904980454E-005</v>
      </c>
      <c r="Y168" s="10" t="n">
        <v>4.05006090779223E-005</v>
      </c>
      <c r="Z168" s="10" t="n">
        <v>3.74635062837217E-005</v>
      </c>
      <c r="AA168" s="10" t="n">
        <v>3.25099566230637E-005</v>
      </c>
      <c r="AB168" s="10" t="n">
        <v>1.86768046541528E-005</v>
      </c>
      <c r="AC168" s="10" t="n">
        <v>2.15393795668836E-005</v>
      </c>
      <c r="AD168" s="10" t="n">
        <v>4.11044010206759E-005</v>
      </c>
      <c r="AE168" s="10" t="n">
        <v>3.86913713231133E-005</v>
      </c>
      <c r="AF168" s="10" t="n">
        <v>2.43844833651237E-005</v>
      </c>
      <c r="AG168" s="10" t="n">
        <v>1.98190856676644E-005</v>
      </c>
      <c r="AH168" s="10" t="n">
        <v>4.40156018324792E-005</v>
      </c>
      <c r="AI168" s="10" t="n">
        <v>4.01236361844852E-005</v>
      </c>
      <c r="AJ168" s="10" t="n">
        <v>1.94518257364792E-005</v>
      </c>
      <c r="AK168" s="10" t="n">
        <v>4.4109005098411E-005</v>
      </c>
      <c r="AL168" s="10" t="n">
        <v>5.26795641611773E-005</v>
      </c>
      <c r="AM168" s="10" t="n">
        <v>3.6323241168036E-005</v>
      </c>
      <c r="AN168" s="10" t="n">
        <v>6.73725270967269E-005</v>
      </c>
      <c r="AO168" s="10" t="n">
        <v>7.06737125061161E-005</v>
      </c>
      <c r="AP168" s="10" t="n">
        <v>3.20705519848377E-005</v>
      </c>
      <c r="AQ168" s="10" t="n">
        <v>4.62297296112229E-005</v>
      </c>
      <c r="AR168" s="10" t="n">
        <v>4.64015696289248E-005</v>
      </c>
      <c r="AS168" s="10" t="n">
        <v>2.58268888034378E-005</v>
      </c>
      <c r="AT168" s="10" t="n">
        <v>5.77094125001537E-005</v>
      </c>
      <c r="AU168" s="10" t="n">
        <v>3.98888146316782E-005</v>
      </c>
      <c r="AV168" s="10" t="n">
        <v>3.96728692130588E-005</v>
      </c>
      <c r="AW168" s="10" t="n">
        <v>4.89051314652127E-005</v>
      </c>
      <c r="AX168" s="10" t="n">
        <v>7.24874096712672E-005</v>
      </c>
      <c r="AY168" s="10" t="n">
        <v>9.95627501070456E-005</v>
      </c>
      <c r="AZ168" s="10" t="n">
        <v>6.32307733817642E-005</v>
      </c>
      <c r="BA168" s="10" t="n">
        <v>2.67569507549173E-005</v>
      </c>
      <c r="BB168" s="10" t="n">
        <v>9.09316530216904E-005</v>
      </c>
      <c r="BC168" s="10" t="n">
        <v>5.96272643863079E-005</v>
      </c>
      <c r="BD168" s="10" t="n">
        <v>5.6167006312114E-005</v>
      </c>
      <c r="BE168" s="10" t="n">
        <v>4.38854847909914E-005</v>
      </c>
      <c r="BF168" s="10" t="n">
        <v>9.31326469206595E-005</v>
      </c>
      <c r="BG168" s="10" t="n">
        <v>4.6534008007303E-005</v>
      </c>
      <c r="BH168" s="10" t="n">
        <v>6.36535010470672E-005</v>
      </c>
      <c r="BI168" s="10" t="n">
        <v>6.43780025081211E-005</v>
      </c>
      <c r="BJ168" s="10" t="n">
        <v>6.53993907398937E-005</v>
      </c>
      <c r="BK168" s="10" t="n">
        <v>4.82470935445994E-005</v>
      </c>
      <c r="BL168" s="10" t="n">
        <v>5.41029102018651E-005</v>
      </c>
      <c r="BM168" s="10" t="n">
        <v>8.78357226636622E-005</v>
      </c>
      <c r="BN168" s="10" t="n">
        <v>5.80463117883251E-005</v>
      </c>
      <c r="BO168" s="10" t="n">
        <v>3.57525588198769E-005</v>
      </c>
      <c r="BP168" s="10" t="n">
        <v>5.4618980045287E-005</v>
      </c>
      <c r="BQ168" s="10" t="n">
        <v>3.57940374448395E-005</v>
      </c>
      <c r="BR168" s="10" t="n">
        <v>5.64043324652501E-005</v>
      </c>
      <c r="BS168" s="10" t="n">
        <v>7.23658449235861E-005</v>
      </c>
      <c r="BT168" s="10" t="n">
        <v>3.48315378647074E-005</v>
      </c>
      <c r="BU168" s="10" t="n">
        <v>4.32399087842108E-005</v>
      </c>
      <c r="BV168" s="10" t="n">
        <v>2.76437014470471E-005</v>
      </c>
      <c r="BW168" s="10" t="n">
        <v>3.62387567227883E-005</v>
      </c>
      <c r="BX168" s="10" t="n">
        <v>5.38383388841733E-005</v>
      </c>
      <c r="BY168" s="10" t="n">
        <v>6.75234139946024E-005</v>
      </c>
      <c r="BZ168" s="10" t="n">
        <v>7.36199777225269E-005</v>
      </c>
      <c r="CA168" s="10" t="n">
        <v>6.88801743192237E-005</v>
      </c>
      <c r="CB168" s="10" t="n">
        <v>0.000119715008706294</v>
      </c>
      <c r="CC168" s="10" t="n">
        <v>0.000110983116729646</v>
      </c>
      <c r="CD168" s="10" t="n">
        <v>8.03353609951796E-005</v>
      </c>
      <c r="CE168" s="10" t="n">
        <v>7.32998775829044E-005</v>
      </c>
      <c r="CF168" s="10" t="n">
        <v>6.76828531862846E-005</v>
      </c>
      <c r="CG168" s="10" t="n">
        <v>0</v>
      </c>
      <c r="CH168" s="10" t="n">
        <v>6.56822273136441E-005</v>
      </c>
      <c r="CI168" s="10" t="n">
        <v>7.24397611772012E-005</v>
      </c>
      <c r="CJ168" s="10" t="n">
        <v>5.80105143299627E-005</v>
      </c>
      <c r="CK168" s="10" t="n">
        <v>5.46864820785471E-005</v>
      </c>
      <c r="CL168" s="10" t="n">
        <v>6.12411433154466E-005</v>
      </c>
      <c r="CM168" s="10" t="n">
        <v>5.29292300525203E-005</v>
      </c>
      <c r="CN168" s="10" t="n">
        <v>0</v>
      </c>
      <c r="CO168" s="10" t="n">
        <v>4.84090984244236E-005</v>
      </c>
      <c r="CP168" s="10" t="n">
        <v>4.94849769853075E-005</v>
      </c>
      <c r="CQ168" s="10" t="n">
        <v>4.2333854343203E-005</v>
      </c>
      <c r="CR168" s="10" t="n">
        <v>6.9669428861957E-005</v>
      </c>
      <c r="CS168" s="10" t="n">
        <v>3.34271290460202E-005</v>
      </c>
      <c r="CT168" s="10" t="n">
        <v>5.59796499899342E-005</v>
      </c>
      <c r="CU168" s="10" t="n">
        <v>4.00996286740136E-005</v>
      </c>
      <c r="CV168" s="10" t="n">
        <v>6.64745362470226E-005</v>
      </c>
      <c r="CW168" s="10" t="n">
        <v>5.13804707319384E-005</v>
      </c>
      <c r="CX168" s="10" t="n">
        <v>3.25243122590964E-005</v>
      </c>
      <c r="CY168" s="10" t="n">
        <v>3.23799006693889E-005</v>
      </c>
      <c r="CZ168" s="10" t="n">
        <v>3.75050459964972E-005</v>
      </c>
      <c r="DA168" s="10" t="n">
        <v>5.00184568554073E-005</v>
      </c>
      <c r="DB168" s="10" t="n">
        <v>6.8026166694811E-005</v>
      </c>
      <c r="DC168" s="10" t="n">
        <v>4.5608771993043E-005</v>
      </c>
      <c r="DD168" s="10" t="n">
        <v>4.60955807740834E-005</v>
      </c>
      <c r="DE168" s="10" t="n">
        <v>3.00096324408598E-005</v>
      </c>
      <c r="DF168" s="10" t="n">
        <v>4.51122502497507E-005</v>
      </c>
      <c r="DG168" s="10" t="n">
        <v>4.17513820471533E-005</v>
      </c>
      <c r="DH168" s="10" t="n">
        <v>5.8324994390798E-005</v>
      </c>
      <c r="DI168" s="10" t="n">
        <v>5.31942900727153E-005</v>
      </c>
      <c r="DJ168" s="10" t="n">
        <v>4.8036340590077E-005</v>
      </c>
      <c r="DK168" s="10" t="n">
        <v>4.32856024682638E-005</v>
      </c>
      <c r="DL168" s="10" t="n">
        <v>6.19540380920486E-005</v>
      </c>
      <c r="DM168" s="10" t="n">
        <v>4.66951576577465E-005</v>
      </c>
      <c r="DN168" s="10" t="n">
        <v>4.64474465764165E-005</v>
      </c>
      <c r="DO168" s="10" t="n">
        <v>5.74142972760094E-005</v>
      </c>
      <c r="DP168" s="10" t="n">
        <v>4.65117109555926E-005</v>
      </c>
      <c r="DQ168" s="10" t="n">
        <v>3.67938005908436E-005</v>
      </c>
      <c r="DR168" s="10" t="n">
        <v>3.4221209525973E-005</v>
      </c>
      <c r="DS168" s="10" t="n">
        <v>3.39576767011006E-005</v>
      </c>
      <c r="DT168" s="10" t="n">
        <v>3.54476084578549E-005</v>
      </c>
      <c r="DU168" s="10" t="n">
        <v>4.6256058458585E-005</v>
      </c>
      <c r="DV168" s="10" t="n">
        <v>7.19980962898977E-005</v>
      </c>
      <c r="DW168" s="10" t="n">
        <v>4.22458878926198E-005</v>
      </c>
      <c r="DX168" s="10" t="n">
        <v>7.35466723470408E-005</v>
      </c>
      <c r="DY168" s="10" t="n">
        <v>4.25219437191377E-005</v>
      </c>
      <c r="DZ168" s="10" t="n">
        <v>3.45292142786403E-005</v>
      </c>
      <c r="EA168" s="10" t="n">
        <v>4.11447189771932E-005</v>
      </c>
      <c r="EB168" s="10" t="n">
        <v>3.91798294751021E-005</v>
      </c>
      <c r="EC168" s="10" t="n">
        <v>5.73268806157423E-005</v>
      </c>
      <c r="ED168" s="10" t="n">
        <v>7.76859825494873E-005</v>
      </c>
      <c r="EE168" s="10" t="n">
        <v>8.90306002840851E-005</v>
      </c>
      <c r="EF168" s="10" t="n">
        <v>7.69889706042407E-005</v>
      </c>
      <c r="EG168" s="10" t="n">
        <v>6.55356165626719E-005</v>
      </c>
      <c r="EH168" s="10" t="n">
        <v>7.14037118703315E-005</v>
      </c>
      <c r="EI168" s="10" t="n">
        <v>3.68439536852387E-005</v>
      </c>
      <c r="EJ168" s="10" t="n">
        <v>7.31550994663194E-005</v>
      </c>
      <c r="EK168" s="10" t="n">
        <v>2.32630943836256E-005</v>
      </c>
      <c r="EL168" s="10" t="n">
        <v>5.65169783922471E-005</v>
      </c>
      <c r="EM168" s="10" t="n">
        <v>2.19346788041922E-005</v>
      </c>
      <c r="EN168" s="10" t="n">
        <v>2.61924993636746E-005</v>
      </c>
      <c r="EO168" s="10" t="n">
        <v>1.86363645220096E-005</v>
      </c>
      <c r="EP168" s="10" t="n">
        <v>2.39822812049568E-005</v>
      </c>
      <c r="EQ168" s="10" t="n">
        <v>1.55401287249169E-005</v>
      </c>
      <c r="ER168" s="10" t="n">
        <v>2.95593541719367E-005</v>
      </c>
      <c r="ES168" s="10" t="n">
        <v>4.93190013976444E-005</v>
      </c>
      <c r="ET168" s="10" t="n">
        <v>2.83553744673909E-005</v>
      </c>
      <c r="EU168" s="10" t="n">
        <v>4.26426532374381E-005</v>
      </c>
      <c r="EV168" s="10" t="n">
        <v>2.13940516599825E-005</v>
      </c>
      <c r="EW168" s="10" t="n">
        <v>2.09026002051613E-005</v>
      </c>
      <c r="EX168" s="10" t="n">
        <v>3.18575387812377E-005</v>
      </c>
      <c r="EY168" s="10" t="n">
        <v>3.18346308513983E-005</v>
      </c>
      <c r="EZ168" s="10" t="n">
        <v>4.47065660842483E-005</v>
      </c>
      <c r="FA168" s="10" t="n">
        <v>4.29312320656016E-005</v>
      </c>
      <c r="FB168" s="10" t="n">
        <v>3.40316540425286E-005</v>
      </c>
      <c r="FC168" s="10" t="n">
        <v>4.71547823620442E-005</v>
      </c>
      <c r="FD168" s="10" t="n">
        <v>6.4025525827659E-005</v>
      </c>
      <c r="FE168" s="10" t="n">
        <v>7.75943508301298E-005</v>
      </c>
      <c r="FF168" s="10" t="n">
        <v>4.62767672271598E-005</v>
      </c>
      <c r="FG168" s="10" t="n">
        <v>4.41044235124431E-005</v>
      </c>
      <c r="FH168" s="10" t="n">
        <v>9.8226759638812E-006</v>
      </c>
      <c r="FI168" s="10" t="n">
        <v>3.66308793938258E-005</v>
      </c>
      <c r="FJ168" s="10" t="n">
        <v>3.56014275707498E-005</v>
      </c>
      <c r="FK168" s="10" t="n">
        <v>2.41864977634984E-005</v>
      </c>
      <c r="FL168" s="10" t="n">
        <v>0.0610975869551197</v>
      </c>
      <c r="FM168" s="10" t="n">
        <v>1.53521004367952E-005</v>
      </c>
      <c r="FN168" s="10" t="n">
        <v>2.73608037854837E-005</v>
      </c>
      <c r="FO168" s="10" t="n">
        <v>1.89604964572838E-005</v>
      </c>
      <c r="FP168" s="10" t="n">
        <v>7.22412257852598E-005</v>
      </c>
      <c r="FQ168" s="10" t="n">
        <v>2.8593372586469E-005</v>
      </c>
      <c r="FR168" s="10" t="n">
        <v>1.86846238942046E-005</v>
      </c>
      <c r="FS168" s="10" t="n">
        <v>1.79447283042986E-005</v>
      </c>
      <c r="FT168" s="10" t="n">
        <v>6.92802994937518E-005</v>
      </c>
      <c r="FU168" s="10" t="n">
        <v>2.88250786608179E-005</v>
      </c>
      <c r="FV168" s="10" t="n">
        <v>1.28202549431322E-005</v>
      </c>
      <c r="FW168" s="10" t="n">
        <v>1.08536549822798E-005</v>
      </c>
      <c r="FX168" s="10" t="n">
        <v>3.6065878212267E-005</v>
      </c>
      <c r="FY168" s="10" t="n">
        <v>2.94986939737219E-005</v>
      </c>
      <c r="FZ168" s="10" t="n">
        <v>2.86277650251346E-005</v>
      </c>
      <c r="GA168" s="10" t="n">
        <v>3.44234712745017E-005</v>
      </c>
      <c r="GB168" s="10" t="n">
        <v>5.28968535116806E-005</v>
      </c>
      <c r="GC168" s="10" t="n">
        <v>5.22955661692561E-005</v>
      </c>
      <c r="GD168" s="10" t="n">
        <v>4.11784394499168E-005</v>
      </c>
      <c r="GE168" s="10" t="n">
        <v>3.72798152303162E-005</v>
      </c>
      <c r="GF168" s="10" t="n">
        <v>7.68655732221725E-005</v>
      </c>
      <c r="GG168" s="10" t="n">
        <v>0.00294550161874948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18241175160497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6.87999192931937E-005</v>
      </c>
      <c r="D170" s="10" t="n">
        <v>8.94907109204044E-005</v>
      </c>
      <c r="E170" s="10" t="n">
        <v>7.57954877127201E-005</v>
      </c>
      <c r="F170" s="10" t="n">
        <v>6.26807468362189E-005</v>
      </c>
      <c r="G170" s="10" t="n">
        <v>0.00010035584641083</v>
      </c>
      <c r="H170" s="10" t="n">
        <v>8.3988419116682E-005</v>
      </c>
      <c r="I170" s="10" t="n">
        <v>0.000136647337041327</v>
      </c>
      <c r="J170" s="10" t="n">
        <v>9.2139752438279E-005</v>
      </c>
      <c r="K170" s="10" t="n">
        <v>0.000134649683676849</v>
      </c>
      <c r="L170" s="10" t="n">
        <v>6.66784170925832E-005</v>
      </c>
      <c r="M170" s="10" t="n">
        <v>8.32056188394514E-005</v>
      </c>
      <c r="N170" s="10" t="n">
        <v>0.000134680409533141</v>
      </c>
      <c r="O170" s="10" t="n">
        <v>0.000124188711373036</v>
      </c>
      <c r="P170" s="10" t="n">
        <v>0.000132219977502353</v>
      </c>
      <c r="Q170" s="10" t="n">
        <v>0.00246353297874634</v>
      </c>
      <c r="R170" s="10" t="n">
        <v>0.0012526553445971</v>
      </c>
      <c r="S170" s="10" t="n">
        <v>0.00017353018222908</v>
      </c>
      <c r="T170" s="10" t="n">
        <v>0.0001620609291334</v>
      </c>
      <c r="U170" s="10" t="n">
        <v>0.000193339378133443</v>
      </c>
      <c r="V170" s="10" t="n">
        <v>0.000248916306994891</v>
      </c>
      <c r="W170" s="10" t="n">
        <v>0.000133957170146569</v>
      </c>
      <c r="X170" s="10" t="n">
        <v>0.000170043979303611</v>
      </c>
      <c r="Y170" s="10" t="n">
        <v>0.000148548642947025</v>
      </c>
      <c r="Z170" s="10" t="n">
        <v>0.000248894089837264</v>
      </c>
      <c r="AA170" s="10" t="n">
        <v>0.000217276711007043</v>
      </c>
      <c r="AB170" s="10" t="n">
        <v>0.000152674416388854</v>
      </c>
      <c r="AC170" s="10" t="n">
        <v>0.00027906120825049</v>
      </c>
      <c r="AD170" s="10" t="n">
        <v>0.000269687931259424</v>
      </c>
      <c r="AE170" s="10" t="n">
        <v>0.000257661831106632</v>
      </c>
      <c r="AF170" s="10" t="n">
        <v>0.000273157116787561</v>
      </c>
      <c r="AG170" s="10" t="n">
        <v>0.000116156027127276</v>
      </c>
      <c r="AH170" s="10" t="n">
        <v>0.000275279091693653</v>
      </c>
      <c r="AI170" s="10" t="n">
        <v>0.000212955237495906</v>
      </c>
      <c r="AJ170" s="10" t="n">
        <v>4.67944391810592E-005</v>
      </c>
      <c r="AK170" s="10" t="n">
        <v>0.00016216445163383</v>
      </c>
      <c r="AL170" s="10" t="n">
        <v>0.000206365250379437</v>
      </c>
      <c r="AM170" s="10" t="n">
        <v>0.000169212017656313</v>
      </c>
      <c r="AN170" s="10" t="n">
        <v>0.000206495244386828</v>
      </c>
      <c r="AO170" s="10" t="n">
        <v>0.000207396221034413</v>
      </c>
      <c r="AP170" s="10" t="n">
        <v>0.00019615575739174</v>
      </c>
      <c r="AQ170" s="10" t="n">
        <v>0.000192625120151018</v>
      </c>
      <c r="AR170" s="10" t="n">
        <v>0.00019601252763087</v>
      </c>
      <c r="AS170" s="10" t="n">
        <v>0.000208376612202877</v>
      </c>
      <c r="AT170" s="10" t="n">
        <v>0.000169464915088872</v>
      </c>
      <c r="AU170" s="10" t="n">
        <v>0.000191211258056093</v>
      </c>
      <c r="AV170" s="10" t="n">
        <v>0.000229618578421423</v>
      </c>
      <c r="AW170" s="10" t="n">
        <v>0.000376286798963361</v>
      </c>
      <c r="AX170" s="10" t="n">
        <v>0.000385142936157755</v>
      </c>
      <c r="AY170" s="10" t="n">
        <v>0.000245949607393502</v>
      </c>
      <c r="AZ170" s="10" t="n">
        <v>0.000218631484916791</v>
      </c>
      <c r="BA170" s="10" t="n">
        <v>0.000193622056011332</v>
      </c>
      <c r="BB170" s="10" t="n">
        <v>0.000229295720577614</v>
      </c>
      <c r="BC170" s="10" t="n">
        <v>0.000373843384329904</v>
      </c>
      <c r="BD170" s="10" t="n">
        <v>0.000393102823759377</v>
      </c>
      <c r="BE170" s="10" t="n">
        <v>0.00034605822883755</v>
      </c>
      <c r="BF170" s="10" t="n">
        <v>0.00051020048020564</v>
      </c>
      <c r="BG170" s="10" t="n">
        <v>0.000393238962938025</v>
      </c>
      <c r="BH170" s="10" t="n">
        <v>0.000332799312789216</v>
      </c>
      <c r="BI170" s="10" t="n">
        <v>0.000510975717195168</v>
      </c>
      <c r="BJ170" s="10" t="n">
        <v>0.000276210794197531</v>
      </c>
      <c r="BK170" s="10" t="n">
        <v>0.000363063808531615</v>
      </c>
      <c r="BL170" s="10" t="n">
        <v>0.00039433280342203</v>
      </c>
      <c r="BM170" s="10" t="n">
        <v>0.000452059124107492</v>
      </c>
      <c r="BN170" s="10" t="n">
        <v>0.000487921870866341</v>
      </c>
      <c r="BO170" s="10" t="n">
        <v>0.000311557819276152</v>
      </c>
      <c r="BP170" s="10" t="n">
        <v>0.000423982782038584</v>
      </c>
      <c r="BQ170" s="10" t="n">
        <v>0.000109003047782436</v>
      </c>
      <c r="BR170" s="10" t="n">
        <v>0.000203018968276469</v>
      </c>
      <c r="BS170" s="10" t="n">
        <v>0.000272621068771632</v>
      </c>
      <c r="BT170" s="10" t="n">
        <v>0.000260519335741812</v>
      </c>
      <c r="BU170" s="10" t="n">
        <v>0.00077721289844023</v>
      </c>
      <c r="BV170" s="10" t="n">
        <v>0.000170304440023873</v>
      </c>
      <c r="BW170" s="10" t="n">
        <v>0.000175146362270053</v>
      </c>
      <c r="BX170" s="10" t="n">
        <v>0.000324069860663843</v>
      </c>
      <c r="BY170" s="10" t="n">
        <v>0.000201694447517532</v>
      </c>
      <c r="BZ170" s="10" t="n">
        <v>0.000171017279889854</v>
      </c>
      <c r="CA170" s="10" t="n">
        <v>0.000535769119695618</v>
      </c>
      <c r="CB170" s="10" t="n">
        <v>0.000277200639475623</v>
      </c>
      <c r="CC170" s="10" t="n">
        <v>0.000372393123912909</v>
      </c>
      <c r="CD170" s="10" t="n">
        <v>0.000685148778878978</v>
      </c>
      <c r="CE170" s="10" t="n">
        <v>0.000577660279459009</v>
      </c>
      <c r="CF170" s="10" t="n">
        <v>0.000439688421658745</v>
      </c>
      <c r="CG170" s="10" t="n">
        <v>0</v>
      </c>
      <c r="CH170" s="10" t="n">
        <v>0.000345293391368614</v>
      </c>
      <c r="CI170" s="10" t="n">
        <v>0.000253830553179727</v>
      </c>
      <c r="CJ170" s="10" t="n">
        <v>0.000258865339262326</v>
      </c>
      <c r="CK170" s="10" t="n">
        <v>0.000404301216614203</v>
      </c>
      <c r="CL170" s="10" t="n">
        <v>0.000246828839588942</v>
      </c>
      <c r="CM170" s="10" t="n">
        <v>0.000573670645195829</v>
      </c>
      <c r="CN170" s="10" t="n">
        <v>0</v>
      </c>
      <c r="CO170" s="10" t="n">
        <v>0.000279832190890685</v>
      </c>
      <c r="CP170" s="10" t="n">
        <v>0.000418520670200782</v>
      </c>
      <c r="CQ170" s="10" t="n">
        <v>0.000967519398204885</v>
      </c>
      <c r="CR170" s="10" t="n">
        <v>0.000237683879345402</v>
      </c>
      <c r="CS170" s="10" t="n">
        <v>0.000275529152893324</v>
      </c>
      <c r="CT170" s="10" t="n">
        <v>0.000333158568955095</v>
      </c>
      <c r="CU170" s="10" t="n">
        <v>0.000457992050604787</v>
      </c>
      <c r="CV170" s="10" t="n">
        <v>0.000686023284019604</v>
      </c>
      <c r="CW170" s="10" t="n">
        <v>0.000391489952656773</v>
      </c>
      <c r="CX170" s="10" t="n">
        <v>0.000409161101668677</v>
      </c>
      <c r="CY170" s="10" t="n">
        <v>0.000550909876265483</v>
      </c>
      <c r="CZ170" s="10" t="n">
        <v>0.000641697691026902</v>
      </c>
      <c r="DA170" s="10" t="n">
        <v>0.000470077711648238</v>
      </c>
      <c r="DB170" s="10" t="n">
        <v>0.000397786862374762</v>
      </c>
      <c r="DC170" s="10" t="n">
        <v>0.000417578095470831</v>
      </c>
      <c r="DD170" s="10" t="n">
        <v>0.000422573174292991</v>
      </c>
      <c r="DE170" s="10" t="n">
        <v>0.000435248299071772</v>
      </c>
      <c r="DF170" s="10" t="n">
        <v>0.000328302938249954</v>
      </c>
      <c r="DG170" s="10" t="n">
        <v>0.00107281927124588</v>
      </c>
      <c r="DH170" s="10" t="n">
        <v>0.000535844752572645</v>
      </c>
      <c r="DI170" s="10" t="n">
        <v>0.000476950376642596</v>
      </c>
      <c r="DJ170" s="10" t="n">
        <v>0.00118793723713596</v>
      </c>
      <c r="DK170" s="10" t="n">
        <v>0.000652064122234431</v>
      </c>
      <c r="DL170" s="10" t="n">
        <v>0.0010169785727258</v>
      </c>
      <c r="DM170" s="10" t="n">
        <v>0.000611104192269435</v>
      </c>
      <c r="DN170" s="10" t="n">
        <v>0.00145519073516607</v>
      </c>
      <c r="DO170" s="10" t="n">
        <v>0.000761618344608202</v>
      </c>
      <c r="DP170" s="10" t="n">
        <v>0.000582689865781312</v>
      </c>
      <c r="DQ170" s="10" t="n">
        <v>0.000434428627766991</v>
      </c>
      <c r="DR170" s="10" t="n">
        <v>0.000402572059963171</v>
      </c>
      <c r="DS170" s="10" t="n">
        <v>0.000403474927432682</v>
      </c>
      <c r="DT170" s="10" t="n">
        <v>0.000413449958501595</v>
      </c>
      <c r="DU170" s="10" t="n">
        <v>0.000704104268683898</v>
      </c>
      <c r="DV170" s="10" t="n">
        <v>0.000255345101542195</v>
      </c>
      <c r="DW170" s="10" t="n">
        <v>0.000205448674450965</v>
      </c>
      <c r="DX170" s="10" t="n">
        <v>0.00034593154376853</v>
      </c>
      <c r="DY170" s="10" t="n">
        <v>0.000334921287695308</v>
      </c>
      <c r="DZ170" s="10" t="n">
        <v>0.000432712234163957</v>
      </c>
      <c r="EA170" s="10" t="n">
        <v>0.000334341278069606</v>
      </c>
      <c r="EB170" s="10" t="n">
        <v>0.00024578888752982</v>
      </c>
      <c r="EC170" s="10" t="n">
        <v>0.000287819968115711</v>
      </c>
      <c r="ED170" s="10" t="n">
        <v>0.000282792272615334</v>
      </c>
      <c r="EE170" s="10" t="n">
        <v>0.000326594107934623</v>
      </c>
      <c r="EF170" s="10" t="n">
        <v>0.00031317919907742</v>
      </c>
      <c r="EG170" s="10" t="n">
        <v>0.000310882795848685</v>
      </c>
      <c r="EH170" s="10" t="n">
        <v>0.000357847503544151</v>
      </c>
      <c r="EI170" s="10" t="n">
        <v>0.000337985364625869</v>
      </c>
      <c r="EJ170" s="10" t="n">
        <v>0.00057281504827446</v>
      </c>
      <c r="EK170" s="10" t="n">
        <v>0.00019069742719779</v>
      </c>
      <c r="EL170" s="10" t="n">
        <v>0.000267709658819684</v>
      </c>
      <c r="EM170" s="10" t="n">
        <v>0.000220560595986464</v>
      </c>
      <c r="EN170" s="10" t="n">
        <v>0.000444367733219316</v>
      </c>
      <c r="EO170" s="10" t="n">
        <v>0.000376247091702922</v>
      </c>
      <c r="EP170" s="10" t="n">
        <v>0.0002422658135768</v>
      </c>
      <c r="EQ170" s="10" t="n">
        <v>0.0002775192429701</v>
      </c>
      <c r="ER170" s="10" t="n">
        <v>7.40346597944327E-005</v>
      </c>
      <c r="ES170" s="10" t="n">
        <v>5.92701767877776E-005</v>
      </c>
      <c r="ET170" s="10" t="n">
        <v>0.00304109871710907</v>
      </c>
      <c r="EU170" s="10" t="n">
        <v>0.00295265079448068</v>
      </c>
      <c r="EV170" s="10" t="n">
        <v>0.000116329037333475</v>
      </c>
      <c r="EW170" s="10" t="n">
        <v>0.000125176193123721</v>
      </c>
      <c r="EX170" s="10" t="n">
        <v>0.000235627610501227</v>
      </c>
      <c r="EY170" s="10" t="n">
        <v>0.000264442791237594</v>
      </c>
      <c r="EZ170" s="10" t="n">
        <v>0.000219321162214182</v>
      </c>
      <c r="FA170" s="10" t="n">
        <v>0.000162623448656289</v>
      </c>
      <c r="FB170" s="10" t="n">
        <v>0.000246721062739179</v>
      </c>
      <c r="FC170" s="10" t="n">
        <v>0.000193290689468857</v>
      </c>
      <c r="FD170" s="10" t="n">
        <v>0.000154834680438941</v>
      </c>
      <c r="FE170" s="10" t="n">
        <v>0.000196489014756141</v>
      </c>
      <c r="FF170" s="10" t="n">
        <v>0.000218152634264113</v>
      </c>
      <c r="FG170" s="10" t="n">
        <v>0.000258322200664175</v>
      </c>
      <c r="FH170" s="10" t="n">
        <v>0.00550404081400364</v>
      </c>
      <c r="FI170" s="10" t="n">
        <v>0.000177444183615233</v>
      </c>
      <c r="FJ170" s="10" t="n">
        <v>0.000568797051682395</v>
      </c>
      <c r="FK170" s="10" t="n">
        <v>0.000291170031862531</v>
      </c>
      <c r="FL170" s="10" t="n">
        <v>0.000133152152711712</v>
      </c>
      <c r="FM170" s="10" t="n">
        <v>6.66788897980646E-005</v>
      </c>
      <c r="FN170" s="10" t="n">
        <v>0.472856747173503</v>
      </c>
      <c r="FO170" s="10" t="n">
        <v>0.000143427824466808</v>
      </c>
      <c r="FP170" s="10" t="n">
        <v>0.000251812100774066</v>
      </c>
      <c r="FQ170" s="10" t="n">
        <v>0.000287765134279867</v>
      </c>
      <c r="FR170" s="10" t="n">
        <v>0.000140105650343392</v>
      </c>
      <c r="FS170" s="10" t="n">
        <v>0.000186350427590657</v>
      </c>
      <c r="FT170" s="10" t="n">
        <v>0.000209401910392076</v>
      </c>
      <c r="FU170" s="10" t="n">
        <v>0.000388866437234896</v>
      </c>
      <c r="FV170" s="10" t="n">
        <v>0.00149482236272828</v>
      </c>
      <c r="FW170" s="10" t="n">
        <v>0.00020690224380633</v>
      </c>
      <c r="FX170" s="10" t="n">
        <v>0.000108529869595536</v>
      </c>
      <c r="FY170" s="10" t="n">
        <v>0.000253201854889439</v>
      </c>
      <c r="FZ170" s="10" t="n">
        <v>0.000364910196142039</v>
      </c>
      <c r="GA170" s="10" t="n">
        <v>0.000551826924899436</v>
      </c>
      <c r="GB170" s="10" t="n">
        <v>0.00019061092209469</v>
      </c>
      <c r="GC170" s="10" t="n">
        <v>0.000266482515389919</v>
      </c>
      <c r="GD170" s="10" t="n">
        <v>0.000276155487656205</v>
      </c>
      <c r="GE170" s="10" t="n">
        <v>0.000323251134770025</v>
      </c>
      <c r="GF170" s="10" t="n">
        <v>0.000327228951396169</v>
      </c>
      <c r="GG170" s="10" t="n">
        <v>0.0011248263283116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2.58887305629551E-005</v>
      </c>
      <c r="D171" s="10" t="n">
        <v>3.57934155796639E-005</v>
      </c>
      <c r="E171" s="10" t="n">
        <v>2.47108541465715E-005</v>
      </c>
      <c r="F171" s="10" t="n">
        <v>2.29678119308088E-005</v>
      </c>
      <c r="G171" s="10" t="n">
        <v>4.13174506311051E-005</v>
      </c>
      <c r="H171" s="10" t="n">
        <v>2.80368325343712E-005</v>
      </c>
      <c r="I171" s="10" t="n">
        <v>3.72399930139277E-005</v>
      </c>
      <c r="J171" s="10" t="n">
        <v>3.1864315867538E-005</v>
      </c>
      <c r="K171" s="10" t="n">
        <v>7.52081698027681E-005</v>
      </c>
      <c r="L171" s="10" t="n">
        <v>1.48881550719775E-005</v>
      </c>
      <c r="M171" s="10" t="n">
        <v>1.86877742300838E-005</v>
      </c>
      <c r="N171" s="10" t="n">
        <v>3.55358100260871E-005</v>
      </c>
      <c r="O171" s="10" t="n">
        <v>4.00653701593353E-005</v>
      </c>
      <c r="P171" s="10" t="n">
        <v>4.76329788714253E-005</v>
      </c>
      <c r="Q171" s="10" t="n">
        <v>0.000310391346399823</v>
      </c>
      <c r="R171" s="10" t="n">
        <v>4.42977124252721E-005</v>
      </c>
      <c r="S171" s="10" t="n">
        <v>5.013683858064E-005</v>
      </c>
      <c r="T171" s="10" t="n">
        <v>4.11959025809766E-005</v>
      </c>
      <c r="U171" s="10" t="n">
        <v>4.96171591643326E-005</v>
      </c>
      <c r="V171" s="10" t="n">
        <v>7.30694060954264E-005</v>
      </c>
      <c r="W171" s="10" t="n">
        <v>0.000370513701207708</v>
      </c>
      <c r="X171" s="10" t="n">
        <v>4.32630729304153E-005</v>
      </c>
      <c r="Y171" s="10" t="n">
        <v>3.80393685009768E-005</v>
      </c>
      <c r="Z171" s="10" t="n">
        <v>7.96538863822308E-005</v>
      </c>
      <c r="AA171" s="10" t="n">
        <v>6.13127324487547E-005</v>
      </c>
      <c r="AB171" s="10" t="n">
        <v>3.18793775837868E-005</v>
      </c>
      <c r="AC171" s="10" t="n">
        <v>4.96939237114811E-005</v>
      </c>
      <c r="AD171" s="10" t="n">
        <v>6.20899170071972E-005</v>
      </c>
      <c r="AE171" s="10" t="n">
        <v>8.39655536870784E-005</v>
      </c>
      <c r="AF171" s="10" t="n">
        <v>6.50922191128083E-005</v>
      </c>
      <c r="AG171" s="10" t="n">
        <v>2.47499644030977E-005</v>
      </c>
      <c r="AH171" s="10" t="n">
        <v>9.14261238023597E-005</v>
      </c>
      <c r="AI171" s="10" t="n">
        <v>5.14553412210674E-005</v>
      </c>
      <c r="AJ171" s="10" t="n">
        <v>3.4526022363041E-005</v>
      </c>
      <c r="AK171" s="10" t="n">
        <v>7.00791533628143E-005</v>
      </c>
      <c r="AL171" s="10" t="n">
        <v>0.000128753575181973</v>
      </c>
      <c r="AM171" s="10" t="n">
        <v>6.98537296762893E-005</v>
      </c>
      <c r="AN171" s="10" t="n">
        <v>9.60219554871029E-005</v>
      </c>
      <c r="AO171" s="10" t="n">
        <v>0.000120738231851524</v>
      </c>
      <c r="AP171" s="10" t="n">
        <v>6.89299444130243E-005</v>
      </c>
      <c r="AQ171" s="10" t="n">
        <v>7.0893992211879E-005</v>
      </c>
      <c r="AR171" s="10" t="n">
        <v>0.000114304870784417</v>
      </c>
      <c r="AS171" s="10" t="n">
        <v>3.03107500421862E-005</v>
      </c>
      <c r="AT171" s="10" t="n">
        <v>3.15862765855835E-005</v>
      </c>
      <c r="AU171" s="10" t="n">
        <v>6.34936689615933E-005</v>
      </c>
      <c r="AV171" s="10" t="n">
        <v>8.69432549894831E-005</v>
      </c>
      <c r="AW171" s="10" t="n">
        <v>0.000105630326339475</v>
      </c>
      <c r="AX171" s="10" t="n">
        <v>7.34258667133167E-005</v>
      </c>
      <c r="AY171" s="10" t="n">
        <v>4.9390731363391E-005</v>
      </c>
      <c r="AZ171" s="10" t="n">
        <v>5.34249116492133E-005</v>
      </c>
      <c r="BA171" s="10" t="n">
        <v>4.02999814927721E-005</v>
      </c>
      <c r="BB171" s="10" t="n">
        <v>0.000235151044935724</v>
      </c>
      <c r="BC171" s="10" t="n">
        <v>0.000171253219921453</v>
      </c>
      <c r="BD171" s="10" t="n">
        <v>0.000294211046690854</v>
      </c>
      <c r="BE171" s="10" t="n">
        <v>0.000215503538146262</v>
      </c>
      <c r="BF171" s="10" t="n">
        <v>0.000177280918764257</v>
      </c>
      <c r="BG171" s="10" t="n">
        <v>0.000202868264385072</v>
      </c>
      <c r="BH171" s="10" t="n">
        <v>0.000165395718472261</v>
      </c>
      <c r="BI171" s="10" t="n">
        <v>0.00022115268585401</v>
      </c>
      <c r="BJ171" s="10" t="n">
        <v>0.000172601243525728</v>
      </c>
      <c r="BK171" s="10" t="n">
        <v>0.00110756330436179</v>
      </c>
      <c r="BL171" s="10" t="n">
        <v>0.000197650885876458</v>
      </c>
      <c r="BM171" s="10" t="n">
        <v>0.000233101145354251</v>
      </c>
      <c r="BN171" s="10" t="n">
        <v>0.000207060944131553</v>
      </c>
      <c r="BO171" s="10" t="n">
        <v>0.000134282731216938</v>
      </c>
      <c r="BP171" s="10" t="n">
        <v>0.000174946352745679</v>
      </c>
      <c r="BQ171" s="10" t="n">
        <v>0.000194216312514503</v>
      </c>
      <c r="BR171" s="10" t="n">
        <v>6.50169105315639E-005</v>
      </c>
      <c r="BS171" s="10" t="n">
        <v>0.000125755289534028</v>
      </c>
      <c r="BT171" s="10" t="n">
        <v>0.000134651241207828</v>
      </c>
      <c r="BU171" s="10" t="n">
        <v>0.000107015502177164</v>
      </c>
      <c r="BV171" s="10" t="n">
        <v>4.5748657757248E-005</v>
      </c>
      <c r="BW171" s="10" t="n">
        <v>5.01483858964308E-005</v>
      </c>
      <c r="BX171" s="10" t="n">
        <v>0.000105671997087764</v>
      </c>
      <c r="BY171" s="10" t="n">
        <v>5.63649586609958E-005</v>
      </c>
      <c r="BZ171" s="10" t="n">
        <v>5.38566808483481E-005</v>
      </c>
      <c r="CA171" s="10" t="n">
        <v>7.02588898433843E-005</v>
      </c>
      <c r="CB171" s="10" t="n">
        <v>4.47516725530135E-005</v>
      </c>
      <c r="CC171" s="10" t="n">
        <v>3.91838581130088E-005</v>
      </c>
      <c r="CD171" s="10" t="n">
        <v>0.000110052446230148</v>
      </c>
      <c r="CE171" s="10" t="n">
        <v>5.1632567415596E-005</v>
      </c>
      <c r="CF171" s="10" t="n">
        <v>9.33188794776363E-005</v>
      </c>
      <c r="CG171" s="10" t="n">
        <v>0</v>
      </c>
      <c r="CH171" s="10" t="n">
        <v>8.57317909458644E-005</v>
      </c>
      <c r="CI171" s="10" t="n">
        <v>6.32170354398221E-005</v>
      </c>
      <c r="CJ171" s="10" t="n">
        <v>7.33204346995745E-005</v>
      </c>
      <c r="CK171" s="10" t="n">
        <v>0.000125549446078626</v>
      </c>
      <c r="CL171" s="10" t="n">
        <v>5.66792464733892E-005</v>
      </c>
      <c r="CM171" s="10" t="n">
        <v>5.51801036494168E-005</v>
      </c>
      <c r="CN171" s="10" t="n">
        <v>0</v>
      </c>
      <c r="CO171" s="10" t="n">
        <v>6.37798415703221E-005</v>
      </c>
      <c r="CP171" s="10" t="n">
        <v>0.000122149514664045</v>
      </c>
      <c r="CQ171" s="10" t="n">
        <v>6.13227735929206E-005</v>
      </c>
      <c r="CR171" s="10" t="n">
        <v>6.05084368010642E-005</v>
      </c>
      <c r="CS171" s="10" t="n">
        <v>7.20020324705887E-005</v>
      </c>
      <c r="CT171" s="10" t="n">
        <v>6.93943473306983E-005</v>
      </c>
      <c r="CU171" s="10" t="n">
        <v>9.9215541389075E-005</v>
      </c>
      <c r="CV171" s="10" t="n">
        <v>0.000143620493234039</v>
      </c>
      <c r="CW171" s="10" t="n">
        <v>9.10189554064315E-005</v>
      </c>
      <c r="CX171" s="10" t="n">
        <v>6.81989491177451E-005</v>
      </c>
      <c r="CY171" s="10" t="n">
        <v>0.000108036184481631</v>
      </c>
      <c r="CZ171" s="10" t="n">
        <v>0.00015796175738902</v>
      </c>
      <c r="DA171" s="10" t="n">
        <v>7.47427627706775E-005</v>
      </c>
      <c r="DB171" s="10" t="n">
        <v>0.000182648914435359</v>
      </c>
      <c r="DC171" s="10" t="n">
        <v>9.2291168372254E-005</v>
      </c>
      <c r="DD171" s="10" t="n">
        <v>0.000127223304811086</v>
      </c>
      <c r="DE171" s="10" t="n">
        <v>0.000248796959857215</v>
      </c>
      <c r="DF171" s="10" t="n">
        <v>0.000353897615841937</v>
      </c>
      <c r="DG171" s="10" t="n">
        <v>0.000159943879247373</v>
      </c>
      <c r="DH171" s="10" t="n">
        <v>0.000144550303183804</v>
      </c>
      <c r="DI171" s="10" t="n">
        <v>0.000144173258220373</v>
      </c>
      <c r="DJ171" s="10" t="n">
        <v>0.000193605308892007</v>
      </c>
      <c r="DK171" s="10" t="n">
        <v>8.27435464420855E-005</v>
      </c>
      <c r="DL171" s="10" t="n">
        <v>0.000347100263298815</v>
      </c>
      <c r="DM171" s="10" t="n">
        <v>0.000116624877143953</v>
      </c>
      <c r="DN171" s="10" t="n">
        <v>0.000205238476465438</v>
      </c>
      <c r="DO171" s="10" t="n">
        <v>0.000181497195199528</v>
      </c>
      <c r="DP171" s="10" t="n">
        <v>0.000142407020961587</v>
      </c>
      <c r="DQ171" s="10" t="n">
        <v>0.000157273939013654</v>
      </c>
      <c r="DR171" s="10" t="n">
        <v>0.000222120652151605</v>
      </c>
      <c r="DS171" s="10" t="n">
        <v>0.000198502876958936</v>
      </c>
      <c r="DT171" s="10" t="n">
        <v>0.000143193242549779</v>
      </c>
      <c r="DU171" s="10" t="n">
        <v>8.19101314763138E-005</v>
      </c>
      <c r="DV171" s="10" t="n">
        <v>7.66566048487026E-005</v>
      </c>
      <c r="DW171" s="10" t="n">
        <v>0.000598226266545316</v>
      </c>
      <c r="DX171" s="10" t="n">
        <v>0.00020796063064882</v>
      </c>
      <c r="DY171" s="10" t="n">
        <v>0.000179543188544839</v>
      </c>
      <c r="DZ171" s="10" t="n">
        <v>0.000162256856805993</v>
      </c>
      <c r="EA171" s="10" t="n">
        <v>0.000194544657928729</v>
      </c>
      <c r="EB171" s="10" t="n">
        <v>0.000305504823591477</v>
      </c>
      <c r="EC171" s="10" t="n">
        <v>0.000193988378541937</v>
      </c>
      <c r="ED171" s="10" t="n">
        <v>6.61726462250617E-005</v>
      </c>
      <c r="EE171" s="10" t="n">
        <v>6.77385626577375E-005</v>
      </c>
      <c r="EF171" s="10" t="n">
        <v>7.17545182668987E-005</v>
      </c>
      <c r="EG171" s="10" t="n">
        <v>4.93278235951915E-005</v>
      </c>
      <c r="EH171" s="10" t="n">
        <v>5.15035387130639E-005</v>
      </c>
      <c r="EI171" s="10" t="n">
        <v>0.000254951177116509</v>
      </c>
      <c r="EJ171" s="10" t="n">
        <v>0.000120451557185587</v>
      </c>
      <c r="EK171" s="10" t="n">
        <v>5.92889398421128E-005</v>
      </c>
      <c r="EL171" s="10" t="n">
        <v>5.15231189441874E-005</v>
      </c>
      <c r="EM171" s="10" t="n">
        <v>2.63910890055763E-005</v>
      </c>
      <c r="EN171" s="10" t="n">
        <v>4.12125206745712E-005</v>
      </c>
      <c r="EO171" s="10" t="n">
        <v>2.98439874556333E-005</v>
      </c>
      <c r="EP171" s="10" t="n">
        <v>2.88799372042629E-005</v>
      </c>
      <c r="EQ171" s="10" t="n">
        <v>2.80354267741879E-005</v>
      </c>
      <c r="ER171" s="10" t="n">
        <v>1.03750624151614E-005</v>
      </c>
      <c r="ES171" s="10" t="n">
        <v>8.98361086236857E-006</v>
      </c>
      <c r="ET171" s="10" t="n">
        <v>0.000123804295222589</v>
      </c>
      <c r="EU171" s="10" t="n">
        <v>4.51560796342961E-005</v>
      </c>
      <c r="EV171" s="10" t="n">
        <v>2.02545943657345E-005</v>
      </c>
      <c r="EW171" s="10" t="n">
        <v>2.92333352731826E-005</v>
      </c>
      <c r="EX171" s="10" t="n">
        <v>8.71300202709692E-005</v>
      </c>
      <c r="EY171" s="10" t="n">
        <v>8.42808456138884E-005</v>
      </c>
      <c r="EZ171" s="10" t="n">
        <v>4.37103556972864E-005</v>
      </c>
      <c r="FA171" s="10" t="n">
        <v>3.9149316577078E-005</v>
      </c>
      <c r="FB171" s="10" t="n">
        <v>2.09252423845766E-005</v>
      </c>
      <c r="FC171" s="10" t="n">
        <v>6.69106703212571E-005</v>
      </c>
      <c r="FD171" s="10" t="n">
        <v>2.89200515752058E-005</v>
      </c>
      <c r="FE171" s="10" t="n">
        <v>3.48570286804707E-005</v>
      </c>
      <c r="FF171" s="10" t="n">
        <v>2.50720341022197E-005</v>
      </c>
      <c r="FG171" s="10" t="n">
        <v>1.31952181656027E-005</v>
      </c>
      <c r="FH171" s="10" t="n">
        <v>0.000758101363955152</v>
      </c>
      <c r="FI171" s="10" t="n">
        <v>1.9011550923714E-005</v>
      </c>
      <c r="FJ171" s="10" t="n">
        <v>4.27293359122756E-005</v>
      </c>
      <c r="FK171" s="10" t="n">
        <v>0.000107460826920923</v>
      </c>
      <c r="FL171" s="10" t="n">
        <v>1.96191907629149E-005</v>
      </c>
      <c r="FM171" s="10" t="n">
        <v>1.28131526300894E-005</v>
      </c>
      <c r="FN171" s="10" t="n">
        <v>2.71178670203058E-005</v>
      </c>
      <c r="FO171" s="10" t="n">
        <v>0.0502333339760745</v>
      </c>
      <c r="FP171" s="10" t="n">
        <v>4.60635982440122E-005</v>
      </c>
      <c r="FQ171" s="10" t="n">
        <v>0.000248082532449809</v>
      </c>
      <c r="FR171" s="10" t="n">
        <v>4.28655942386072E-005</v>
      </c>
      <c r="FS171" s="10" t="n">
        <v>4.97705878471879E-005</v>
      </c>
      <c r="FT171" s="10" t="n">
        <v>2.83853104426496E-005</v>
      </c>
      <c r="FU171" s="10" t="n">
        <v>5.2114040278352E-005</v>
      </c>
      <c r="FV171" s="10" t="n">
        <v>4.94831600954384E-005</v>
      </c>
      <c r="FW171" s="10" t="n">
        <v>3.02945838000791E-005</v>
      </c>
      <c r="FX171" s="10" t="n">
        <v>1.59928817531124E-005</v>
      </c>
      <c r="FY171" s="10" t="n">
        <v>6.97186762872576E-005</v>
      </c>
      <c r="FZ171" s="10" t="n">
        <v>0.00013533705135436</v>
      </c>
      <c r="GA171" s="10" t="n">
        <v>2.54747843947149E-005</v>
      </c>
      <c r="GB171" s="10" t="n">
        <v>2.86225324735695E-005</v>
      </c>
      <c r="GC171" s="10" t="n">
        <v>3.02888101421837E-005</v>
      </c>
      <c r="GD171" s="10" t="n">
        <v>3.25504774541163E-005</v>
      </c>
      <c r="GE171" s="10" t="n">
        <v>2.49139362873273E-005</v>
      </c>
      <c r="GF171" s="10" t="n">
        <v>9.56358734939232E-005</v>
      </c>
      <c r="GG171" s="10" t="n">
        <v>0.000142534543492494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212827469782864</v>
      </c>
      <c r="D172" s="10" t="n">
        <v>0.000326255227147873</v>
      </c>
      <c r="E172" s="10" t="n">
        <v>0.000210217531040438</v>
      </c>
      <c r="F172" s="10" t="n">
        <v>0.000183254463048296</v>
      </c>
      <c r="G172" s="10" t="n">
        <v>0.000392884467973933</v>
      </c>
      <c r="H172" s="10" t="n">
        <v>0.000473997859546796</v>
      </c>
      <c r="I172" s="10" t="n">
        <v>0.000331590204778022</v>
      </c>
      <c r="J172" s="10" t="n">
        <v>0.00053986262925857</v>
      </c>
      <c r="K172" s="10" t="n">
        <v>0.00039782475518047</v>
      </c>
      <c r="L172" s="10" t="n">
        <v>0.000106047175286913</v>
      </c>
      <c r="M172" s="10" t="n">
        <v>0.00012278436843009</v>
      </c>
      <c r="N172" s="10" t="n">
        <v>0.000612818083294427</v>
      </c>
      <c r="O172" s="10" t="n">
        <v>0.00028802909456463</v>
      </c>
      <c r="P172" s="10" t="n">
        <v>0.000258130113911105</v>
      </c>
      <c r="Q172" s="10" t="n">
        <v>0.000928463052645421</v>
      </c>
      <c r="R172" s="10" t="n">
        <v>0.000977217412698111</v>
      </c>
      <c r="S172" s="10" t="n">
        <v>0.00041255628534403</v>
      </c>
      <c r="T172" s="10" t="n">
        <v>0.000267054240475013</v>
      </c>
      <c r="U172" s="10" t="n">
        <v>0.000373749068818299</v>
      </c>
      <c r="V172" s="10" t="n">
        <v>0.00088926458152131</v>
      </c>
      <c r="W172" s="10" t="n">
        <v>0.00134699810337259</v>
      </c>
      <c r="X172" s="10" t="n">
        <v>0.000811026546190103</v>
      </c>
      <c r="Y172" s="10" t="n">
        <v>0.000327521758224294</v>
      </c>
      <c r="Z172" s="10" t="n">
        <v>0.000517778862575084</v>
      </c>
      <c r="AA172" s="10" t="n">
        <v>0.000333886194989806</v>
      </c>
      <c r="AB172" s="10" t="n">
        <v>0.000235369060178613</v>
      </c>
      <c r="AC172" s="10" t="n">
        <v>0.000435288993518352</v>
      </c>
      <c r="AD172" s="10" t="n">
        <v>0.000453103747350149</v>
      </c>
      <c r="AE172" s="10" t="n">
        <v>0.000564849668263728</v>
      </c>
      <c r="AF172" s="10" t="n">
        <v>0.000411920228197818</v>
      </c>
      <c r="AG172" s="10" t="n">
        <v>0.000403422143962771</v>
      </c>
      <c r="AH172" s="10" t="n">
        <v>0.000552639604342851</v>
      </c>
      <c r="AI172" s="10" t="n">
        <v>0.00045072014359493</v>
      </c>
      <c r="AJ172" s="10" t="n">
        <v>0.000119272525564067</v>
      </c>
      <c r="AK172" s="10" t="n">
        <v>0.000729631846426309</v>
      </c>
      <c r="AL172" s="10" t="n">
        <v>0.000747498137636598</v>
      </c>
      <c r="AM172" s="10" t="n">
        <v>0.000636941871209857</v>
      </c>
      <c r="AN172" s="10" t="n">
        <v>0.000871097655603157</v>
      </c>
      <c r="AO172" s="10" t="n">
        <v>0.000852703106263333</v>
      </c>
      <c r="AP172" s="10" t="n">
        <v>0.00042074299791736</v>
      </c>
      <c r="AQ172" s="10" t="n">
        <v>0.000336434718356196</v>
      </c>
      <c r="AR172" s="10" t="n">
        <v>0.000469771794510516</v>
      </c>
      <c r="AS172" s="10" t="n">
        <v>0.000223615102057383</v>
      </c>
      <c r="AT172" s="10" t="n">
        <v>0.000259732496904027</v>
      </c>
      <c r="AU172" s="10" t="n">
        <v>0.000646944417418694</v>
      </c>
      <c r="AV172" s="10" t="n">
        <v>0.000536478341404314</v>
      </c>
      <c r="AW172" s="10" t="n">
        <v>0.000786559175751398</v>
      </c>
      <c r="AX172" s="10" t="n">
        <v>0.000437397731254951</v>
      </c>
      <c r="AY172" s="10" t="n">
        <v>0.000403605101656414</v>
      </c>
      <c r="AZ172" s="10" t="n">
        <v>0.000584811812865992</v>
      </c>
      <c r="BA172" s="10" t="n">
        <v>0.000349435022080605</v>
      </c>
      <c r="BB172" s="10" t="n">
        <v>0.00241072530064975</v>
      </c>
      <c r="BC172" s="10" t="n">
        <v>0.00193958776560921</v>
      </c>
      <c r="BD172" s="10" t="n">
        <v>0.00200706307839884</v>
      </c>
      <c r="BE172" s="10" t="n">
        <v>0.00155602941575142</v>
      </c>
      <c r="BF172" s="10" t="n">
        <v>0.00297302386867816</v>
      </c>
      <c r="BG172" s="10" t="n">
        <v>0.00440855030395403</v>
      </c>
      <c r="BH172" s="10" t="n">
        <v>0.0023840289385913</v>
      </c>
      <c r="BI172" s="10" t="n">
        <v>0.00262736267113757</v>
      </c>
      <c r="BJ172" s="10" t="n">
        <v>0.00223767137323932</v>
      </c>
      <c r="BK172" s="10" t="n">
        <v>0.0051238461695967</v>
      </c>
      <c r="BL172" s="10" t="n">
        <v>0.00177711188513411</v>
      </c>
      <c r="BM172" s="10" t="n">
        <v>0.00193594149608096</v>
      </c>
      <c r="BN172" s="10" t="n">
        <v>0.00423143780798743</v>
      </c>
      <c r="BO172" s="10" t="n">
        <v>0.00155640735652702</v>
      </c>
      <c r="BP172" s="10" t="n">
        <v>0.00208475997125589</v>
      </c>
      <c r="BQ172" s="10" t="n">
        <v>0.000833453895396864</v>
      </c>
      <c r="BR172" s="10" t="n">
        <v>0.000672167669408603</v>
      </c>
      <c r="BS172" s="10" t="n">
        <v>0.00110179184607446</v>
      </c>
      <c r="BT172" s="10" t="n">
        <v>0.00271002862623748</v>
      </c>
      <c r="BU172" s="10" t="n">
        <v>0.00176195560107615</v>
      </c>
      <c r="BV172" s="10" t="n">
        <v>0.00058617755339601</v>
      </c>
      <c r="BW172" s="10" t="n">
        <v>0.00046464382535064</v>
      </c>
      <c r="BX172" s="10" t="n">
        <v>0.00057487798316181</v>
      </c>
      <c r="BY172" s="10" t="n">
        <v>0.00173297012045639</v>
      </c>
      <c r="BZ172" s="10" t="n">
        <v>0.0010975571914751</v>
      </c>
      <c r="CA172" s="10" t="n">
        <v>0.00162788111093125</v>
      </c>
      <c r="CB172" s="10" t="n">
        <v>0.00079442292075285</v>
      </c>
      <c r="CC172" s="10" t="n">
        <v>0.000910717015318279</v>
      </c>
      <c r="CD172" s="10" t="n">
        <v>0.000782955854038554</v>
      </c>
      <c r="CE172" s="10" t="n">
        <v>0.00119758265356347</v>
      </c>
      <c r="CF172" s="10" t="n">
        <v>0.000768190395100821</v>
      </c>
      <c r="CG172" s="10" t="n">
        <v>0</v>
      </c>
      <c r="CH172" s="10" t="n">
        <v>0.000990325085961044</v>
      </c>
      <c r="CI172" s="10" t="n">
        <v>0.00105468668213349</v>
      </c>
      <c r="CJ172" s="10" t="n">
        <v>0.000855876949822084</v>
      </c>
      <c r="CK172" s="10" t="n">
        <v>0.000599426954449793</v>
      </c>
      <c r="CL172" s="10" t="n">
        <v>0.000585589168324902</v>
      </c>
      <c r="CM172" s="10" t="n">
        <v>0.00116386002890405</v>
      </c>
      <c r="CN172" s="10" t="n">
        <v>0</v>
      </c>
      <c r="CO172" s="10" t="n">
        <v>0.00150914328566903</v>
      </c>
      <c r="CP172" s="10" t="n">
        <v>0.000951135204400015</v>
      </c>
      <c r="CQ172" s="10" t="n">
        <v>0.000749757192727129</v>
      </c>
      <c r="CR172" s="10" t="n">
        <v>0.000498688558625629</v>
      </c>
      <c r="CS172" s="10" t="n">
        <v>0.000793473774032303</v>
      </c>
      <c r="CT172" s="10" t="n">
        <v>0.000659463705610519</v>
      </c>
      <c r="CU172" s="10" t="n">
        <v>0.00204996794599277</v>
      </c>
      <c r="CV172" s="10" t="n">
        <v>0.0013610162703222</v>
      </c>
      <c r="CW172" s="10" t="n">
        <v>0.0024390064370968</v>
      </c>
      <c r="CX172" s="10" t="n">
        <v>0.00105082567352819</v>
      </c>
      <c r="CY172" s="10" t="n">
        <v>0.00251727883068033</v>
      </c>
      <c r="CZ172" s="10" t="n">
        <v>0.00107379845999065</v>
      </c>
      <c r="DA172" s="10" t="n">
        <v>0.00416773331339074</v>
      </c>
      <c r="DB172" s="10" t="n">
        <v>0.00144020345237395</v>
      </c>
      <c r="DC172" s="10" t="n">
        <v>0.0012032517651975</v>
      </c>
      <c r="DD172" s="10" t="n">
        <v>0.00069301024422676</v>
      </c>
      <c r="DE172" s="10" t="n">
        <v>0.00308223586848259</v>
      </c>
      <c r="DF172" s="10" t="n">
        <v>0.00261473171862568</v>
      </c>
      <c r="DG172" s="10" t="n">
        <v>0.00323113164972525</v>
      </c>
      <c r="DH172" s="10" t="n">
        <v>0.00170468898400933</v>
      </c>
      <c r="DI172" s="10" t="n">
        <v>0.00629919903390429</v>
      </c>
      <c r="DJ172" s="10" t="n">
        <v>0.00722158926545083</v>
      </c>
      <c r="DK172" s="10" t="n">
        <v>0.00765669358336292</v>
      </c>
      <c r="DL172" s="10" t="n">
        <v>0.00488187817758044</v>
      </c>
      <c r="DM172" s="10" t="n">
        <v>0.00642138556874388</v>
      </c>
      <c r="DN172" s="10" t="n">
        <v>0.00241238738110609</v>
      </c>
      <c r="DO172" s="10" t="n">
        <v>0.00236706025672306</v>
      </c>
      <c r="DP172" s="10" t="n">
        <v>0.00168787491427657</v>
      </c>
      <c r="DQ172" s="10" t="n">
        <v>0.00295379613171939</v>
      </c>
      <c r="DR172" s="10" t="n">
        <v>0.00310052734306543</v>
      </c>
      <c r="DS172" s="10" t="n">
        <v>0.00280431626018716</v>
      </c>
      <c r="DT172" s="10" t="n">
        <v>0.00242217089345634</v>
      </c>
      <c r="DU172" s="10" t="n">
        <v>0.00124702417866271</v>
      </c>
      <c r="DV172" s="10" t="n">
        <v>0.00131129128964126</v>
      </c>
      <c r="DW172" s="10" t="n">
        <v>0.00418894094463988</v>
      </c>
      <c r="DX172" s="10" t="n">
        <v>0.00181187384692644</v>
      </c>
      <c r="DY172" s="10" t="n">
        <v>0.0019684916453797</v>
      </c>
      <c r="DZ172" s="10" t="n">
        <v>0.0018912929471814</v>
      </c>
      <c r="EA172" s="10" t="n">
        <v>0.00311397859885163</v>
      </c>
      <c r="EB172" s="10" t="n">
        <v>0.00186831157115586</v>
      </c>
      <c r="EC172" s="10" t="n">
        <v>0.00112882749587465</v>
      </c>
      <c r="ED172" s="10" t="n">
        <v>0.000438372646664743</v>
      </c>
      <c r="EE172" s="10" t="n">
        <v>0.000490919298818079</v>
      </c>
      <c r="EF172" s="10" t="n">
        <v>0.000404215390113381</v>
      </c>
      <c r="EG172" s="10" t="n">
        <v>0.000378304114120614</v>
      </c>
      <c r="EH172" s="10" t="n">
        <v>0.000445454741425744</v>
      </c>
      <c r="EI172" s="10" t="n">
        <v>0.000546163073779121</v>
      </c>
      <c r="EJ172" s="10" t="n">
        <v>0.000763204153731796</v>
      </c>
      <c r="EK172" s="10" t="n">
        <v>0.000260612497641765</v>
      </c>
      <c r="EL172" s="10" t="n">
        <v>0.000229829650947116</v>
      </c>
      <c r="EM172" s="10" t="n">
        <v>0.000118460382374676</v>
      </c>
      <c r="EN172" s="10" t="n">
        <v>8.24645298456407E-005</v>
      </c>
      <c r="EO172" s="10" t="n">
        <v>8.52436829807795E-005</v>
      </c>
      <c r="EP172" s="10" t="n">
        <v>5.71506579652177E-005</v>
      </c>
      <c r="EQ172" s="10" t="n">
        <v>5.29920209991306E-005</v>
      </c>
      <c r="ER172" s="10" t="n">
        <v>4.41520721534248E-005</v>
      </c>
      <c r="ES172" s="10" t="n">
        <v>5.24873841680708E-005</v>
      </c>
      <c r="ET172" s="10" t="n">
        <v>0.000186891713535313</v>
      </c>
      <c r="EU172" s="10" t="n">
        <v>0.000272655065082546</v>
      </c>
      <c r="EV172" s="10" t="n">
        <v>0.00016019706938948</v>
      </c>
      <c r="EW172" s="10" t="n">
        <v>0.000179420941044857</v>
      </c>
      <c r="EX172" s="10" t="n">
        <v>0.000574770613623287</v>
      </c>
      <c r="EY172" s="10" t="n">
        <v>0.000589050762246895</v>
      </c>
      <c r="EZ172" s="10" t="n">
        <v>0.000314043015836225</v>
      </c>
      <c r="FA172" s="10" t="n">
        <v>0.000260472487763531</v>
      </c>
      <c r="FB172" s="10" t="n">
        <v>0.000120486230827535</v>
      </c>
      <c r="FC172" s="10" t="n">
        <v>0.000423432819596447</v>
      </c>
      <c r="FD172" s="10" t="n">
        <v>0.000295795348025102</v>
      </c>
      <c r="FE172" s="10" t="n">
        <v>0.000232491986024341</v>
      </c>
      <c r="FF172" s="10" t="n">
        <v>0.000138283805533169</v>
      </c>
      <c r="FG172" s="10" t="n">
        <v>6.96527670308785E-005</v>
      </c>
      <c r="FH172" s="10" t="n">
        <v>0.000102573985454759</v>
      </c>
      <c r="FI172" s="10" t="n">
        <v>9.5382373764464E-005</v>
      </c>
      <c r="FJ172" s="10" t="n">
        <v>0.000198594563756206</v>
      </c>
      <c r="FK172" s="10" t="n">
        <v>0.000614282603799886</v>
      </c>
      <c r="FL172" s="10" t="n">
        <v>7.83870642506773E-005</v>
      </c>
      <c r="FM172" s="10" t="n">
        <v>6.74830433963983E-005</v>
      </c>
      <c r="FN172" s="10" t="n">
        <v>0.000119908153232126</v>
      </c>
      <c r="FO172" s="10" t="n">
        <v>0.000111061332735954</v>
      </c>
      <c r="FP172" s="10" t="n">
        <v>0.0431569712703902</v>
      </c>
      <c r="FQ172" s="10" t="n">
        <v>0.00115954377345541</v>
      </c>
      <c r="FR172" s="10" t="n">
        <v>0.000196274522767793</v>
      </c>
      <c r="FS172" s="10" t="n">
        <v>0.000212252398534532</v>
      </c>
      <c r="FT172" s="10" t="n">
        <v>0.000141666375474809</v>
      </c>
      <c r="FU172" s="10" t="n">
        <v>0.000219659178780028</v>
      </c>
      <c r="FV172" s="10" t="n">
        <v>9.56035550138222E-005</v>
      </c>
      <c r="FW172" s="10" t="n">
        <v>0.000230540866770294</v>
      </c>
      <c r="FX172" s="10" t="n">
        <v>0.000107655570973993</v>
      </c>
      <c r="FY172" s="10" t="n">
        <v>0.000948790253678665</v>
      </c>
      <c r="FZ172" s="10" t="n">
        <v>0.00110296861621668</v>
      </c>
      <c r="GA172" s="10" t="n">
        <v>9.06374991180394E-005</v>
      </c>
      <c r="GB172" s="10" t="n">
        <v>0.000141464520742385</v>
      </c>
      <c r="GC172" s="10" t="n">
        <v>0.00018020387971977</v>
      </c>
      <c r="GD172" s="10" t="n">
        <v>0.000155862346380214</v>
      </c>
      <c r="GE172" s="10" t="n">
        <v>0.000165709421497269</v>
      </c>
      <c r="GF172" s="10" t="n">
        <v>0.000924808193554086</v>
      </c>
      <c r="GG172" s="10" t="n">
        <v>0.00151501425203549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0763276221643322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3.23966747227602E-007</v>
      </c>
      <c r="D174" s="10" t="n">
        <v>3.88533795996981E-007</v>
      </c>
      <c r="E174" s="10" t="n">
        <v>3.77945914512643E-007</v>
      </c>
      <c r="F174" s="10" t="n">
        <v>2.88523168356252E-007</v>
      </c>
      <c r="G174" s="10" t="n">
        <v>4.71151664964893E-007</v>
      </c>
      <c r="H174" s="10" t="n">
        <v>3.77597062619492E-007</v>
      </c>
      <c r="I174" s="10" t="n">
        <v>1.54610479462935E-006</v>
      </c>
      <c r="J174" s="10" t="n">
        <v>4.04031654613818E-007</v>
      </c>
      <c r="K174" s="10" t="n">
        <v>5.88843873462704E-007</v>
      </c>
      <c r="L174" s="10" t="n">
        <v>1.75577837404533E-007</v>
      </c>
      <c r="M174" s="10" t="n">
        <v>2.31755451198036E-007</v>
      </c>
      <c r="N174" s="10" t="n">
        <v>4.7442385041721E-007</v>
      </c>
      <c r="O174" s="10" t="n">
        <v>5.4832948314448E-007</v>
      </c>
      <c r="P174" s="10" t="n">
        <v>8.63638360660242E-007</v>
      </c>
      <c r="Q174" s="10" t="n">
        <v>4.75545160073767E-007</v>
      </c>
      <c r="R174" s="10" t="n">
        <v>4.09752599134292E-007</v>
      </c>
      <c r="S174" s="10" t="n">
        <v>4.94528139714064E-007</v>
      </c>
      <c r="T174" s="10" t="n">
        <v>5.24327793314077E-007</v>
      </c>
      <c r="U174" s="10" t="n">
        <v>5.0489175926709E-007</v>
      </c>
      <c r="V174" s="10" t="n">
        <v>5.07564780266559E-007</v>
      </c>
      <c r="W174" s="10" t="n">
        <v>3.79768325863553E-007</v>
      </c>
      <c r="X174" s="10" t="n">
        <v>3.18329617772366E-007</v>
      </c>
      <c r="Y174" s="10" t="n">
        <v>1.44415622676401E-006</v>
      </c>
      <c r="Z174" s="10" t="n">
        <v>1.27086291620521E-006</v>
      </c>
      <c r="AA174" s="10" t="n">
        <v>1.15063360302993E-006</v>
      </c>
      <c r="AB174" s="10" t="n">
        <v>1.38145349687816E-006</v>
      </c>
      <c r="AC174" s="10" t="n">
        <v>9.04961453094407E-007</v>
      </c>
      <c r="AD174" s="10" t="n">
        <v>6.96874696737857E-007</v>
      </c>
      <c r="AE174" s="10" t="n">
        <v>1.17181389654268E-006</v>
      </c>
      <c r="AF174" s="10" t="n">
        <v>9.24984192598057E-007</v>
      </c>
      <c r="AG174" s="10" t="n">
        <v>5.59297930330436E-007</v>
      </c>
      <c r="AH174" s="10" t="n">
        <v>7.77278262293073E-007</v>
      </c>
      <c r="AI174" s="10" t="n">
        <v>2.98877726821145E-006</v>
      </c>
      <c r="AJ174" s="10" t="n">
        <v>2.08819571859371E-007</v>
      </c>
      <c r="AK174" s="10" t="n">
        <v>6.95473625985169E-007</v>
      </c>
      <c r="AL174" s="10" t="n">
        <v>7.75359576880742E-007</v>
      </c>
      <c r="AM174" s="10" t="n">
        <v>6.83606998437949E-007</v>
      </c>
      <c r="AN174" s="10" t="n">
        <v>6.21596309158317E-007</v>
      </c>
      <c r="AO174" s="10" t="n">
        <v>8.50696861533152E-007</v>
      </c>
      <c r="AP174" s="10" t="n">
        <v>6.84539157879713E-007</v>
      </c>
      <c r="AQ174" s="10" t="n">
        <v>7.40749618117701E-007</v>
      </c>
      <c r="AR174" s="10" t="n">
        <v>7.49556995783749E-007</v>
      </c>
      <c r="AS174" s="10" t="n">
        <v>6.57098785102537E-007</v>
      </c>
      <c r="AT174" s="10" t="n">
        <v>5.18916058426169E-007</v>
      </c>
      <c r="AU174" s="10" t="n">
        <v>6.29980080954109E-007</v>
      </c>
      <c r="AV174" s="10" t="n">
        <v>8.62460419202849E-007</v>
      </c>
      <c r="AW174" s="10" t="n">
        <v>7.98101775460547E-007</v>
      </c>
      <c r="AX174" s="10" t="n">
        <v>1.62773387235466E-006</v>
      </c>
      <c r="AY174" s="10" t="n">
        <v>1.24690766445149E-006</v>
      </c>
      <c r="AZ174" s="10" t="n">
        <v>8.67590127722593E-007</v>
      </c>
      <c r="BA174" s="10" t="n">
        <v>9.07795308408251E-007</v>
      </c>
      <c r="BB174" s="10" t="n">
        <v>7.49558128419765E-007</v>
      </c>
      <c r="BC174" s="10" t="n">
        <v>8.05219260189642E-007</v>
      </c>
      <c r="BD174" s="10" t="n">
        <v>7.24430598388739E-007</v>
      </c>
      <c r="BE174" s="10" t="n">
        <v>8.03914463498376E-007</v>
      </c>
      <c r="BF174" s="10" t="n">
        <v>9.58703899451953E-007</v>
      </c>
      <c r="BG174" s="10" t="n">
        <v>9.87401498207694E-007</v>
      </c>
      <c r="BH174" s="10" t="n">
        <v>8.39652527734074E-007</v>
      </c>
      <c r="BI174" s="10" t="n">
        <v>8.63282712950991E-007</v>
      </c>
      <c r="BJ174" s="10" t="n">
        <v>1.00286877565208E-006</v>
      </c>
      <c r="BK174" s="10" t="n">
        <v>3.94166394908151E-006</v>
      </c>
      <c r="BL174" s="10" t="n">
        <v>1.2819967282496E-006</v>
      </c>
      <c r="BM174" s="10" t="n">
        <v>8.53525053666912E-007</v>
      </c>
      <c r="BN174" s="10" t="n">
        <v>1.00119020907529E-006</v>
      </c>
      <c r="BO174" s="10" t="n">
        <v>8.24728915577716E-007</v>
      </c>
      <c r="BP174" s="10" t="n">
        <v>7.79020256486795E-007</v>
      </c>
      <c r="BQ174" s="10" t="n">
        <v>7.94759366575194E-007</v>
      </c>
      <c r="BR174" s="10" t="n">
        <v>1.83658062747843E-006</v>
      </c>
      <c r="BS174" s="10" t="n">
        <v>8.68200618535607E-007</v>
      </c>
      <c r="BT174" s="10" t="n">
        <v>8.08125604208556E-007</v>
      </c>
      <c r="BU174" s="10" t="n">
        <v>8.72768539591056E-007</v>
      </c>
      <c r="BV174" s="10" t="n">
        <v>6.02927069694652E-007</v>
      </c>
      <c r="BW174" s="10" t="n">
        <v>9.44222015342118E-007</v>
      </c>
      <c r="BX174" s="10" t="n">
        <v>4.670073497797E-007</v>
      </c>
      <c r="BY174" s="10" t="n">
        <v>6.21683522131605E-007</v>
      </c>
      <c r="BZ174" s="10" t="n">
        <v>5.52704856077085E-007</v>
      </c>
      <c r="CA174" s="10" t="n">
        <v>1.12124396366797E-006</v>
      </c>
      <c r="CB174" s="10" t="n">
        <v>1.00324481080963E-006</v>
      </c>
      <c r="CC174" s="10" t="n">
        <v>6.65203928438215E-007</v>
      </c>
      <c r="CD174" s="10" t="n">
        <v>4.79341756001826E-007</v>
      </c>
      <c r="CE174" s="10" t="n">
        <v>6.80809387476641E-007</v>
      </c>
      <c r="CF174" s="10" t="n">
        <v>8.26629478813779E-007</v>
      </c>
      <c r="CG174" s="10" t="n">
        <v>0</v>
      </c>
      <c r="CH174" s="10" t="n">
        <v>9.921223251254E-007</v>
      </c>
      <c r="CI174" s="10" t="n">
        <v>1.12021666280081E-006</v>
      </c>
      <c r="CJ174" s="10" t="n">
        <v>1.1787909344057E-006</v>
      </c>
      <c r="CK174" s="10" t="n">
        <v>7.73162263008297E-007</v>
      </c>
      <c r="CL174" s="10" t="n">
        <v>1.28329925966884E-006</v>
      </c>
      <c r="CM174" s="10" t="n">
        <v>6.28035344913394E-007</v>
      </c>
      <c r="CN174" s="10" t="n">
        <v>0</v>
      </c>
      <c r="CO174" s="10" t="n">
        <v>5.76426784811356E-007</v>
      </c>
      <c r="CP174" s="10" t="n">
        <v>5.71361636544566E-007</v>
      </c>
      <c r="CQ174" s="10" t="n">
        <v>7.63585825486894E-007</v>
      </c>
      <c r="CR174" s="10" t="n">
        <v>6.82498147777576E-007</v>
      </c>
      <c r="CS174" s="10" t="n">
        <v>8.02952855520177E-007</v>
      </c>
      <c r="CT174" s="10" t="n">
        <v>6.85322942003286E-007</v>
      </c>
      <c r="CU174" s="10" t="n">
        <v>6.91071069788162E-007</v>
      </c>
      <c r="CV174" s="10" t="n">
        <v>6.36782692870555E-007</v>
      </c>
      <c r="CW174" s="10" t="n">
        <v>6.70946393043006E-007</v>
      </c>
      <c r="CX174" s="10" t="n">
        <v>5.87285366303691E-007</v>
      </c>
      <c r="CY174" s="10" t="n">
        <v>6.39119320973057E-007</v>
      </c>
      <c r="CZ174" s="10" t="n">
        <v>5.32011596051534E-007</v>
      </c>
      <c r="DA174" s="10" t="n">
        <v>6.61468494855058E-007</v>
      </c>
      <c r="DB174" s="10" t="n">
        <v>5.08911484490444E-007</v>
      </c>
      <c r="DC174" s="10" t="n">
        <v>5.46731333724882E-007</v>
      </c>
      <c r="DD174" s="10" t="n">
        <v>5.94854772803459E-007</v>
      </c>
      <c r="DE174" s="10" t="n">
        <v>7.07135246413361E-007</v>
      </c>
      <c r="DF174" s="10" t="n">
        <v>6.33456140889436E-007</v>
      </c>
      <c r="DG174" s="10" t="n">
        <v>7.41184550348123E-007</v>
      </c>
      <c r="DH174" s="10" t="n">
        <v>6.82736001341089E-007</v>
      </c>
      <c r="DI174" s="10" t="n">
        <v>7.05985620856386E-007</v>
      </c>
      <c r="DJ174" s="10" t="n">
        <v>7.91040922532289E-007</v>
      </c>
      <c r="DK174" s="10" t="n">
        <v>7.15314011090126E-007</v>
      </c>
      <c r="DL174" s="10" t="n">
        <v>6.60086678914655E-007</v>
      </c>
      <c r="DM174" s="10" t="n">
        <v>7.16217854631472E-007</v>
      </c>
      <c r="DN174" s="10" t="n">
        <v>5.4972262544505E-007</v>
      </c>
      <c r="DO174" s="10" t="n">
        <v>6.11005029765929E-007</v>
      </c>
      <c r="DP174" s="10" t="n">
        <v>5.9152142500624E-007</v>
      </c>
      <c r="DQ174" s="10" t="n">
        <v>7.23474653590624E-007</v>
      </c>
      <c r="DR174" s="10" t="n">
        <v>7.40013404706831E-007</v>
      </c>
      <c r="DS174" s="10" t="n">
        <v>7.28141113979528E-007</v>
      </c>
      <c r="DT174" s="10" t="n">
        <v>6.79368674463368E-007</v>
      </c>
      <c r="DU174" s="10" t="n">
        <v>6.88891878091984E-007</v>
      </c>
      <c r="DV174" s="10" t="n">
        <v>6.63554810397864E-007</v>
      </c>
      <c r="DW174" s="10" t="n">
        <v>5.10450736837173E-007</v>
      </c>
      <c r="DX174" s="10" t="n">
        <v>6.96974368707328E-007</v>
      </c>
      <c r="DY174" s="10" t="n">
        <v>6.66674089987923E-007</v>
      </c>
      <c r="DZ174" s="10" t="n">
        <v>5.82914523915153E-007</v>
      </c>
      <c r="EA174" s="10" t="n">
        <v>5.95202492060593E-007</v>
      </c>
      <c r="EB174" s="10" t="n">
        <v>7.9034208610997E-007</v>
      </c>
      <c r="EC174" s="10" t="n">
        <v>7.02557131633762E-007</v>
      </c>
      <c r="ED174" s="10" t="n">
        <v>5.26209101737856E-007</v>
      </c>
      <c r="EE174" s="10" t="n">
        <v>5.11880123490279E-007</v>
      </c>
      <c r="EF174" s="10" t="n">
        <v>6.14366693463566E-007</v>
      </c>
      <c r="EG174" s="10" t="n">
        <v>5.70771533179853E-007</v>
      </c>
      <c r="EH174" s="10" t="n">
        <v>6.02563493533284E-007</v>
      </c>
      <c r="EI174" s="10" t="n">
        <v>7.09175123879481E-007</v>
      </c>
      <c r="EJ174" s="10" t="n">
        <v>1.76985703973321E-006</v>
      </c>
      <c r="EK174" s="10" t="n">
        <v>5.91145389848687E-007</v>
      </c>
      <c r="EL174" s="10" t="n">
        <v>3.97478222621052E-006</v>
      </c>
      <c r="EM174" s="10" t="n">
        <v>2.39847002901514E-007</v>
      </c>
      <c r="EN174" s="10" t="n">
        <v>1.07919371891107E-006</v>
      </c>
      <c r="EO174" s="10" t="n">
        <v>1.15074686663161E-006</v>
      </c>
      <c r="EP174" s="10" t="n">
        <v>1.60308771263074E-006</v>
      </c>
      <c r="EQ174" s="10" t="n">
        <v>1.56296974491837E-006</v>
      </c>
      <c r="ER174" s="10" t="n">
        <v>7.07255305831134E-007</v>
      </c>
      <c r="ES174" s="10" t="n">
        <v>2.77396152127954E-007</v>
      </c>
      <c r="ET174" s="10" t="n">
        <v>3.46183402695647E-006</v>
      </c>
      <c r="EU174" s="10" t="n">
        <v>1.1335647782579E-006</v>
      </c>
      <c r="EV174" s="10" t="n">
        <v>2.40930935569519E-007</v>
      </c>
      <c r="EW174" s="10" t="n">
        <v>4.69782308020674E-007</v>
      </c>
      <c r="EX174" s="10" t="n">
        <v>1.01951625982589E-006</v>
      </c>
      <c r="EY174" s="10" t="n">
        <v>1.08226429515241E-006</v>
      </c>
      <c r="EZ174" s="10" t="n">
        <v>5.75569379346696E-007</v>
      </c>
      <c r="FA174" s="10" t="n">
        <v>1.87106939418769E-005</v>
      </c>
      <c r="FB174" s="10" t="n">
        <v>3.85122296314608E-007</v>
      </c>
      <c r="FC174" s="10" t="n">
        <v>5.04115903595634E-007</v>
      </c>
      <c r="FD174" s="10" t="n">
        <v>5.94435697477271E-005</v>
      </c>
      <c r="FE174" s="10" t="n">
        <v>6.48914357245688E-007</v>
      </c>
      <c r="FF174" s="10" t="n">
        <v>3.98135151510752E-007</v>
      </c>
      <c r="FG174" s="10" t="n">
        <v>3.06768801949662E-006</v>
      </c>
      <c r="FH174" s="10" t="n">
        <v>2.70048742287464E-006</v>
      </c>
      <c r="FI174" s="10" t="n">
        <v>1.65913054273826E-006</v>
      </c>
      <c r="FJ174" s="10" t="n">
        <v>8.29269653368763E-006</v>
      </c>
      <c r="FK174" s="10" t="n">
        <v>1.22491187300671E-006</v>
      </c>
      <c r="FL174" s="10" t="n">
        <v>4.09510215026713E-007</v>
      </c>
      <c r="FM174" s="10" t="n">
        <v>1.61982807295793E-007</v>
      </c>
      <c r="FN174" s="10" t="n">
        <v>4.81369174471762E-007</v>
      </c>
      <c r="FO174" s="10" t="n">
        <v>3.16100590091453E-007</v>
      </c>
      <c r="FP174" s="10" t="n">
        <v>1.88852331520541E-006</v>
      </c>
      <c r="FQ174" s="10" t="n">
        <v>0.000282550778640066</v>
      </c>
      <c r="FR174" s="10" t="n">
        <v>0.113631708377854</v>
      </c>
      <c r="FS174" s="10" t="n">
        <v>6.85491704769778E-007</v>
      </c>
      <c r="FT174" s="10" t="n">
        <v>9.91079167353997E-007</v>
      </c>
      <c r="FU174" s="10" t="n">
        <v>4.93239199927032E-006</v>
      </c>
      <c r="FV174" s="10" t="n">
        <v>9.09684545284147E-007</v>
      </c>
      <c r="FW174" s="10" t="n">
        <v>3.7571348892368E-007</v>
      </c>
      <c r="FX174" s="10" t="n">
        <v>3.16210455785075E-007</v>
      </c>
      <c r="FY174" s="10" t="n">
        <v>5.00462019805682E-007</v>
      </c>
      <c r="FZ174" s="10" t="n">
        <v>5.17687148348023E-007</v>
      </c>
      <c r="GA174" s="10" t="n">
        <v>8.78623135161503E-007</v>
      </c>
      <c r="GB174" s="10" t="n">
        <v>1.13081360537328E-006</v>
      </c>
      <c r="GC174" s="10" t="n">
        <v>4.57095651997346E-006</v>
      </c>
      <c r="GD174" s="10" t="n">
        <v>8.70223506461476E-007</v>
      </c>
      <c r="GE174" s="10" t="n">
        <v>1.26997946011216E-006</v>
      </c>
      <c r="GF174" s="10" t="n">
        <v>1.10126426433296E-006</v>
      </c>
      <c r="GG174" s="10" t="n">
        <v>7.66111603804189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22984102751415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2.75281583284562E-005</v>
      </c>
      <c r="D176" s="10" t="n">
        <v>3.46605812022206E-005</v>
      </c>
      <c r="E176" s="10" t="n">
        <v>2.72813872000437E-005</v>
      </c>
      <c r="F176" s="10" t="n">
        <v>2.42472124516766E-005</v>
      </c>
      <c r="G176" s="10" t="n">
        <v>3.93611390100326E-005</v>
      </c>
      <c r="H176" s="10" t="n">
        <v>3.04534809084011E-005</v>
      </c>
      <c r="I176" s="10" t="n">
        <v>5.91093968525556E-005</v>
      </c>
      <c r="J176" s="10" t="n">
        <v>3.34510043816864E-005</v>
      </c>
      <c r="K176" s="10" t="n">
        <v>4.35467993672147E-005</v>
      </c>
      <c r="L176" s="10" t="n">
        <v>3.13060361753633E-005</v>
      </c>
      <c r="M176" s="10" t="n">
        <v>4.91355891744963E-005</v>
      </c>
      <c r="N176" s="10" t="n">
        <v>4.88788183918418E-005</v>
      </c>
      <c r="O176" s="10" t="n">
        <v>8.6040245325718E-005</v>
      </c>
      <c r="P176" s="10" t="n">
        <v>0.000141040462227476</v>
      </c>
      <c r="Q176" s="10" t="n">
        <v>6.12487296605135E-005</v>
      </c>
      <c r="R176" s="10" t="n">
        <v>9.52009455253715E-005</v>
      </c>
      <c r="S176" s="10" t="n">
        <v>9.77406882171718E-005</v>
      </c>
      <c r="T176" s="10" t="n">
        <v>0.000104808240452612</v>
      </c>
      <c r="U176" s="10" t="n">
        <v>0.000137663460349991</v>
      </c>
      <c r="V176" s="10" t="n">
        <v>0.000214355300101937</v>
      </c>
      <c r="W176" s="10" t="n">
        <v>0.000230390338878795</v>
      </c>
      <c r="X176" s="10" t="n">
        <v>0.000180061146907702</v>
      </c>
      <c r="Y176" s="10" t="n">
        <v>6.16542241143095E-005</v>
      </c>
      <c r="Z176" s="10" t="n">
        <v>0.000101080826962494</v>
      </c>
      <c r="AA176" s="10" t="n">
        <v>0.000112080446628683</v>
      </c>
      <c r="AB176" s="10" t="n">
        <v>6.35088210048684E-005</v>
      </c>
      <c r="AC176" s="10" t="n">
        <v>9.79076315973135E-005</v>
      </c>
      <c r="AD176" s="10" t="n">
        <v>7.95506392083318E-005</v>
      </c>
      <c r="AE176" s="10" t="n">
        <v>9.95825736828468E-005</v>
      </c>
      <c r="AF176" s="10" t="n">
        <v>6.55638346944298E-005</v>
      </c>
      <c r="AG176" s="10" t="n">
        <v>0.000110406351971475</v>
      </c>
      <c r="AH176" s="10" t="n">
        <v>8.03866272515286E-005</v>
      </c>
      <c r="AI176" s="10" t="n">
        <v>0.000102853223305471</v>
      </c>
      <c r="AJ176" s="10" t="n">
        <v>3.99110776219258E-005</v>
      </c>
      <c r="AK176" s="10" t="n">
        <v>9.67225030839726E-005</v>
      </c>
      <c r="AL176" s="10" t="n">
        <v>0.000105866678431277</v>
      </c>
      <c r="AM176" s="10" t="n">
        <v>0.00012064159128798</v>
      </c>
      <c r="AN176" s="10" t="n">
        <v>8.97977425213946E-005</v>
      </c>
      <c r="AO176" s="10" t="n">
        <v>0.000113816827267822</v>
      </c>
      <c r="AP176" s="10" t="n">
        <v>0.000107436115690274</v>
      </c>
      <c r="AQ176" s="10" t="n">
        <v>8.13446449736108E-005</v>
      </c>
      <c r="AR176" s="10" t="n">
        <v>0.000136433841849556</v>
      </c>
      <c r="AS176" s="10" t="n">
        <v>8.69876701937303E-005</v>
      </c>
      <c r="AT176" s="10" t="n">
        <v>7.16966734867417E-005</v>
      </c>
      <c r="AU176" s="10" t="n">
        <v>9.52967049261634E-005</v>
      </c>
      <c r="AV176" s="10" t="n">
        <v>0.000143221319023388</v>
      </c>
      <c r="AW176" s="10" t="n">
        <v>0.000118499716195045</v>
      </c>
      <c r="AX176" s="10" t="n">
        <v>0.000121799602094902</v>
      </c>
      <c r="AY176" s="10" t="n">
        <v>8.49907053444719E-005</v>
      </c>
      <c r="AZ176" s="10" t="n">
        <v>0.000104903999853404</v>
      </c>
      <c r="BA176" s="10" t="n">
        <v>0.000104304020598885</v>
      </c>
      <c r="BB176" s="10" t="n">
        <v>0.000133545806115937</v>
      </c>
      <c r="BC176" s="10" t="n">
        <v>0.000126736719519803</v>
      </c>
      <c r="BD176" s="10" t="n">
        <v>0.00011473332100195</v>
      </c>
      <c r="BE176" s="10" t="n">
        <v>0.000146797042843225</v>
      </c>
      <c r="BF176" s="10" t="n">
        <v>0.000135047449108887</v>
      </c>
      <c r="BG176" s="10" t="n">
        <v>0.000136953739127307</v>
      </c>
      <c r="BH176" s="10" t="n">
        <v>0.00012306015172922</v>
      </c>
      <c r="BI176" s="10" t="n">
        <v>0.000136469010125068</v>
      </c>
      <c r="BJ176" s="10" t="n">
        <v>0.000144392464969357</v>
      </c>
      <c r="BK176" s="10" t="n">
        <v>0.000197581727539324</v>
      </c>
      <c r="BL176" s="10" t="n">
        <v>0.000162312608056496</v>
      </c>
      <c r="BM176" s="10" t="n">
        <v>0.00013572369691271</v>
      </c>
      <c r="BN176" s="10" t="n">
        <v>0.000135725815483524</v>
      </c>
      <c r="BO176" s="10" t="n">
        <v>0.000107463657110856</v>
      </c>
      <c r="BP176" s="10" t="n">
        <v>0.000122950833475219</v>
      </c>
      <c r="BQ176" s="10" t="n">
        <v>0.000145553441775418</v>
      </c>
      <c r="BR176" s="10" t="n">
        <v>0.000153882391073503</v>
      </c>
      <c r="BS176" s="10" t="n">
        <v>0.000100889731875073</v>
      </c>
      <c r="BT176" s="10" t="n">
        <v>0.000149916002795568</v>
      </c>
      <c r="BU176" s="10" t="n">
        <v>0.000102782039326121</v>
      </c>
      <c r="BV176" s="10" t="n">
        <v>6.21931885293862E-005</v>
      </c>
      <c r="BW176" s="10" t="n">
        <v>8.38437111057827E-005</v>
      </c>
      <c r="BX176" s="10" t="n">
        <v>0.000106739105892474</v>
      </c>
      <c r="BY176" s="10" t="n">
        <v>8.78639110823928E-005</v>
      </c>
      <c r="BZ176" s="10" t="n">
        <v>7.54846781021396E-005</v>
      </c>
      <c r="CA176" s="10" t="n">
        <v>0.000145180997026321</v>
      </c>
      <c r="CB176" s="10" t="n">
        <v>0.000162970212437155</v>
      </c>
      <c r="CC176" s="10" t="n">
        <v>8.96303754270901E-005</v>
      </c>
      <c r="CD176" s="10" t="n">
        <v>7.51931627581358E-005</v>
      </c>
      <c r="CE176" s="10" t="n">
        <v>9.93071594770293E-005</v>
      </c>
      <c r="CF176" s="10" t="n">
        <v>0.000131954335720475</v>
      </c>
      <c r="CG176" s="10" t="n">
        <v>0</v>
      </c>
      <c r="CH176" s="10" t="n">
        <v>0.000134176716504341</v>
      </c>
      <c r="CI176" s="10" t="n">
        <v>0.000125694382679324</v>
      </c>
      <c r="CJ176" s="10" t="n">
        <v>0.000102694754208585</v>
      </c>
      <c r="CK176" s="10" t="n">
        <v>9.71233366819778E-005</v>
      </c>
      <c r="CL176" s="10" t="n">
        <v>0.000122698299834192</v>
      </c>
      <c r="CM176" s="10" t="n">
        <v>8.0832798264953E-005</v>
      </c>
      <c r="CN176" s="10" t="n">
        <v>0</v>
      </c>
      <c r="CO176" s="10" t="n">
        <v>7.41385382069361E-005</v>
      </c>
      <c r="CP176" s="10" t="n">
        <v>7.16055749417406E-005</v>
      </c>
      <c r="CQ176" s="10" t="n">
        <v>0.000202677737775274</v>
      </c>
      <c r="CR176" s="10" t="n">
        <v>0.000100679993364489</v>
      </c>
      <c r="CS176" s="10" t="n">
        <v>0.000116780284122418</v>
      </c>
      <c r="CT176" s="10" t="n">
        <v>0.000103555317673224</v>
      </c>
      <c r="CU176" s="10" t="n">
        <v>9.57835524992162E-005</v>
      </c>
      <c r="CV176" s="10" t="n">
        <v>0.000105429829129434</v>
      </c>
      <c r="CW176" s="10" t="n">
        <v>0.000222402903195925</v>
      </c>
      <c r="CX176" s="10" t="n">
        <v>0.000158848744775637</v>
      </c>
      <c r="CY176" s="10" t="n">
        <v>9.13964160576246E-005</v>
      </c>
      <c r="CZ176" s="10" t="n">
        <v>0.000156425099764443</v>
      </c>
      <c r="DA176" s="10" t="n">
        <v>0.000163281218632648</v>
      </c>
      <c r="DB176" s="10" t="n">
        <v>0.000113886740104683</v>
      </c>
      <c r="DC176" s="10" t="n">
        <v>0.000130469641294037</v>
      </c>
      <c r="DD176" s="10" t="n">
        <v>0.000190876027198912</v>
      </c>
      <c r="DE176" s="10" t="n">
        <v>0.000119707725273177</v>
      </c>
      <c r="DF176" s="10" t="n">
        <v>0.000219198352982697</v>
      </c>
      <c r="DG176" s="10" t="n">
        <v>0.000109300458006577</v>
      </c>
      <c r="DH176" s="10" t="n">
        <v>8.62262558431856E-005</v>
      </c>
      <c r="DI176" s="10" t="n">
        <v>0.000105669227631414</v>
      </c>
      <c r="DJ176" s="10" t="n">
        <v>0.000105809053305137</v>
      </c>
      <c r="DK176" s="10" t="n">
        <v>9.15811554326037E-005</v>
      </c>
      <c r="DL176" s="10" t="n">
        <v>9.31552535473915E-005</v>
      </c>
      <c r="DM176" s="10" t="n">
        <v>9.80449149860595E-005</v>
      </c>
      <c r="DN176" s="10" t="n">
        <v>9.90554732643283E-005</v>
      </c>
      <c r="DO176" s="10" t="n">
        <v>8.31564467337272E-005</v>
      </c>
      <c r="DP176" s="10" t="n">
        <v>7.98061388484979E-005</v>
      </c>
      <c r="DQ176" s="10" t="n">
        <v>8.33716935284277E-005</v>
      </c>
      <c r="DR176" s="10" t="n">
        <v>9.1794707370653E-005</v>
      </c>
      <c r="DS176" s="10" t="n">
        <v>0.000102337139455185</v>
      </c>
      <c r="DT176" s="10" t="n">
        <v>8.21272450322953E-005</v>
      </c>
      <c r="DU176" s="10" t="n">
        <v>0.000106535723094332</v>
      </c>
      <c r="DV176" s="10" t="n">
        <v>7.95722486306344E-005</v>
      </c>
      <c r="DW176" s="10" t="n">
        <v>5.91704116919982E-005</v>
      </c>
      <c r="DX176" s="10" t="n">
        <v>9.26103571340356E-005</v>
      </c>
      <c r="DY176" s="10" t="n">
        <v>0.000109495366521463</v>
      </c>
      <c r="DZ176" s="10" t="n">
        <v>7.62672781608242E-005</v>
      </c>
      <c r="EA176" s="10" t="n">
        <v>6.89361757161246E-005</v>
      </c>
      <c r="EB176" s="10" t="n">
        <v>9.5029341289439E-005</v>
      </c>
      <c r="EC176" s="10" t="n">
        <v>0.000109742815592536</v>
      </c>
      <c r="ED176" s="10" t="n">
        <v>6.8338738746582E-005</v>
      </c>
      <c r="EE176" s="10" t="n">
        <v>0.000100396952303741</v>
      </c>
      <c r="EF176" s="10" t="n">
        <v>0.000213453636363506</v>
      </c>
      <c r="EG176" s="10" t="n">
        <v>9.83165157644118E-005</v>
      </c>
      <c r="EH176" s="10" t="n">
        <v>0.000130912422594159</v>
      </c>
      <c r="EI176" s="10" t="n">
        <v>0.000105743377609903</v>
      </c>
      <c r="EJ176" s="10" t="n">
        <v>0.000219239876970651</v>
      </c>
      <c r="EK176" s="10" t="n">
        <v>0.000114166391452129</v>
      </c>
      <c r="EL176" s="10" t="n">
        <v>0.000692683676197568</v>
      </c>
      <c r="EM176" s="10" t="n">
        <v>7.66888737528064E-005</v>
      </c>
      <c r="EN176" s="10" t="n">
        <v>4.67966869958614E-005</v>
      </c>
      <c r="EO176" s="10" t="n">
        <v>7.63571055633369E-005</v>
      </c>
      <c r="EP176" s="10" t="n">
        <v>0.000102256633764253</v>
      </c>
      <c r="EQ176" s="10" t="n">
        <v>0.000193082730558754</v>
      </c>
      <c r="ER176" s="10" t="n">
        <v>4.80195260696912E-005</v>
      </c>
      <c r="ES176" s="10" t="n">
        <v>2.88883231624482E-005</v>
      </c>
      <c r="ET176" s="10" t="n">
        <v>8.33666089584742E-005</v>
      </c>
      <c r="EU176" s="10" t="n">
        <v>6.77472337753185E-005</v>
      </c>
      <c r="EV176" s="10" t="n">
        <v>0.000144483563514358</v>
      </c>
      <c r="EW176" s="10" t="n">
        <v>9.41963192453817E-005</v>
      </c>
      <c r="EX176" s="10" t="n">
        <v>0.00013059124725876</v>
      </c>
      <c r="EY176" s="10" t="n">
        <v>0.000129898898316751</v>
      </c>
      <c r="EZ176" s="10" t="n">
        <v>0.000144196709026145</v>
      </c>
      <c r="FA176" s="10" t="n">
        <v>0.000105644652209972</v>
      </c>
      <c r="FB176" s="10" t="n">
        <v>9.77673822094279E-005</v>
      </c>
      <c r="FC176" s="10" t="n">
        <v>7.17636203244635E-005</v>
      </c>
      <c r="FD176" s="10" t="n">
        <v>0.000197973663139911</v>
      </c>
      <c r="FE176" s="10" t="n">
        <v>4.81432506052277E-005</v>
      </c>
      <c r="FF176" s="10" t="n">
        <v>0.000109228002884739</v>
      </c>
      <c r="FG176" s="10" t="n">
        <v>1.64012972991797E-005</v>
      </c>
      <c r="FH176" s="10" t="n">
        <v>6.85319524048171E-005</v>
      </c>
      <c r="FI176" s="10" t="n">
        <v>2.63859520598066E-005</v>
      </c>
      <c r="FJ176" s="10" t="n">
        <v>0.00024195604066648</v>
      </c>
      <c r="FK176" s="10" t="n">
        <v>4.31620669073957E-005</v>
      </c>
      <c r="FL176" s="10" t="n">
        <v>2.94144490383923E-005</v>
      </c>
      <c r="FM176" s="10" t="n">
        <v>3.75391257385928E-005</v>
      </c>
      <c r="FN176" s="10" t="n">
        <v>6.15372790053777E-005</v>
      </c>
      <c r="FO176" s="10" t="n">
        <v>6.17432040884967E-005</v>
      </c>
      <c r="FP176" s="10" t="n">
        <v>0.000178099350333956</v>
      </c>
      <c r="FQ176" s="10" t="n">
        <v>0.000122778805525124</v>
      </c>
      <c r="FR176" s="10" t="n">
        <v>6.05843458532491E-005</v>
      </c>
      <c r="FS176" s="10" t="n">
        <v>3.87792523502646E-005</v>
      </c>
      <c r="FT176" s="10" t="n">
        <v>0.0424091268401069</v>
      </c>
      <c r="FU176" s="10" t="n">
        <v>0.000232661870505546</v>
      </c>
      <c r="FV176" s="10" t="n">
        <v>8.45250434795589E-005</v>
      </c>
      <c r="FW176" s="10" t="n">
        <v>0.000101114724095518</v>
      </c>
      <c r="FX176" s="10" t="n">
        <v>0.000114829504116905</v>
      </c>
      <c r="FY176" s="10" t="n">
        <v>0.000137068989379588</v>
      </c>
      <c r="FZ176" s="10" t="n">
        <v>0.000133147514802909</v>
      </c>
      <c r="GA176" s="10" t="n">
        <v>0.000152500659188625</v>
      </c>
      <c r="GB176" s="10" t="n">
        <v>0.000397159148785418</v>
      </c>
      <c r="GC176" s="10" t="n">
        <v>0.000117504411626637</v>
      </c>
      <c r="GD176" s="10" t="n">
        <v>0.000116864179526652</v>
      </c>
      <c r="GE176" s="10" t="n">
        <v>0.000119254351118985</v>
      </c>
      <c r="GF176" s="10" t="n">
        <v>9.95219825575669E-005</v>
      </c>
      <c r="GG176" s="10" t="n">
        <v>7.43643778557065E-005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6.12179287277954E-005</v>
      </c>
      <c r="D177" s="10" t="n">
        <v>7.42362778834846E-005</v>
      </c>
      <c r="E177" s="10" t="n">
        <v>6.7813034755213E-005</v>
      </c>
      <c r="F177" s="10" t="n">
        <v>5.92429464269312E-005</v>
      </c>
      <c r="G177" s="10" t="n">
        <v>8.48300404725829E-005</v>
      </c>
      <c r="H177" s="10" t="n">
        <v>9.10441053679136E-005</v>
      </c>
      <c r="I177" s="10" t="n">
        <v>0.000141978929244873</v>
      </c>
      <c r="J177" s="10" t="n">
        <v>7.59954076640624E-005</v>
      </c>
      <c r="K177" s="10" t="n">
        <v>0.000118791089811569</v>
      </c>
      <c r="L177" s="10" t="n">
        <v>3.706701996821E-005</v>
      </c>
      <c r="M177" s="10" t="n">
        <v>5.28683952586117E-005</v>
      </c>
      <c r="N177" s="10" t="n">
        <v>7.62584352608135E-005</v>
      </c>
      <c r="O177" s="10" t="n">
        <v>8.35547965245517E-005</v>
      </c>
      <c r="P177" s="10" t="n">
        <v>9.6928703169736E-005</v>
      </c>
      <c r="Q177" s="10" t="n">
        <v>9.44404074966655E-005</v>
      </c>
      <c r="R177" s="10" t="n">
        <v>8.04125723799739E-005</v>
      </c>
      <c r="S177" s="10" t="n">
        <v>0.000100348213615848</v>
      </c>
      <c r="T177" s="10" t="n">
        <v>0.000133426436765047</v>
      </c>
      <c r="U177" s="10" t="n">
        <v>0.000139497914612543</v>
      </c>
      <c r="V177" s="10" t="n">
        <v>0.000152286000854813</v>
      </c>
      <c r="W177" s="10" t="n">
        <v>0.000114862513267016</v>
      </c>
      <c r="X177" s="10" t="n">
        <v>7.60745889821155E-005</v>
      </c>
      <c r="Y177" s="10" t="n">
        <v>0.000137010377381216</v>
      </c>
      <c r="Z177" s="10" t="n">
        <v>0.000341450473060327</v>
      </c>
      <c r="AA177" s="10" t="n">
        <v>0.000161786242137696</v>
      </c>
      <c r="AB177" s="10" t="n">
        <v>8.6497702178858E-005</v>
      </c>
      <c r="AC177" s="10" t="n">
        <v>0.00059960584004918</v>
      </c>
      <c r="AD177" s="10" t="n">
        <v>0.000237592494430853</v>
      </c>
      <c r="AE177" s="10" t="n">
        <v>0.000475188022628682</v>
      </c>
      <c r="AF177" s="10" t="n">
        <v>0.000219576469248546</v>
      </c>
      <c r="AG177" s="10" t="n">
        <v>0.000503426325633973</v>
      </c>
      <c r="AH177" s="10" t="n">
        <v>0.000539138313582704</v>
      </c>
      <c r="AI177" s="10" t="n">
        <v>0.00024285608013285</v>
      </c>
      <c r="AJ177" s="10" t="n">
        <v>6.60651299124435E-005</v>
      </c>
      <c r="AK177" s="10" t="n">
        <v>0.000131884524699895</v>
      </c>
      <c r="AL177" s="10" t="n">
        <v>0.000162942107355252</v>
      </c>
      <c r="AM177" s="10" t="n">
        <v>0.000149940443917927</v>
      </c>
      <c r="AN177" s="10" t="n">
        <v>0.000173532987865724</v>
      </c>
      <c r="AO177" s="10" t="n">
        <v>0.000159175685655524</v>
      </c>
      <c r="AP177" s="10" t="n">
        <v>0.000230485895291415</v>
      </c>
      <c r="AQ177" s="10" t="n">
        <v>0.000350193789482893</v>
      </c>
      <c r="AR177" s="10" t="n">
        <v>0.000153907549303065</v>
      </c>
      <c r="AS177" s="10" t="n">
        <v>7.44243714359479E-005</v>
      </c>
      <c r="AT177" s="10" t="n">
        <v>0.000132158170481059</v>
      </c>
      <c r="AU177" s="10" t="n">
        <v>0.000192642686042596</v>
      </c>
      <c r="AV177" s="10" t="n">
        <v>0.000100707563314062</v>
      </c>
      <c r="AW177" s="10" t="n">
        <v>0.000189731786629879</v>
      </c>
      <c r="AX177" s="10" t="n">
        <v>0.000295792280083357</v>
      </c>
      <c r="AY177" s="10" t="n">
        <v>0.000237615247683167</v>
      </c>
      <c r="AZ177" s="10" t="n">
        <v>0.000465320695541799</v>
      </c>
      <c r="BA177" s="10" t="n">
        <v>0.000392247867293309</v>
      </c>
      <c r="BB177" s="10" t="n">
        <v>0.000168785142549514</v>
      </c>
      <c r="BC177" s="10" t="n">
        <v>0.000185831879183241</v>
      </c>
      <c r="BD177" s="10" t="n">
        <v>0.000161080891315958</v>
      </c>
      <c r="BE177" s="10" t="n">
        <v>0.000123974735753768</v>
      </c>
      <c r="BF177" s="10" t="n">
        <v>0.000124696013852125</v>
      </c>
      <c r="BG177" s="10" t="n">
        <v>0.000158041056806794</v>
      </c>
      <c r="BH177" s="10" t="n">
        <v>0.000154406603970488</v>
      </c>
      <c r="BI177" s="10" t="n">
        <v>0.000139225027273122</v>
      </c>
      <c r="BJ177" s="10" t="n">
        <v>0.000174661549180503</v>
      </c>
      <c r="BK177" s="10" t="n">
        <v>0.000863728626678279</v>
      </c>
      <c r="BL177" s="10" t="n">
        <v>0.00225269332977534</v>
      </c>
      <c r="BM177" s="10" t="n">
        <v>0.000222510121913577</v>
      </c>
      <c r="BN177" s="10" t="n">
        <v>0.00120240775360675</v>
      </c>
      <c r="BO177" s="10" t="n">
        <v>0.000239022915559667</v>
      </c>
      <c r="BP177" s="10" t="n">
        <v>0.000172229984949869</v>
      </c>
      <c r="BQ177" s="10" t="n">
        <v>8.11707107470798E-005</v>
      </c>
      <c r="BR177" s="10" t="n">
        <v>0.000135878175546066</v>
      </c>
      <c r="BS177" s="10" t="n">
        <v>0.000190907371332774</v>
      </c>
      <c r="BT177" s="10" t="n">
        <v>0.000198462967984544</v>
      </c>
      <c r="BU177" s="10" t="n">
        <v>0.000184551629519701</v>
      </c>
      <c r="BV177" s="10" t="n">
        <v>0.000201919945452801</v>
      </c>
      <c r="BW177" s="10" t="n">
        <v>0.000203900995287615</v>
      </c>
      <c r="BX177" s="10" t="n">
        <v>0.000127677448347017</v>
      </c>
      <c r="BY177" s="10" t="n">
        <v>0.000125773911258419</v>
      </c>
      <c r="BZ177" s="10" t="n">
        <v>0.000112247861199427</v>
      </c>
      <c r="CA177" s="10" t="n">
        <v>0.000161734668099117</v>
      </c>
      <c r="CB177" s="10" t="n">
        <v>0.000141653102671735</v>
      </c>
      <c r="CC177" s="10" t="n">
        <v>0.000139379749388858</v>
      </c>
      <c r="CD177" s="10" t="n">
        <v>0.00015964743642017</v>
      </c>
      <c r="CE177" s="10" t="n">
        <v>0.000142726752804263</v>
      </c>
      <c r="CF177" s="10" t="n">
        <v>0.000108306846210276</v>
      </c>
      <c r="CG177" s="10" t="n">
        <v>0</v>
      </c>
      <c r="CH177" s="10" t="n">
        <v>0.000120660193644998</v>
      </c>
      <c r="CI177" s="10" t="n">
        <v>0.000113554959700698</v>
      </c>
      <c r="CJ177" s="10" t="n">
        <v>0.000122941738098708</v>
      </c>
      <c r="CK177" s="10" t="n">
        <v>0.000112607059209293</v>
      </c>
      <c r="CL177" s="10" t="n">
        <v>0.000111544482326224</v>
      </c>
      <c r="CM177" s="10" t="n">
        <v>0.000107106081241486</v>
      </c>
      <c r="CN177" s="10" t="n">
        <v>0</v>
      </c>
      <c r="CO177" s="10" t="n">
        <v>0.000114777416103361</v>
      </c>
      <c r="CP177" s="10" t="n">
        <v>0.000104000262300611</v>
      </c>
      <c r="CQ177" s="10" t="n">
        <v>0.000124893815458909</v>
      </c>
      <c r="CR177" s="10" t="n">
        <v>0.000172472686307887</v>
      </c>
      <c r="CS177" s="10" t="n">
        <v>0.00019507425027323</v>
      </c>
      <c r="CT177" s="10" t="n">
        <v>0.000108610071219448</v>
      </c>
      <c r="CU177" s="10" t="n">
        <v>0.000205728839890182</v>
      </c>
      <c r="CV177" s="10" t="n">
        <v>0.000185126528361504</v>
      </c>
      <c r="CW177" s="10" t="n">
        <v>0.000228040679109392</v>
      </c>
      <c r="CX177" s="10" t="n">
        <v>0.000165674014516432</v>
      </c>
      <c r="CY177" s="10" t="n">
        <v>0.000145232947702487</v>
      </c>
      <c r="CZ177" s="10" t="n">
        <v>0.000157731612575322</v>
      </c>
      <c r="DA177" s="10" t="n">
        <v>0.000236644442251099</v>
      </c>
      <c r="DB177" s="10" t="n">
        <v>0.000154054687001363</v>
      </c>
      <c r="DC177" s="10" t="n">
        <v>0.000183589925388558</v>
      </c>
      <c r="DD177" s="10" t="n">
        <v>0.000160551498978783</v>
      </c>
      <c r="DE177" s="10" t="n">
        <v>0.00036532015162131</v>
      </c>
      <c r="DF177" s="10" t="n">
        <v>0.000184898995838363</v>
      </c>
      <c r="DG177" s="10" t="n">
        <v>0.000355160066021318</v>
      </c>
      <c r="DH177" s="10" t="n">
        <v>0.000213125163775753</v>
      </c>
      <c r="DI177" s="10" t="n">
        <v>0.000301515481482098</v>
      </c>
      <c r="DJ177" s="10" t="n">
        <v>0.000268310901938382</v>
      </c>
      <c r="DK177" s="10" t="n">
        <v>0.000229228398880189</v>
      </c>
      <c r="DL177" s="10" t="n">
        <v>0.000243670646565694</v>
      </c>
      <c r="DM177" s="10" t="n">
        <v>0.000226329634535372</v>
      </c>
      <c r="DN177" s="10" t="n">
        <v>0.000182085176968852</v>
      </c>
      <c r="DO177" s="10" t="n">
        <v>0.000155272744441911</v>
      </c>
      <c r="DP177" s="10" t="n">
        <v>0.000191931267686909</v>
      </c>
      <c r="DQ177" s="10" t="n">
        <v>0.000232976617978065</v>
      </c>
      <c r="DR177" s="10" t="n">
        <v>0.000235998249885378</v>
      </c>
      <c r="DS177" s="10" t="n">
        <v>0.000209642399288208</v>
      </c>
      <c r="DT177" s="10" t="n">
        <v>0.000169828758388988</v>
      </c>
      <c r="DU177" s="10" t="n">
        <v>0.000137085159737155</v>
      </c>
      <c r="DV177" s="10" t="n">
        <v>0.00010694407808501</v>
      </c>
      <c r="DW177" s="10" t="n">
        <v>0.000124401586767181</v>
      </c>
      <c r="DX177" s="10" t="n">
        <v>0.000196051123239249</v>
      </c>
      <c r="DY177" s="10" t="n">
        <v>0.000514328167259404</v>
      </c>
      <c r="DZ177" s="10" t="n">
        <v>0.000221427067103426</v>
      </c>
      <c r="EA177" s="10" t="n">
        <v>0.000327871332079269</v>
      </c>
      <c r="EB177" s="10" t="n">
        <v>0.000532107558617646</v>
      </c>
      <c r="EC177" s="10" t="n">
        <v>0.000329060568733553</v>
      </c>
      <c r="ED177" s="10" t="n">
        <v>0.000128496413741976</v>
      </c>
      <c r="EE177" s="10" t="n">
        <v>0.000132692113468697</v>
      </c>
      <c r="EF177" s="10" t="n">
        <v>0.00011591462365402</v>
      </c>
      <c r="EG177" s="10" t="n">
        <v>0.000118404436210578</v>
      </c>
      <c r="EH177" s="10" t="n">
        <v>0.000124906253903508</v>
      </c>
      <c r="EI177" s="10" t="n">
        <v>0.000132104017740551</v>
      </c>
      <c r="EJ177" s="10" t="n">
        <v>0.000420088746824847</v>
      </c>
      <c r="EK177" s="10" t="n">
        <v>0.000117853655816228</v>
      </c>
      <c r="EL177" s="10" t="n">
        <v>0.000119049566757857</v>
      </c>
      <c r="EM177" s="10" t="n">
        <v>5.17413508273197E-005</v>
      </c>
      <c r="EN177" s="10" t="n">
        <v>0.000137804920952025</v>
      </c>
      <c r="EO177" s="10" t="n">
        <v>0.000372795353448237</v>
      </c>
      <c r="EP177" s="10" t="n">
        <v>0.000524169707326998</v>
      </c>
      <c r="EQ177" s="10" t="n">
        <v>0.000230906072017482</v>
      </c>
      <c r="ER177" s="10" t="n">
        <v>0.000215476333181544</v>
      </c>
      <c r="ES177" s="10" t="n">
        <v>6.51248138384759E-005</v>
      </c>
      <c r="ET177" s="10" t="n">
        <v>0.000236382021407743</v>
      </c>
      <c r="EU177" s="10" t="n">
        <v>0.000252765879957386</v>
      </c>
      <c r="EV177" s="10" t="n">
        <v>0.000107674002419246</v>
      </c>
      <c r="EW177" s="10" t="n">
        <v>0.000146814905491712</v>
      </c>
      <c r="EX177" s="10" t="n">
        <v>0.00019116372464218</v>
      </c>
      <c r="EY177" s="10" t="n">
        <v>0.000190405282898376</v>
      </c>
      <c r="EZ177" s="10" t="n">
        <v>0.000135254433055962</v>
      </c>
      <c r="FA177" s="10" t="n">
        <v>0.000272896440721418</v>
      </c>
      <c r="FB177" s="10" t="n">
        <v>0.000118012018452334</v>
      </c>
      <c r="FC177" s="10" t="n">
        <v>0.000394418527564074</v>
      </c>
      <c r="FD177" s="10" t="n">
        <v>0.000106099325670761</v>
      </c>
      <c r="FE177" s="10" t="n">
        <v>0.000125737506054716</v>
      </c>
      <c r="FF177" s="10" t="n">
        <v>0.000361634124746425</v>
      </c>
      <c r="FG177" s="10" t="n">
        <v>5.70742581046995E-005</v>
      </c>
      <c r="FH177" s="10" t="n">
        <v>0.000149953640804269</v>
      </c>
      <c r="FI177" s="10" t="n">
        <v>0.000111341978380629</v>
      </c>
      <c r="FJ177" s="10" t="n">
        <v>0.000328511456911039</v>
      </c>
      <c r="FK177" s="10" t="n">
        <v>9.70101598130205E-005</v>
      </c>
      <c r="FL177" s="10" t="n">
        <v>6.65305097664413E-005</v>
      </c>
      <c r="FM177" s="10" t="n">
        <v>4.58608486109138E-005</v>
      </c>
      <c r="FN177" s="10" t="n">
        <v>0.000298603065185893</v>
      </c>
      <c r="FO177" s="10" t="n">
        <v>9.22069482495131E-005</v>
      </c>
      <c r="FP177" s="10" t="n">
        <v>0.000138667269214729</v>
      </c>
      <c r="FQ177" s="10" t="n">
        <v>0.000257820135738092</v>
      </c>
      <c r="FR177" s="10" t="n">
        <v>0.000124112923839489</v>
      </c>
      <c r="FS177" s="10" t="n">
        <v>0.000103674435727473</v>
      </c>
      <c r="FT177" s="10" t="n">
        <v>0.000143519476114886</v>
      </c>
      <c r="FU177" s="10" t="n">
        <v>0.0154426323455827</v>
      </c>
      <c r="FV177" s="10" t="n">
        <v>0.000430534006520508</v>
      </c>
      <c r="FW177" s="10" t="n">
        <v>0.000178315721502149</v>
      </c>
      <c r="FX177" s="10" t="n">
        <v>0.000172286109638911</v>
      </c>
      <c r="FY177" s="10" t="n">
        <v>0.00017740862517656</v>
      </c>
      <c r="FZ177" s="10" t="n">
        <v>0.000151643297321114</v>
      </c>
      <c r="GA177" s="10" t="n">
        <v>0.000252929703374047</v>
      </c>
      <c r="GB177" s="10" t="n">
        <v>0.000228688388358601</v>
      </c>
      <c r="GC177" s="10" t="n">
        <v>0.000270883536333363</v>
      </c>
      <c r="GD177" s="10" t="n">
        <v>0.000180853467576915</v>
      </c>
      <c r="GE177" s="10" t="n">
        <v>0.000196340847985382</v>
      </c>
      <c r="GF177" s="10" t="n">
        <v>0.000356193063676379</v>
      </c>
      <c r="GG177" s="10" t="n">
        <v>0.000287011041573601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9.14182662061243E-005</v>
      </c>
      <c r="D178" s="10" t="n">
        <v>0.000116421775060938</v>
      </c>
      <c r="E178" s="10" t="n">
        <v>0.000105084155513849</v>
      </c>
      <c r="F178" s="10" t="n">
        <v>8.28417691539124E-005</v>
      </c>
      <c r="G178" s="10" t="n">
        <v>0.000130003059582228</v>
      </c>
      <c r="H178" s="10" t="n">
        <v>0.00012655353549932</v>
      </c>
      <c r="I178" s="10" t="n">
        <v>0.00017443078670578</v>
      </c>
      <c r="J178" s="10" t="n">
        <v>0.000115264481797747</v>
      </c>
      <c r="K178" s="10" t="n">
        <v>0.000198352934611424</v>
      </c>
      <c r="L178" s="10" t="n">
        <v>8.77328508735674E-005</v>
      </c>
      <c r="M178" s="10" t="n">
        <v>0.000117933290641822</v>
      </c>
      <c r="N178" s="10" t="n">
        <v>0.000132121840953672</v>
      </c>
      <c r="O178" s="10" t="n">
        <v>0.000135517017542788</v>
      </c>
      <c r="P178" s="10" t="n">
        <v>0.000144701936715215</v>
      </c>
      <c r="Q178" s="10" t="n">
        <v>0.000373463643154429</v>
      </c>
      <c r="R178" s="10" t="n">
        <v>0.000212317542413394</v>
      </c>
      <c r="S178" s="10" t="n">
        <v>0.00026856527127184</v>
      </c>
      <c r="T178" s="10" t="n">
        <v>0.000180791177973906</v>
      </c>
      <c r="U178" s="10" t="n">
        <v>0.000671665643487641</v>
      </c>
      <c r="V178" s="10" t="n">
        <v>0.000246011061348233</v>
      </c>
      <c r="W178" s="10" t="n">
        <v>0.000234197226704833</v>
      </c>
      <c r="X178" s="10" t="n">
        <v>0.000216262553753531</v>
      </c>
      <c r="Y178" s="10" t="n">
        <v>0.000187999544322472</v>
      </c>
      <c r="Z178" s="10" t="n">
        <v>0.000263776139283447</v>
      </c>
      <c r="AA178" s="10" t="n">
        <v>0.00021725121560868</v>
      </c>
      <c r="AB178" s="10" t="n">
        <v>0.000167151306083422</v>
      </c>
      <c r="AC178" s="10" t="n">
        <v>0.000218661937787957</v>
      </c>
      <c r="AD178" s="10" t="n">
        <v>0.000225723257548711</v>
      </c>
      <c r="AE178" s="10" t="n">
        <v>0.000259490010695042</v>
      </c>
      <c r="AF178" s="10" t="n">
        <v>0.000224493693682073</v>
      </c>
      <c r="AG178" s="10" t="n">
        <v>0.000211874282712255</v>
      </c>
      <c r="AH178" s="10" t="n">
        <v>0.000254525502042286</v>
      </c>
      <c r="AI178" s="10" t="n">
        <v>0.000237436876955331</v>
      </c>
      <c r="AJ178" s="10" t="n">
        <v>8.99131104383437E-005</v>
      </c>
      <c r="AK178" s="10" t="n">
        <v>0.000208333986751419</v>
      </c>
      <c r="AL178" s="10" t="n">
        <v>0.000234991239734699</v>
      </c>
      <c r="AM178" s="10" t="n">
        <v>0.000276991060025665</v>
      </c>
      <c r="AN178" s="10" t="n">
        <v>0.000272334905947614</v>
      </c>
      <c r="AO178" s="10" t="n">
        <v>0.000305434842326145</v>
      </c>
      <c r="AP178" s="10" t="n">
        <v>0.00024080757790008</v>
      </c>
      <c r="AQ178" s="10" t="n">
        <v>0.00028938498671273</v>
      </c>
      <c r="AR178" s="10" t="n">
        <v>0.000278405636637126</v>
      </c>
      <c r="AS178" s="10" t="n">
        <v>0.000165309658385995</v>
      </c>
      <c r="AT178" s="10" t="n">
        <v>0.000227999299753255</v>
      </c>
      <c r="AU178" s="10" t="n">
        <v>0.000256346721249139</v>
      </c>
      <c r="AV178" s="10" t="n">
        <v>0.000283651518839301</v>
      </c>
      <c r="AW178" s="10" t="n">
        <v>0.000302736739797473</v>
      </c>
      <c r="AX178" s="10" t="n">
        <v>0.000338426854603529</v>
      </c>
      <c r="AY178" s="10" t="n">
        <v>0.000293642207059756</v>
      </c>
      <c r="AZ178" s="10" t="n">
        <v>0.000295737090951661</v>
      </c>
      <c r="BA178" s="10" t="n">
        <v>0.000441785380828683</v>
      </c>
      <c r="BB178" s="10" t="n">
        <v>0.000365987971933915</v>
      </c>
      <c r="BC178" s="10" t="n">
        <v>0.000348407906743524</v>
      </c>
      <c r="BD178" s="10" t="n">
        <v>0.000308730381843309</v>
      </c>
      <c r="BE178" s="10" t="n">
        <v>0.000304764171126161</v>
      </c>
      <c r="BF178" s="10" t="n">
        <v>0.000346203171534381</v>
      </c>
      <c r="BG178" s="10" t="n">
        <v>0.000253679454177938</v>
      </c>
      <c r="BH178" s="10" t="n">
        <v>0.000316786145107487</v>
      </c>
      <c r="BI178" s="10" t="n">
        <v>0.000356030046387023</v>
      </c>
      <c r="BJ178" s="10" t="n">
        <v>0.000300670764146947</v>
      </c>
      <c r="BK178" s="10" t="n">
        <v>0.000439411050603452</v>
      </c>
      <c r="BL178" s="10" t="n">
        <v>0.00036163053635011</v>
      </c>
      <c r="BM178" s="10" t="n">
        <v>0.000336989151398966</v>
      </c>
      <c r="BN178" s="10" t="n">
        <v>0.000324811072914195</v>
      </c>
      <c r="BO178" s="10" t="n">
        <v>0.000264221326200678</v>
      </c>
      <c r="BP178" s="10" t="n">
        <v>0.000310029325489255</v>
      </c>
      <c r="BQ178" s="10" t="n">
        <v>0.000167365805234452</v>
      </c>
      <c r="BR178" s="10" t="n">
        <v>0.000267609372090254</v>
      </c>
      <c r="BS178" s="10" t="n">
        <v>0.000278122335871615</v>
      </c>
      <c r="BT178" s="10" t="n">
        <v>0.000294765774041339</v>
      </c>
      <c r="BU178" s="10" t="n">
        <v>0.000278997291977342</v>
      </c>
      <c r="BV178" s="10" t="n">
        <v>0.000257240949515785</v>
      </c>
      <c r="BW178" s="10" t="n">
        <v>0.000274957847048701</v>
      </c>
      <c r="BX178" s="10" t="n">
        <v>0.00024013112505182</v>
      </c>
      <c r="BY178" s="10" t="n">
        <v>0.0002683128059638</v>
      </c>
      <c r="BZ178" s="10" t="n">
        <v>0.000242118084842578</v>
      </c>
      <c r="CA178" s="10" t="n">
        <v>0.000378004164266966</v>
      </c>
      <c r="CB178" s="10" t="n">
        <v>0.000279062817324467</v>
      </c>
      <c r="CC178" s="10" t="n">
        <v>0.000259594080364005</v>
      </c>
      <c r="CD178" s="10" t="n">
        <v>0.000235891249649621</v>
      </c>
      <c r="CE178" s="10" t="n">
        <v>0.000259137330150223</v>
      </c>
      <c r="CF178" s="10" t="n">
        <v>0.000322897347334929</v>
      </c>
      <c r="CG178" s="10" t="n">
        <v>0</v>
      </c>
      <c r="CH178" s="10" t="n">
        <v>0.000294162555404571</v>
      </c>
      <c r="CI178" s="10" t="n">
        <v>0.00031068072452832</v>
      </c>
      <c r="CJ178" s="10" t="n">
        <v>0.000295642657363157</v>
      </c>
      <c r="CK178" s="10" t="n">
        <v>0.000248878758892993</v>
      </c>
      <c r="CL178" s="10" t="n">
        <v>0.000321482770723468</v>
      </c>
      <c r="CM178" s="10" t="n">
        <v>0.000290855452590856</v>
      </c>
      <c r="CN178" s="10" t="n">
        <v>0</v>
      </c>
      <c r="CO178" s="10" t="n">
        <v>0.000267719223407492</v>
      </c>
      <c r="CP178" s="10" t="n">
        <v>0.000289834028062144</v>
      </c>
      <c r="CQ178" s="10" t="n">
        <v>0.000293590172225274</v>
      </c>
      <c r="CR178" s="10" t="n">
        <v>0.000274154197938375</v>
      </c>
      <c r="CS178" s="10" t="n">
        <v>0.000340352143479346</v>
      </c>
      <c r="CT178" s="10" t="n">
        <v>0.000290639604388562</v>
      </c>
      <c r="CU178" s="10" t="n">
        <v>0.000297779940009084</v>
      </c>
      <c r="CV178" s="10" t="n">
        <v>0.000348444523849271</v>
      </c>
      <c r="CW178" s="10" t="n">
        <v>0.000380592415478399</v>
      </c>
      <c r="CX178" s="10" t="n">
        <v>0.000272884162533808</v>
      </c>
      <c r="CY178" s="10" t="n">
        <v>0.000325294804153264</v>
      </c>
      <c r="CZ178" s="10" t="n">
        <v>0.00029976497258375</v>
      </c>
      <c r="DA178" s="10" t="n">
        <v>0.000306221146491644</v>
      </c>
      <c r="DB178" s="10" t="n">
        <v>0.000317291075723567</v>
      </c>
      <c r="DC178" s="10" t="n">
        <v>0.000362950679373067</v>
      </c>
      <c r="DD178" s="10" t="n">
        <v>0.000276567072485445</v>
      </c>
      <c r="DE178" s="10" t="n">
        <v>0.000341126884348293</v>
      </c>
      <c r="DF178" s="10" t="n">
        <v>0.000357569892044458</v>
      </c>
      <c r="DG178" s="10" t="n">
        <v>0.000381162871441604</v>
      </c>
      <c r="DH178" s="10" t="n">
        <v>0.000365251775386806</v>
      </c>
      <c r="DI178" s="10" t="n">
        <v>0.000525675170093375</v>
      </c>
      <c r="DJ178" s="10" t="n">
        <v>0.000446620766003282</v>
      </c>
      <c r="DK178" s="10" t="n">
        <v>0.000691292412167639</v>
      </c>
      <c r="DL178" s="10" t="n">
        <v>0.000363542334713283</v>
      </c>
      <c r="DM178" s="10" t="n">
        <v>0.000358396667747887</v>
      </c>
      <c r="DN178" s="10" t="n">
        <v>0.000316429610130484</v>
      </c>
      <c r="DO178" s="10" t="n">
        <v>0.000358392813315703</v>
      </c>
      <c r="DP178" s="10" t="n">
        <v>0.000452246309775563</v>
      </c>
      <c r="DQ178" s="10" t="n">
        <v>0.000305664181041082</v>
      </c>
      <c r="DR178" s="10" t="n">
        <v>0.00030979227790995</v>
      </c>
      <c r="DS178" s="10" t="n">
        <v>0.000360977210094953</v>
      </c>
      <c r="DT178" s="10" t="n">
        <v>0.000309273856781227</v>
      </c>
      <c r="DU178" s="10" t="n">
        <v>0.000304421126661801</v>
      </c>
      <c r="DV178" s="10" t="n">
        <v>0.00023671802535305</v>
      </c>
      <c r="DW178" s="10" t="n">
        <v>0.000285314706326618</v>
      </c>
      <c r="DX178" s="10" t="n">
        <v>0.000348195912973414</v>
      </c>
      <c r="DY178" s="10" t="n">
        <v>0.000294555707487321</v>
      </c>
      <c r="DZ178" s="10" t="n">
        <v>0.000303050876020454</v>
      </c>
      <c r="EA178" s="10" t="n">
        <v>0.000276736667501533</v>
      </c>
      <c r="EB178" s="10" t="n">
        <v>0.000368894213800514</v>
      </c>
      <c r="EC178" s="10" t="n">
        <v>0.000296371145045899</v>
      </c>
      <c r="ED178" s="10" t="n">
        <v>0.000262057062529465</v>
      </c>
      <c r="EE178" s="10" t="n">
        <v>0.00029743304111254</v>
      </c>
      <c r="EF178" s="10" t="n">
        <v>0.000225374431436075</v>
      </c>
      <c r="EG178" s="10" t="n">
        <v>0.000194274945360945</v>
      </c>
      <c r="EH178" s="10" t="n">
        <v>0.000271562092294758</v>
      </c>
      <c r="EI178" s="10" t="n">
        <v>0.000425352009212978</v>
      </c>
      <c r="EJ178" s="10" t="n">
        <v>0.000643828934256112</v>
      </c>
      <c r="EK178" s="10" t="n">
        <v>0.000496793909740032</v>
      </c>
      <c r="EL178" s="10" t="n">
        <v>0.000877985689423015</v>
      </c>
      <c r="EM178" s="10" t="n">
        <v>0.000133843615810183</v>
      </c>
      <c r="EN178" s="10" t="n">
        <v>0.000396906299696406</v>
      </c>
      <c r="EO178" s="10" t="n">
        <v>0.00067998543535641</v>
      </c>
      <c r="EP178" s="10" t="n">
        <v>0.000542389915258499</v>
      </c>
      <c r="EQ178" s="10" t="n">
        <v>0.000499811930139961</v>
      </c>
      <c r="ER178" s="10" t="n">
        <v>0.000133014334725835</v>
      </c>
      <c r="ES178" s="10" t="n">
        <v>7.61288900625761E-005</v>
      </c>
      <c r="ET178" s="10" t="n">
        <v>0.000250900408573405</v>
      </c>
      <c r="EU178" s="10" t="n">
        <v>0.000327191184787702</v>
      </c>
      <c r="EV178" s="10" t="n">
        <v>0.000145014145722104</v>
      </c>
      <c r="EW178" s="10" t="n">
        <v>0.00019787498502063</v>
      </c>
      <c r="EX178" s="10" t="n">
        <v>0.000325319857962459</v>
      </c>
      <c r="EY178" s="10" t="n">
        <v>0.000316674366574156</v>
      </c>
      <c r="EZ178" s="10" t="n">
        <v>0.000365353917839677</v>
      </c>
      <c r="FA178" s="10" t="n">
        <v>0.000234842844095622</v>
      </c>
      <c r="FB178" s="10" t="n">
        <v>0.000403934856783597</v>
      </c>
      <c r="FC178" s="10" t="n">
        <v>0.000557973384577673</v>
      </c>
      <c r="FD178" s="10" t="n">
        <v>0.000324676167787761</v>
      </c>
      <c r="FE178" s="10" t="n">
        <v>0.000164154292338895</v>
      </c>
      <c r="FF178" s="10" t="n">
        <v>0.000728123438900105</v>
      </c>
      <c r="FG178" s="10" t="n">
        <v>0.000158183584164553</v>
      </c>
      <c r="FH178" s="10" t="n">
        <v>0.000417452350452244</v>
      </c>
      <c r="FI178" s="10" t="n">
        <v>0.000365808740837368</v>
      </c>
      <c r="FJ178" s="10" t="n">
        <v>0.00166780509707339</v>
      </c>
      <c r="FK178" s="10" t="n">
        <v>0.000593707825353843</v>
      </c>
      <c r="FL178" s="10" t="n">
        <v>0.000406112610967454</v>
      </c>
      <c r="FM178" s="10" t="n">
        <v>0.000102699418321721</v>
      </c>
      <c r="FN178" s="10" t="n">
        <v>0.000162051506861014</v>
      </c>
      <c r="FO178" s="10" t="n">
        <v>0.000274768979871694</v>
      </c>
      <c r="FP178" s="10" t="n">
        <v>0.000468831931462529</v>
      </c>
      <c r="FQ178" s="10" t="n">
        <v>0.000283751734076081</v>
      </c>
      <c r="FR178" s="10" t="n">
        <v>0.000233888872130128</v>
      </c>
      <c r="FS178" s="10" t="n">
        <v>0.000334506897072587</v>
      </c>
      <c r="FT178" s="10" t="n">
        <v>0.000513732211971817</v>
      </c>
      <c r="FU178" s="10" t="n">
        <v>0.000874056095811613</v>
      </c>
      <c r="FV178" s="10" t="n">
        <v>0.0200041175907936</v>
      </c>
      <c r="FW178" s="10" t="n">
        <v>0.000403848132059461</v>
      </c>
      <c r="FX178" s="10" t="n">
        <v>0.000184768566544387</v>
      </c>
      <c r="FY178" s="10" t="n">
        <v>0.000205980855903198</v>
      </c>
      <c r="FZ178" s="10" t="n">
        <v>0.000243399683543697</v>
      </c>
      <c r="GA178" s="10" t="n">
        <v>0.00054434989402397</v>
      </c>
      <c r="GB178" s="10" t="n">
        <v>0.000516628817757956</v>
      </c>
      <c r="GC178" s="10" t="n">
        <v>0.000213410273937506</v>
      </c>
      <c r="GD178" s="10" t="n">
        <v>0.00028288255961863</v>
      </c>
      <c r="GE178" s="10" t="n">
        <v>0.000152903590237551</v>
      </c>
      <c r="GF178" s="10" t="n">
        <v>0.000325042338845224</v>
      </c>
      <c r="GG178" s="10" t="n">
        <v>0.000498936974034235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7.08491030255729E-005</v>
      </c>
      <c r="D179" s="10" t="n">
        <v>0.000160344753760727</v>
      </c>
      <c r="E179" s="10" t="n">
        <v>4.28858284982117E-005</v>
      </c>
      <c r="F179" s="10" t="n">
        <v>3.4540701516281E-005</v>
      </c>
      <c r="G179" s="10" t="n">
        <v>8.84619029061848E-005</v>
      </c>
      <c r="H179" s="10" t="n">
        <v>4.10986828281079E-005</v>
      </c>
      <c r="I179" s="10" t="n">
        <v>7.42284490100006E-005</v>
      </c>
      <c r="J179" s="10" t="n">
        <v>4.46865568271893E-005</v>
      </c>
      <c r="K179" s="10" t="n">
        <v>9.275978841158E-005</v>
      </c>
      <c r="L179" s="10" t="n">
        <v>0.000111919154781378</v>
      </c>
      <c r="M179" s="10" t="n">
        <v>0.000100218524755777</v>
      </c>
      <c r="N179" s="10" t="n">
        <v>6.7327285698425E-005</v>
      </c>
      <c r="O179" s="10" t="n">
        <v>4.96878090849169E-005</v>
      </c>
      <c r="P179" s="10" t="n">
        <v>6.1134863572549E-005</v>
      </c>
      <c r="Q179" s="10" t="n">
        <v>9.36011315259981E-005</v>
      </c>
      <c r="R179" s="10" t="n">
        <v>9.78117557769015E-005</v>
      </c>
      <c r="S179" s="10" t="n">
        <v>0.000135098597309964</v>
      </c>
      <c r="T179" s="10" t="n">
        <v>0.000154016602763083</v>
      </c>
      <c r="U179" s="10" t="n">
        <v>0.000255646160570219</v>
      </c>
      <c r="V179" s="10" t="n">
        <v>0.000242127017727042</v>
      </c>
      <c r="W179" s="10" t="n">
        <v>0.000174994481950456</v>
      </c>
      <c r="X179" s="10" t="n">
        <v>0.000241394140449675</v>
      </c>
      <c r="Y179" s="10" t="n">
        <v>7.46764813188981E-005</v>
      </c>
      <c r="Z179" s="10" t="n">
        <v>0.000149618361929174</v>
      </c>
      <c r="AA179" s="10" t="n">
        <v>9.56679431651454E-005</v>
      </c>
      <c r="AB179" s="10" t="n">
        <v>8.33595135841805E-005</v>
      </c>
      <c r="AC179" s="10" t="n">
        <v>0.000125222343120157</v>
      </c>
      <c r="AD179" s="10" t="n">
        <v>0.000131374603571233</v>
      </c>
      <c r="AE179" s="10" t="n">
        <v>0.000160044762661858</v>
      </c>
      <c r="AF179" s="10" t="n">
        <v>0.000162180855632959</v>
      </c>
      <c r="AG179" s="10" t="n">
        <v>6.65968513453151E-005</v>
      </c>
      <c r="AH179" s="10" t="n">
        <v>0.000133421774099347</v>
      </c>
      <c r="AI179" s="10" t="n">
        <v>0.000127419997782557</v>
      </c>
      <c r="AJ179" s="10" t="n">
        <v>2.82035605573675E-005</v>
      </c>
      <c r="AK179" s="10" t="n">
        <v>0.000126727184463019</v>
      </c>
      <c r="AL179" s="10" t="n">
        <v>0.000161503677028672</v>
      </c>
      <c r="AM179" s="10" t="n">
        <v>0.000148730114669004</v>
      </c>
      <c r="AN179" s="10" t="n">
        <v>0.000113125959364777</v>
      </c>
      <c r="AO179" s="10" t="n">
        <v>0.000197246590430747</v>
      </c>
      <c r="AP179" s="10" t="n">
        <v>0.000120916933408048</v>
      </c>
      <c r="AQ179" s="10" t="n">
        <v>0.00016745854919971</v>
      </c>
      <c r="AR179" s="10" t="n">
        <v>0.000125829165505818</v>
      </c>
      <c r="AS179" s="10" t="n">
        <v>0.000102580343928307</v>
      </c>
      <c r="AT179" s="10" t="n">
        <v>9.443123718883E-005</v>
      </c>
      <c r="AU179" s="10" t="n">
        <v>0.000121638084648977</v>
      </c>
      <c r="AV179" s="10" t="n">
        <v>0.000148031438331247</v>
      </c>
      <c r="AW179" s="10" t="n">
        <v>0.000163483422847268</v>
      </c>
      <c r="AX179" s="10" t="n">
        <v>0.000149460060437262</v>
      </c>
      <c r="AY179" s="10" t="n">
        <v>0.000118901032310435</v>
      </c>
      <c r="AZ179" s="10" t="n">
        <v>0.000151024509132016</v>
      </c>
      <c r="BA179" s="10" t="n">
        <v>0.000152910446659109</v>
      </c>
      <c r="BB179" s="10" t="n">
        <v>0.000160890014455089</v>
      </c>
      <c r="BC179" s="10" t="n">
        <v>0.000265111026314997</v>
      </c>
      <c r="BD179" s="10" t="n">
        <v>0.000183204661796381</v>
      </c>
      <c r="BE179" s="10" t="n">
        <v>0.000193890012500402</v>
      </c>
      <c r="BF179" s="10" t="n">
        <v>0.000160327164706071</v>
      </c>
      <c r="BG179" s="10" t="n">
        <v>0.000162048937723033</v>
      </c>
      <c r="BH179" s="10" t="n">
        <v>0.000159866917775884</v>
      </c>
      <c r="BI179" s="10" t="n">
        <v>0.000155390503365722</v>
      </c>
      <c r="BJ179" s="10" t="n">
        <v>0.000148450644133901</v>
      </c>
      <c r="BK179" s="10" t="n">
        <v>0.00012524188651422</v>
      </c>
      <c r="BL179" s="10" t="n">
        <v>0.000136653274307687</v>
      </c>
      <c r="BM179" s="10" t="n">
        <v>0.000163541075859754</v>
      </c>
      <c r="BN179" s="10" t="n">
        <v>0.000116678948405456</v>
      </c>
      <c r="BO179" s="10" t="n">
        <v>0.00011950003733847</v>
      </c>
      <c r="BP179" s="10" t="n">
        <v>0.00015268472045768</v>
      </c>
      <c r="BQ179" s="10" t="n">
        <v>0.000111926972139004</v>
      </c>
      <c r="BR179" s="10" t="n">
        <v>0.000200151715958232</v>
      </c>
      <c r="BS179" s="10" t="n">
        <v>0.000151185742133037</v>
      </c>
      <c r="BT179" s="10" t="n">
        <v>0.000164850483261984</v>
      </c>
      <c r="BU179" s="10" t="n">
        <v>0.000274886632025379</v>
      </c>
      <c r="BV179" s="10" t="n">
        <v>0.000104993953095105</v>
      </c>
      <c r="BW179" s="10" t="n">
        <v>0.000100391483793236</v>
      </c>
      <c r="BX179" s="10" t="n">
        <v>0.000145703820098327</v>
      </c>
      <c r="BY179" s="10" t="n">
        <v>0.000229634880241884</v>
      </c>
      <c r="BZ179" s="10" t="n">
        <v>0.000136946425218634</v>
      </c>
      <c r="CA179" s="10" t="n">
        <v>0.000297717224969938</v>
      </c>
      <c r="CB179" s="10" t="n">
        <v>0.000158626889422578</v>
      </c>
      <c r="CC179" s="10" t="n">
        <v>0.000264735793148985</v>
      </c>
      <c r="CD179" s="10" t="n">
        <v>0.000106188054472363</v>
      </c>
      <c r="CE179" s="10" t="n">
        <v>0.000181037299394779</v>
      </c>
      <c r="CF179" s="10" t="n">
        <v>0.00015883502656935</v>
      </c>
      <c r="CG179" s="10" t="n">
        <v>0</v>
      </c>
      <c r="CH179" s="10" t="n">
        <v>0.000157245171462314</v>
      </c>
      <c r="CI179" s="10" t="n">
        <v>0.000148570836007389</v>
      </c>
      <c r="CJ179" s="10" t="n">
        <v>0.000162455440319546</v>
      </c>
      <c r="CK179" s="10" t="n">
        <v>0.000149827476245649</v>
      </c>
      <c r="CL179" s="10" t="n">
        <v>0.000160222607547833</v>
      </c>
      <c r="CM179" s="10" t="n">
        <v>0.000104705688032674</v>
      </c>
      <c r="CN179" s="10" t="n">
        <v>0</v>
      </c>
      <c r="CO179" s="10" t="n">
        <v>0.00017920510620136</v>
      </c>
      <c r="CP179" s="10" t="n">
        <v>0.000132637106827712</v>
      </c>
      <c r="CQ179" s="10" t="n">
        <v>0.000152812729688794</v>
      </c>
      <c r="CR179" s="10" t="n">
        <v>0.000171543118558906</v>
      </c>
      <c r="CS179" s="10" t="n">
        <v>0.00018557527549624</v>
      </c>
      <c r="CT179" s="10" t="n">
        <v>0.000171238241611521</v>
      </c>
      <c r="CU179" s="10" t="n">
        <v>0.000206701684478493</v>
      </c>
      <c r="CV179" s="10" t="n">
        <v>0.000323912213202467</v>
      </c>
      <c r="CW179" s="10" t="n">
        <v>0.000268170544655581</v>
      </c>
      <c r="CX179" s="10" t="n">
        <v>0.000227953171182751</v>
      </c>
      <c r="CY179" s="10" t="n">
        <v>0.000266882634986821</v>
      </c>
      <c r="CZ179" s="10" t="n">
        <v>0.000365119459584595</v>
      </c>
      <c r="DA179" s="10" t="n">
        <v>0.00044937787157871</v>
      </c>
      <c r="DB179" s="10" t="n">
        <v>0.00020267379096208</v>
      </c>
      <c r="DC179" s="10" t="n">
        <v>0.000201152337734265</v>
      </c>
      <c r="DD179" s="10" t="n">
        <v>0.000251455079713379</v>
      </c>
      <c r="DE179" s="10" t="n">
        <v>0.000293805614648201</v>
      </c>
      <c r="DF179" s="10" t="n">
        <v>0.000209858919789393</v>
      </c>
      <c r="DG179" s="10" t="n">
        <v>0.000265657264179062</v>
      </c>
      <c r="DH179" s="10" t="n">
        <v>0.000420566022881127</v>
      </c>
      <c r="DI179" s="10" t="n">
        <v>0.000334193992819084</v>
      </c>
      <c r="DJ179" s="10" t="n">
        <v>0.000528790499014869</v>
      </c>
      <c r="DK179" s="10" t="n">
        <v>0.000441428596043528</v>
      </c>
      <c r="DL179" s="10" t="n">
        <v>0.00021220412707697</v>
      </c>
      <c r="DM179" s="10" t="n">
        <v>0.000298925983892743</v>
      </c>
      <c r="DN179" s="10" t="n">
        <v>0.000218723803336433</v>
      </c>
      <c r="DO179" s="10" t="n">
        <v>0.000268302462565508</v>
      </c>
      <c r="DP179" s="10" t="n">
        <v>0.000243100278751387</v>
      </c>
      <c r="DQ179" s="10" t="n">
        <v>0.000244405777474804</v>
      </c>
      <c r="DR179" s="10" t="n">
        <v>0.000253351766107206</v>
      </c>
      <c r="DS179" s="10" t="n">
        <v>0.00028389125083997</v>
      </c>
      <c r="DT179" s="10" t="n">
        <v>0.000202831115284289</v>
      </c>
      <c r="DU179" s="10" t="n">
        <v>0.000285356028225003</v>
      </c>
      <c r="DV179" s="10" t="n">
        <v>0.000190269598750206</v>
      </c>
      <c r="DW179" s="10" t="n">
        <v>0.000580204282946472</v>
      </c>
      <c r="DX179" s="10" t="n">
        <v>0.000541243549711901</v>
      </c>
      <c r="DY179" s="10" t="n">
        <v>0.000229537163271568</v>
      </c>
      <c r="DZ179" s="10" t="n">
        <v>0.000260896493385281</v>
      </c>
      <c r="EA179" s="10" t="n">
        <v>0.000201463077699869</v>
      </c>
      <c r="EB179" s="10" t="n">
        <v>0.000146743528662486</v>
      </c>
      <c r="EC179" s="10" t="n">
        <v>0.000209683029242825</v>
      </c>
      <c r="ED179" s="10" t="n">
        <v>0.000147439273491134</v>
      </c>
      <c r="EE179" s="10" t="n">
        <v>0.000194234953405617</v>
      </c>
      <c r="EF179" s="10" t="n">
        <v>0.000151368472867528</v>
      </c>
      <c r="EG179" s="10" t="n">
        <v>0.000354893378641058</v>
      </c>
      <c r="EH179" s="10" t="n">
        <v>0.00049526576083896</v>
      </c>
      <c r="EI179" s="10" t="n">
        <v>0.000217194532750993</v>
      </c>
      <c r="EJ179" s="10" t="n">
        <v>9.96048621821944E-005</v>
      </c>
      <c r="EK179" s="10" t="n">
        <v>0.000170206350404987</v>
      </c>
      <c r="EL179" s="10" t="n">
        <v>0.000110777820568091</v>
      </c>
      <c r="EM179" s="10" t="n">
        <v>0.000126516115807137</v>
      </c>
      <c r="EN179" s="10" t="n">
        <v>8.9751766914352E-005</v>
      </c>
      <c r="EO179" s="10" t="n">
        <v>9.44740372218283E-005</v>
      </c>
      <c r="EP179" s="10" t="n">
        <v>0.000178257251589298</v>
      </c>
      <c r="EQ179" s="10" t="n">
        <v>0.000143032238129896</v>
      </c>
      <c r="ER179" s="10" t="n">
        <v>4.42931483046983E-005</v>
      </c>
      <c r="ES179" s="10" t="n">
        <v>2.87384632528757E-005</v>
      </c>
      <c r="ET179" s="10" t="n">
        <v>0.000100771602807764</v>
      </c>
      <c r="EU179" s="10" t="n">
        <v>0.000109373627704655</v>
      </c>
      <c r="EV179" s="10" t="n">
        <v>4.26570730707027E-005</v>
      </c>
      <c r="EW179" s="10" t="n">
        <v>9.4276160356939E-005</v>
      </c>
      <c r="EX179" s="10" t="n">
        <v>0.00011770790810288</v>
      </c>
      <c r="EY179" s="10" t="n">
        <v>0.000117792921867055</v>
      </c>
      <c r="EZ179" s="10" t="n">
        <v>0.000164182099185025</v>
      </c>
      <c r="FA179" s="10" t="n">
        <v>9.52777593026748E-005</v>
      </c>
      <c r="FB179" s="10" t="n">
        <v>9.10185697175246E-005</v>
      </c>
      <c r="FC179" s="10" t="n">
        <v>0.000657271703095055</v>
      </c>
      <c r="FD179" s="10" t="n">
        <v>0.000188027971451164</v>
      </c>
      <c r="FE179" s="10" t="n">
        <v>0.000175661888857713</v>
      </c>
      <c r="FF179" s="10" t="n">
        <v>0.000111162825431135</v>
      </c>
      <c r="FG179" s="10" t="n">
        <v>4.39593471340999E-005</v>
      </c>
      <c r="FH179" s="10" t="n">
        <v>0.000109863189725936</v>
      </c>
      <c r="FI179" s="10" t="n">
        <v>4.19084633611141E-005</v>
      </c>
      <c r="FJ179" s="10" t="n">
        <v>0.00016363586132096</v>
      </c>
      <c r="FK179" s="10" t="n">
        <v>0.000445453558050831</v>
      </c>
      <c r="FL179" s="10" t="n">
        <v>0.000264386943564958</v>
      </c>
      <c r="FM179" s="10" t="n">
        <v>6.78655107709238E-005</v>
      </c>
      <c r="FN179" s="10" t="n">
        <v>0.000543045450644523</v>
      </c>
      <c r="FO179" s="10" t="n">
        <v>0.000159640214404751</v>
      </c>
      <c r="FP179" s="10" t="n">
        <v>0.000264055683035587</v>
      </c>
      <c r="FQ179" s="10" t="n">
        <v>9.19198133347463E-005</v>
      </c>
      <c r="FR179" s="10" t="n">
        <v>0.000115391038736695</v>
      </c>
      <c r="FS179" s="10" t="n">
        <v>0.000167686229740546</v>
      </c>
      <c r="FT179" s="10" t="n">
        <v>0.000115540545701278</v>
      </c>
      <c r="FU179" s="10" t="n">
        <v>0.000134067683273134</v>
      </c>
      <c r="FV179" s="10" t="n">
        <v>0.000506355659800089</v>
      </c>
      <c r="FW179" s="10" t="n">
        <v>0.0099987912705832</v>
      </c>
      <c r="FX179" s="10" t="n">
        <v>9.26287499543867E-005</v>
      </c>
      <c r="FY179" s="10" t="n">
        <v>0.00013409113534601</v>
      </c>
      <c r="FZ179" s="10" t="n">
        <v>0.000178512292881822</v>
      </c>
      <c r="GA179" s="10" t="n">
        <v>0.000302089082221862</v>
      </c>
      <c r="GB179" s="10" t="n">
        <v>9.60276393328775E-005</v>
      </c>
      <c r="GC179" s="10" t="n">
        <v>0.000118226785215256</v>
      </c>
      <c r="GD179" s="10" t="n">
        <v>0.000164569058387475</v>
      </c>
      <c r="GE179" s="10" t="n">
        <v>6.95812253357268E-005</v>
      </c>
      <c r="GF179" s="10" t="n">
        <v>0.000161110854808003</v>
      </c>
      <c r="GG179" s="10" t="n">
        <v>0.000142214347088353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152545901195954</v>
      </c>
      <c r="D180" s="10" t="n">
        <v>0.000165714132574593</v>
      </c>
      <c r="E180" s="10" t="n">
        <v>0.000154980364139904</v>
      </c>
      <c r="F180" s="10" t="n">
        <v>0.000148485574308879</v>
      </c>
      <c r="G180" s="10" t="n">
        <v>0.00019125266210517</v>
      </c>
      <c r="H180" s="10" t="n">
        <v>0.000154170431917314</v>
      </c>
      <c r="I180" s="10" t="n">
        <v>0.000178430401774699</v>
      </c>
      <c r="J180" s="10" t="n">
        <v>0.00015534500029279</v>
      </c>
      <c r="K180" s="10" t="n">
        <v>0.000177872448465804</v>
      </c>
      <c r="L180" s="10" t="n">
        <v>0.000110648740601704</v>
      </c>
      <c r="M180" s="10" t="n">
        <v>0.000241065826932553</v>
      </c>
      <c r="N180" s="10" t="n">
        <v>0.000229982754395283</v>
      </c>
      <c r="O180" s="10" t="n">
        <v>9.84410955051666E-005</v>
      </c>
      <c r="P180" s="10" t="n">
        <v>0.000135455997993861</v>
      </c>
      <c r="Q180" s="10" t="n">
        <v>0.000283341622508228</v>
      </c>
      <c r="R180" s="10" t="n">
        <v>0.000588652739880574</v>
      </c>
      <c r="S180" s="10" t="n">
        <v>0.00103240027250374</v>
      </c>
      <c r="T180" s="10" t="n">
        <v>0.00169599807410377</v>
      </c>
      <c r="U180" s="10" t="n">
        <v>0.00101388848828865</v>
      </c>
      <c r="V180" s="10" t="n">
        <v>0.000242461043510233</v>
      </c>
      <c r="W180" s="10" t="n">
        <v>8.99611384651919E-005</v>
      </c>
      <c r="X180" s="10" t="n">
        <v>9.0765071189837E-005</v>
      </c>
      <c r="Y180" s="10" t="n">
        <v>0.000176950525614905</v>
      </c>
      <c r="Z180" s="10" t="n">
        <v>0.000132661565173204</v>
      </c>
      <c r="AA180" s="10" t="n">
        <v>9.39141410001381E-005</v>
      </c>
      <c r="AB180" s="10" t="n">
        <v>0.000168585892257653</v>
      </c>
      <c r="AC180" s="10" t="n">
        <v>9.18869773055729E-005</v>
      </c>
      <c r="AD180" s="10" t="n">
        <v>0.000101854809835935</v>
      </c>
      <c r="AE180" s="10" t="n">
        <v>0.000109425509631784</v>
      </c>
      <c r="AF180" s="10" t="n">
        <v>0.000105205862743722</v>
      </c>
      <c r="AG180" s="10" t="n">
        <v>5.82971215326553E-005</v>
      </c>
      <c r="AH180" s="10" t="n">
        <v>8.84565977027344E-005</v>
      </c>
      <c r="AI180" s="10" t="n">
        <v>0.000135369338579098</v>
      </c>
      <c r="AJ180" s="10" t="n">
        <v>3.70147691665174E-005</v>
      </c>
      <c r="AK180" s="10" t="n">
        <v>0.000105233193789916</v>
      </c>
      <c r="AL180" s="10" t="n">
        <v>9.92283629577419E-005</v>
      </c>
      <c r="AM180" s="10" t="n">
        <v>9.17116586433991E-005</v>
      </c>
      <c r="AN180" s="10" t="n">
        <v>7.53443616382502E-005</v>
      </c>
      <c r="AO180" s="10" t="n">
        <v>9.68252307252831E-005</v>
      </c>
      <c r="AP180" s="10" t="n">
        <v>8.00686329645847E-005</v>
      </c>
      <c r="AQ180" s="10" t="n">
        <v>8.08305692036139E-005</v>
      </c>
      <c r="AR180" s="10" t="n">
        <v>8.06585835958541E-005</v>
      </c>
      <c r="AS180" s="10" t="n">
        <v>0.000224945175954037</v>
      </c>
      <c r="AT180" s="10" t="n">
        <v>0.000175829952720935</v>
      </c>
      <c r="AU180" s="10" t="n">
        <v>9.82031154200105E-005</v>
      </c>
      <c r="AV180" s="10" t="n">
        <v>0.000166911365720084</v>
      </c>
      <c r="AW180" s="10" t="n">
        <v>0.000107974964350833</v>
      </c>
      <c r="AX180" s="10" t="n">
        <v>0.000105457841657417</v>
      </c>
      <c r="AY180" s="10" t="n">
        <v>7.71335452476593E-005</v>
      </c>
      <c r="AZ180" s="10" t="n">
        <v>7.44904330973959E-005</v>
      </c>
      <c r="BA180" s="10" t="n">
        <v>6.64498392902683E-005</v>
      </c>
      <c r="BB180" s="10" t="n">
        <v>7.22099572673705E-005</v>
      </c>
      <c r="BC180" s="10" t="n">
        <v>7.58656513485922E-005</v>
      </c>
      <c r="BD180" s="10" t="n">
        <v>9.63319386720183E-005</v>
      </c>
      <c r="BE180" s="10" t="n">
        <v>5.70007633488931E-005</v>
      </c>
      <c r="BF180" s="10" t="n">
        <v>6.45361994290423E-005</v>
      </c>
      <c r="BG180" s="10" t="n">
        <v>5.61351024565017E-005</v>
      </c>
      <c r="BH180" s="10" t="n">
        <v>7.21586282293957E-005</v>
      </c>
      <c r="BI180" s="10" t="n">
        <v>6.51948776423274E-005</v>
      </c>
      <c r="BJ180" s="10" t="n">
        <v>6.88742364098881E-005</v>
      </c>
      <c r="BK180" s="10" t="n">
        <v>5.1805464772779E-005</v>
      </c>
      <c r="BL180" s="10" t="n">
        <v>6.12970704884762E-005</v>
      </c>
      <c r="BM180" s="10" t="n">
        <v>7.10367221136597E-005</v>
      </c>
      <c r="BN180" s="10" t="n">
        <v>6.4770979781961E-005</v>
      </c>
      <c r="BO180" s="10" t="n">
        <v>6.9398859174644E-005</v>
      </c>
      <c r="BP180" s="10" t="n">
        <v>7.054942955834E-005</v>
      </c>
      <c r="BQ180" s="10" t="n">
        <v>5.11043901073486E-005</v>
      </c>
      <c r="BR180" s="10" t="n">
        <v>0.000163619641180866</v>
      </c>
      <c r="BS180" s="10" t="n">
        <v>5.12646433635713E-005</v>
      </c>
      <c r="BT180" s="10" t="n">
        <v>6.5528316405899E-005</v>
      </c>
      <c r="BU180" s="10" t="n">
        <v>4.85913337403176E-005</v>
      </c>
      <c r="BV180" s="10" t="n">
        <v>9.80977909005297E-005</v>
      </c>
      <c r="BW180" s="10" t="n">
        <v>0.000122830387873813</v>
      </c>
      <c r="BX180" s="10" t="n">
        <v>9.15736701906615E-005</v>
      </c>
      <c r="BY180" s="10" t="n">
        <v>0.000136267263438216</v>
      </c>
      <c r="BZ180" s="10" t="n">
        <v>9.61886173322184E-005</v>
      </c>
      <c r="CA180" s="10" t="n">
        <v>0.00026297532681722</v>
      </c>
      <c r="CB180" s="10" t="n">
        <v>0.000702334559998974</v>
      </c>
      <c r="CC180" s="10" t="n">
        <v>0.000259036323110813</v>
      </c>
      <c r="CD180" s="10" t="n">
        <v>8.97991520206739E-005</v>
      </c>
      <c r="CE180" s="10" t="n">
        <v>0.000169971776282974</v>
      </c>
      <c r="CF180" s="10" t="n">
        <v>0.000124382924619832</v>
      </c>
      <c r="CG180" s="10" t="n">
        <v>0</v>
      </c>
      <c r="CH180" s="10" t="n">
        <v>0.0001108387247033</v>
      </c>
      <c r="CI180" s="10" t="n">
        <v>9.33055252641506E-005</v>
      </c>
      <c r="CJ180" s="10" t="n">
        <v>0.000102601414024661</v>
      </c>
      <c r="CK180" s="10" t="n">
        <v>8.08712324674641E-005</v>
      </c>
      <c r="CL180" s="10" t="n">
        <v>0.00010471323730134</v>
      </c>
      <c r="CM180" s="10" t="n">
        <v>0.000252666189514869</v>
      </c>
      <c r="CN180" s="10" t="n">
        <v>0</v>
      </c>
      <c r="CO180" s="10" t="n">
        <v>0.000107032376562567</v>
      </c>
      <c r="CP180" s="10" t="n">
        <v>0.000145452494792183</v>
      </c>
      <c r="CQ180" s="10" t="n">
        <v>8.69700554341121E-005</v>
      </c>
      <c r="CR180" s="10" t="n">
        <v>9.966032680979E-005</v>
      </c>
      <c r="CS180" s="10" t="n">
        <v>9.58873092131972E-005</v>
      </c>
      <c r="CT180" s="10" t="n">
        <v>8.71113769412636E-005</v>
      </c>
      <c r="CU180" s="10" t="n">
        <v>7.28672355978017E-005</v>
      </c>
      <c r="CV180" s="10" t="n">
        <v>7.09913925736299E-005</v>
      </c>
      <c r="CW180" s="10" t="n">
        <v>7.42657852298956E-005</v>
      </c>
      <c r="CX180" s="10" t="n">
        <v>6.77116670303019E-005</v>
      </c>
      <c r="CY180" s="10" t="n">
        <v>6.82496220127137E-005</v>
      </c>
      <c r="CZ180" s="10" t="n">
        <v>6.02758892771299E-005</v>
      </c>
      <c r="DA180" s="10" t="n">
        <v>6.21905957157683E-005</v>
      </c>
      <c r="DB180" s="10" t="n">
        <v>5.91205192950778E-005</v>
      </c>
      <c r="DC180" s="10" t="n">
        <v>6.20008115974379E-005</v>
      </c>
      <c r="DD180" s="10" t="n">
        <v>6.3867655374692E-005</v>
      </c>
      <c r="DE180" s="10" t="n">
        <v>7.14600200242315E-005</v>
      </c>
      <c r="DF180" s="10" t="n">
        <v>7.38138230513638E-005</v>
      </c>
      <c r="DG180" s="10" t="n">
        <v>6.1609977636858E-005</v>
      </c>
      <c r="DH180" s="10" t="n">
        <v>5.71279527053295E-005</v>
      </c>
      <c r="DI180" s="10" t="n">
        <v>5.35555849844566E-005</v>
      </c>
      <c r="DJ180" s="10" t="n">
        <v>5.91683152953739E-005</v>
      </c>
      <c r="DK180" s="10" t="n">
        <v>5.27502523769577E-005</v>
      </c>
      <c r="DL180" s="10" t="n">
        <v>5.44521766218094E-005</v>
      </c>
      <c r="DM180" s="10" t="n">
        <v>5.66750572715618E-005</v>
      </c>
      <c r="DN180" s="10" t="n">
        <v>4.97011741990751E-005</v>
      </c>
      <c r="DO180" s="10" t="n">
        <v>5.9968448337987E-005</v>
      </c>
      <c r="DP180" s="10" t="n">
        <v>6.86002593370613E-005</v>
      </c>
      <c r="DQ180" s="10" t="n">
        <v>6.21388667112638E-005</v>
      </c>
      <c r="DR180" s="10" t="n">
        <v>6.33262340156897E-005</v>
      </c>
      <c r="DS180" s="10" t="n">
        <v>6.09917627041583E-005</v>
      </c>
      <c r="DT180" s="10" t="n">
        <v>5.9410361706915E-005</v>
      </c>
      <c r="DU180" s="10" t="n">
        <v>6.04300763743192E-005</v>
      </c>
      <c r="DV180" s="10" t="n">
        <v>6.10928875750776E-005</v>
      </c>
      <c r="DW180" s="10" t="n">
        <v>4.20213502017135E-005</v>
      </c>
      <c r="DX180" s="10" t="n">
        <v>5.77652993703652E-005</v>
      </c>
      <c r="DY180" s="10" t="n">
        <v>7.78574846663694E-005</v>
      </c>
      <c r="DZ180" s="10" t="n">
        <v>8.81026273239727E-005</v>
      </c>
      <c r="EA180" s="10" t="n">
        <v>6.76263408373048E-005</v>
      </c>
      <c r="EB180" s="10" t="n">
        <v>0.000198481390518147</v>
      </c>
      <c r="EC180" s="10" t="n">
        <v>0.000213716782244318</v>
      </c>
      <c r="ED180" s="10" t="n">
        <v>0.000168937862803766</v>
      </c>
      <c r="EE180" s="10" t="n">
        <v>0.000161130516144527</v>
      </c>
      <c r="EF180" s="10" t="n">
        <v>0.000168516564725843</v>
      </c>
      <c r="EG180" s="10" t="n">
        <v>0.000269430786606161</v>
      </c>
      <c r="EH180" s="10" t="n">
        <v>0.000267874250194846</v>
      </c>
      <c r="EI180" s="10" t="n">
        <v>6.67090842625854E-005</v>
      </c>
      <c r="EJ180" s="10" t="n">
        <v>6.34832208785868E-005</v>
      </c>
      <c r="EK180" s="10" t="n">
        <v>5.62428267751606E-005</v>
      </c>
      <c r="EL180" s="10" t="n">
        <v>6.13281345556143E-005</v>
      </c>
      <c r="EM180" s="10" t="n">
        <v>0.000115816974775977</v>
      </c>
      <c r="EN180" s="10" t="n">
        <v>0.000151913287468186</v>
      </c>
      <c r="EO180" s="10" t="n">
        <v>0.000154515069743716</v>
      </c>
      <c r="EP180" s="10" t="n">
        <v>2.38723356290429E-005</v>
      </c>
      <c r="EQ180" s="10" t="n">
        <v>2.17341812224931E-005</v>
      </c>
      <c r="ER180" s="10" t="n">
        <v>2.55743265349829E-005</v>
      </c>
      <c r="ES180" s="10" t="n">
        <v>1.83385320466479E-005</v>
      </c>
      <c r="ET180" s="10" t="n">
        <v>3.77191102252735E-005</v>
      </c>
      <c r="EU180" s="10" t="n">
        <v>4.66192321046709E-005</v>
      </c>
      <c r="EV180" s="10" t="n">
        <v>0.000108406261591998</v>
      </c>
      <c r="EW180" s="10" t="n">
        <v>0.000471578536979655</v>
      </c>
      <c r="EX180" s="10" t="n">
        <v>0.00443758865008169</v>
      </c>
      <c r="EY180" s="10" t="n">
        <v>0.00608679064021359</v>
      </c>
      <c r="EZ180" s="10" t="n">
        <v>4.7904324564514E-005</v>
      </c>
      <c r="FA180" s="10" t="n">
        <v>3.86807630847868E-005</v>
      </c>
      <c r="FB180" s="10" t="n">
        <v>2.84283543685611E-005</v>
      </c>
      <c r="FC180" s="10" t="n">
        <v>4.0009385235276E-005</v>
      </c>
      <c r="FD180" s="10" t="n">
        <v>3.3838168326757E-005</v>
      </c>
      <c r="FE180" s="10" t="n">
        <v>6.99521462073599E-005</v>
      </c>
      <c r="FF180" s="10" t="n">
        <v>3.34632663662758E-005</v>
      </c>
      <c r="FG180" s="10" t="n">
        <v>7.55183470786585E-005</v>
      </c>
      <c r="FH180" s="10" t="n">
        <v>3.47122951773599E-005</v>
      </c>
      <c r="FI180" s="10" t="n">
        <v>3.64522162425307E-005</v>
      </c>
      <c r="FJ180" s="10" t="n">
        <v>7.44751010470917E-005</v>
      </c>
      <c r="FK180" s="10" t="n">
        <v>0.000111453339937232</v>
      </c>
      <c r="FL180" s="10" t="n">
        <v>9.27169078546468E-005</v>
      </c>
      <c r="FM180" s="10" t="n">
        <v>3.7256682255882E-005</v>
      </c>
      <c r="FN180" s="10" t="n">
        <v>5.69043714152416E-005</v>
      </c>
      <c r="FO180" s="10" t="n">
        <v>5.45183710824705E-005</v>
      </c>
      <c r="FP180" s="10" t="n">
        <v>6.42375577535523E-005</v>
      </c>
      <c r="FQ180" s="10" t="n">
        <v>6.92328730648293E-005</v>
      </c>
      <c r="FR180" s="10" t="n">
        <v>4.91936166729186E-005</v>
      </c>
      <c r="FS180" s="10" t="n">
        <v>5.88905385405152E-005</v>
      </c>
      <c r="FT180" s="10" t="n">
        <v>5.76977716879386E-005</v>
      </c>
      <c r="FU180" s="10" t="n">
        <v>8.43602738279883E-005</v>
      </c>
      <c r="FV180" s="10" t="n">
        <v>5.1474092502944E-005</v>
      </c>
      <c r="FW180" s="10" t="n">
        <v>4.99135564263321E-005</v>
      </c>
      <c r="FX180" s="10" t="n">
        <v>0.0667024181537575</v>
      </c>
      <c r="FY180" s="10" t="n">
        <v>5.27893157746892E-005</v>
      </c>
      <c r="FZ180" s="10" t="n">
        <v>6.24399748470201E-005</v>
      </c>
      <c r="GA180" s="10" t="n">
        <v>4.87955166537163E-005</v>
      </c>
      <c r="GB180" s="10" t="n">
        <v>0.000108956882181183</v>
      </c>
      <c r="GC180" s="10" t="n">
        <v>6.42702883478973E-005</v>
      </c>
      <c r="GD180" s="10" t="n">
        <v>0.000116146280552076</v>
      </c>
      <c r="GE180" s="10" t="n">
        <v>0.000113942464973571</v>
      </c>
      <c r="GF180" s="10" t="n">
        <v>0.000120014623504907</v>
      </c>
      <c r="GG180" s="10" t="n">
        <v>0.000100271608989309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231449277926333</v>
      </c>
      <c r="D181" s="10" t="n">
        <v>0.000257436441183667</v>
      </c>
      <c r="E181" s="10" t="n">
        <v>0.00023614283419315</v>
      </c>
      <c r="F181" s="10" t="n">
        <v>0.000224175374177471</v>
      </c>
      <c r="G181" s="10" t="n">
        <v>0.000299565225832971</v>
      </c>
      <c r="H181" s="10" t="n">
        <v>0.000235158411966698</v>
      </c>
      <c r="I181" s="10" t="n">
        <v>0.000301206809277618</v>
      </c>
      <c r="J181" s="10" t="n">
        <v>0.00024037136312404</v>
      </c>
      <c r="K181" s="10" t="n">
        <v>0.000283331496302386</v>
      </c>
      <c r="L181" s="10" t="n">
        <v>0.00020546844875303</v>
      </c>
      <c r="M181" s="10" t="n">
        <v>0.000433956014554631</v>
      </c>
      <c r="N181" s="10" t="n">
        <v>0.000373919454749436</v>
      </c>
      <c r="O181" s="10" t="n">
        <v>0.000174640989615499</v>
      </c>
      <c r="P181" s="10" t="n">
        <v>0.000253721236979439</v>
      </c>
      <c r="Q181" s="10" t="n">
        <v>0.000457289196603063</v>
      </c>
      <c r="R181" s="10" t="n">
        <v>0.00087993623196105</v>
      </c>
      <c r="S181" s="10" t="n">
        <v>0.00151247897688942</v>
      </c>
      <c r="T181" s="10" t="n">
        <v>0.0024539666704197</v>
      </c>
      <c r="U181" s="10" t="n">
        <v>0.00148031238681971</v>
      </c>
      <c r="V181" s="10" t="n">
        <v>0.000386870017390727</v>
      </c>
      <c r="W181" s="10" t="n">
        <v>0.000164938492481164</v>
      </c>
      <c r="X181" s="10" t="n">
        <v>0.000162918447515677</v>
      </c>
      <c r="Y181" s="10" t="n">
        <v>0.000302502657302251</v>
      </c>
      <c r="Z181" s="10" t="n">
        <v>0.000236586220075305</v>
      </c>
      <c r="AA181" s="10" t="n">
        <v>0.00017499992104391</v>
      </c>
      <c r="AB181" s="10" t="n">
        <v>0.000277546366220929</v>
      </c>
      <c r="AC181" s="10" t="n">
        <v>0.000168017121240297</v>
      </c>
      <c r="AD181" s="10" t="n">
        <v>0.000183068488418468</v>
      </c>
      <c r="AE181" s="10" t="n">
        <v>0.000197645591054833</v>
      </c>
      <c r="AF181" s="10" t="n">
        <v>0.000187798201748294</v>
      </c>
      <c r="AG181" s="10" t="n">
        <v>0.000106101185919133</v>
      </c>
      <c r="AH181" s="10" t="n">
        <v>0.000164516220212445</v>
      </c>
      <c r="AI181" s="10" t="n">
        <v>0.000246629174226295</v>
      </c>
      <c r="AJ181" s="10" t="n">
        <v>6.65844191720264E-005</v>
      </c>
      <c r="AK181" s="10" t="n">
        <v>0.000187420795908126</v>
      </c>
      <c r="AL181" s="10" t="n">
        <v>0.000191297783175307</v>
      </c>
      <c r="AM181" s="10" t="n">
        <v>0.000172425115885393</v>
      </c>
      <c r="AN181" s="10" t="n">
        <v>0.000146286198531488</v>
      </c>
      <c r="AO181" s="10" t="n">
        <v>0.000182119167574353</v>
      </c>
      <c r="AP181" s="10" t="n">
        <v>0.000153363217835059</v>
      </c>
      <c r="AQ181" s="10" t="n">
        <v>0.000152830890856304</v>
      </c>
      <c r="AR181" s="10" t="n">
        <v>0.000151110923121776</v>
      </c>
      <c r="AS181" s="10" t="n">
        <v>0.000400097696208366</v>
      </c>
      <c r="AT181" s="10" t="n">
        <v>0.000317767799816461</v>
      </c>
      <c r="AU181" s="10" t="n">
        <v>0.000184810889367272</v>
      </c>
      <c r="AV181" s="10" t="n">
        <v>0.00032165270468868</v>
      </c>
      <c r="AW181" s="10" t="n">
        <v>0.000204225384761987</v>
      </c>
      <c r="AX181" s="10" t="n">
        <v>0.000204137763266227</v>
      </c>
      <c r="AY181" s="10" t="n">
        <v>0.000151066056693225</v>
      </c>
      <c r="AZ181" s="10" t="n">
        <v>0.000146973710568997</v>
      </c>
      <c r="BA181" s="10" t="n">
        <v>0.000130497174483898</v>
      </c>
      <c r="BB181" s="10" t="n">
        <v>0.000134657084171121</v>
      </c>
      <c r="BC181" s="10" t="n">
        <v>0.000137135822388505</v>
      </c>
      <c r="BD181" s="10" t="n">
        <v>0.000172686660771831</v>
      </c>
      <c r="BE181" s="10" t="n">
        <v>0.000108984513753983</v>
      </c>
      <c r="BF181" s="10" t="n">
        <v>0.00012725834618282</v>
      </c>
      <c r="BG181" s="10" t="n">
        <v>0.000110412849702927</v>
      </c>
      <c r="BH181" s="10" t="n">
        <v>0.000140249552529975</v>
      </c>
      <c r="BI181" s="10" t="n">
        <v>0.000131412977466684</v>
      </c>
      <c r="BJ181" s="10" t="n">
        <v>0.000139837837067973</v>
      </c>
      <c r="BK181" s="10" t="n">
        <v>0.000103943902466312</v>
      </c>
      <c r="BL181" s="10" t="n">
        <v>0.000122866450667969</v>
      </c>
      <c r="BM181" s="10" t="n">
        <v>0.000141522439499996</v>
      </c>
      <c r="BN181" s="10" t="n">
        <v>0.000125104229772014</v>
      </c>
      <c r="BO181" s="10" t="n">
        <v>0.000137655745119365</v>
      </c>
      <c r="BP181" s="10" t="n">
        <v>0.000139208387467413</v>
      </c>
      <c r="BQ181" s="10" t="n">
        <v>9.55990106759111E-005</v>
      </c>
      <c r="BR181" s="10" t="n">
        <v>0.00027187472181169</v>
      </c>
      <c r="BS181" s="10" t="n">
        <v>0.000103361166735479</v>
      </c>
      <c r="BT181" s="10" t="n">
        <v>0.000126030853481686</v>
      </c>
      <c r="BU181" s="10" t="n">
        <v>9.69283765618737E-005</v>
      </c>
      <c r="BV181" s="10" t="n">
        <v>0.000185834107858413</v>
      </c>
      <c r="BW181" s="10" t="n">
        <v>0.000225875811819571</v>
      </c>
      <c r="BX181" s="10" t="n">
        <v>0.000160806030491408</v>
      </c>
      <c r="BY181" s="10" t="n">
        <v>0.000228708203062007</v>
      </c>
      <c r="BZ181" s="10" t="n">
        <v>0.000167185508791088</v>
      </c>
      <c r="CA181" s="10" t="n">
        <v>0.000417257785528454</v>
      </c>
      <c r="CB181" s="10" t="n">
        <v>0.00106739080965067</v>
      </c>
      <c r="CC181" s="10" t="n">
        <v>0.000408297695826563</v>
      </c>
      <c r="CD181" s="10" t="n">
        <v>0.000158214070521974</v>
      </c>
      <c r="CE181" s="10" t="n">
        <v>0.000284339671343954</v>
      </c>
      <c r="CF181" s="10" t="n">
        <v>0.000215385512983907</v>
      </c>
      <c r="CG181" s="10" t="n">
        <v>0</v>
      </c>
      <c r="CH181" s="10" t="n">
        <v>0.000194548751804111</v>
      </c>
      <c r="CI181" s="10" t="n">
        <v>0.000168626776828261</v>
      </c>
      <c r="CJ181" s="10" t="n">
        <v>0.000185102521152856</v>
      </c>
      <c r="CK181" s="10" t="n">
        <v>0.000149281164597381</v>
      </c>
      <c r="CL181" s="10" t="n">
        <v>0.000194342366232775</v>
      </c>
      <c r="CM181" s="10" t="n">
        <v>0.000394312566126909</v>
      </c>
      <c r="CN181" s="10" t="n">
        <v>0</v>
      </c>
      <c r="CO181" s="10" t="n">
        <v>0.000181588951956942</v>
      </c>
      <c r="CP181" s="10" t="n">
        <v>0.000237524720192535</v>
      </c>
      <c r="CQ181" s="10" t="n">
        <v>0.000166136953963824</v>
      </c>
      <c r="CR181" s="10" t="n">
        <v>0.000180688456343898</v>
      </c>
      <c r="CS181" s="10" t="n">
        <v>0.000177987233424933</v>
      </c>
      <c r="CT181" s="10" t="n">
        <v>0.00016193983153292</v>
      </c>
      <c r="CU181" s="10" t="n">
        <v>0.00014221839698288</v>
      </c>
      <c r="CV181" s="10" t="n">
        <v>0.000138241647892214</v>
      </c>
      <c r="CW181" s="10" t="n">
        <v>0.000141545928394944</v>
      </c>
      <c r="CX181" s="10" t="n">
        <v>0.000128021075468194</v>
      </c>
      <c r="CY181" s="10" t="n">
        <v>0.00012942592252219</v>
      </c>
      <c r="CZ181" s="10" t="n">
        <v>0.000117810532010557</v>
      </c>
      <c r="DA181" s="10" t="n">
        <v>0.00012154684982822</v>
      </c>
      <c r="DB181" s="10" t="n">
        <v>0.000113058385466455</v>
      </c>
      <c r="DC181" s="10" t="n">
        <v>0.000119527860543405</v>
      </c>
      <c r="DD181" s="10" t="n">
        <v>0.000121918713344862</v>
      </c>
      <c r="DE181" s="10" t="n">
        <v>0.000137237167732997</v>
      </c>
      <c r="DF181" s="10" t="n">
        <v>0.000140214451147638</v>
      </c>
      <c r="DG181" s="10" t="n">
        <v>0.000118700998657219</v>
      </c>
      <c r="DH181" s="10" t="n">
        <v>0.000112830886281682</v>
      </c>
      <c r="DI181" s="10" t="n">
        <v>0.000105087732474206</v>
      </c>
      <c r="DJ181" s="10" t="n">
        <v>0.000119604925232447</v>
      </c>
      <c r="DK181" s="10" t="n">
        <v>0.000101719847211</v>
      </c>
      <c r="DL181" s="10" t="n">
        <v>0.0001062315624821</v>
      </c>
      <c r="DM181" s="10" t="n">
        <v>0.000108177709800561</v>
      </c>
      <c r="DN181" s="10" t="n">
        <v>9.71081061962474E-005</v>
      </c>
      <c r="DO181" s="10" t="n">
        <v>0.000114071047150878</v>
      </c>
      <c r="DP181" s="10" t="n">
        <v>0.00012591182548594</v>
      </c>
      <c r="DQ181" s="10" t="n">
        <v>0.000119211420262034</v>
      </c>
      <c r="DR181" s="10" t="n">
        <v>0.00012173608058864</v>
      </c>
      <c r="DS181" s="10" t="n">
        <v>0.000117056248170557</v>
      </c>
      <c r="DT181" s="10" t="n">
        <v>0.00011275514119348</v>
      </c>
      <c r="DU181" s="10" t="n">
        <v>0.000116356067964986</v>
      </c>
      <c r="DV181" s="10" t="n">
        <v>0.000116982350523531</v>
      </c>
      <c r="DW181" s="10" t="n">
        <v>8.05099029137237E-005</v>
      </c>
      <c r="DX181" s="10" t="n">
        <v>0.000110857555185922</v>
      </c>
      <c r="DY181" s="10" t="n">
        <v>0.000145073485359759</v>
      </c>
      <c r="DZ181" s="10" t="n">
        <v>0.00016256796153264</v>
      </c>
      <c r="EA181" s="10" t="n">
        <v>0.000126805723094786</v>
      </c>
      <c r="EB181" s="10" t="n">
        <v>0.00034914262938232</v>
      </c>
      <c r="EC181" s="10" t="n">
        <v>0.000367844012483235</v>
      </c>
      <c r="ED181" s="10" t="n">
        <v>0.000306186982846829</v>
      </c>
      <c r="EE181" s="10" t="n">
        <v>0.000292373401256342</v>
      </c>
      <c r="EF181" s="10" t="n">
        <v>0.000298543854783006</v>
      </c>
      <c r="EG181" s="10" t="n">
        <v>0.000460429846601664</v>
      </c>
      <c r="EH181" s="10" t="n">
        <v>0.000455766377233993</v>
      </c>
      <c r="EI181" s="10" t="n">
        <v>0.000121648459092881</v>
      </c>
      <c r="EJ181" s="10" t="n">
        <v>0.000119372939404819</v>
      </c>
      <c r="EK181" s="10" t="n">
        <v>0.000103364069857327</v>
      </c>
      <c r="EL181" s="10" t="n">
        <v>0.000112892115760646</v>
      </c>
      <c r="EM181" s="10" t="n">
        <v>0.000198215658617604</v>
      </c>
      <c r="EN181" s="10" t="n">
        <v>0.000268807969460115</v>
      </c>
      <c r="EO181" s="10" t="n">
        <v>0.000267955507317637</v>
      </c>
      <c r="EP181" s="10" t="n">
        <v>5.00859777129877E-005</v>
      </c>
      <c r="EQ181" s="10" t="n">
        <v>4.92968564108181E-005</v>
      </c>
      <c r="ER181" s="10" t="n">
        <v>5.0015774948313E-005</v>
      </c>
      <c r="ES181" s="10" t="n">
        <v>3.46234229131514E-005</v>
      </c>
      <c r="ET181" s="10" t="n">
        <v>7.29227259255061E-005</v>
      </c>
      <c r="EU181" s="10" t="n">
        <v>9.41598540000814E-005</v>
      </c>
      <c r="EV181" s="10" t="n">
        <v>0.00170932647335638</v>
      </c>
      <c r="EW181" s="10" t="n">
        <v>0.00121010564046947</v>
      </c>
      <c r="EX181" s="10" t="n">
        <v>0.00863172022892886</v>
      </c>
      <c r="EY181" s="10" t="n">
        <v>0.00868149557260417</v>
      </c>
      <c r="EZ181" s="10" t="n">
        <v>9.46523290334756E-005</v>
      </c>
      <c r="FA181" s="10" t="n">
        <v>7.80343317383556E-005</v>
      </c>
      <c r="FB181" s="10" t="n">
        <v>5.54651985761382E-005</v>
      </c>
      <c r="FC181" s="10" t="n">
        <v>9.05903337285619E-005</v>
      </c>
      <c r="FD181" s="10" t="n">
        <v>6.55329612229149E-005</v>
      </c>
      <c r="FE181" s="10" t="n">
        <v>0.000135007834074326</v>
      </c>
      <c r="FF181" s="10" t="n">
        <v>0.000119905002463405</v>
      </c>
      <c r="FG181" s="10" t="n">
        <v>0.000123685922789453</v>
      </c>
      <c r="FH181" s="10" t="n">
        <v>6.77944931420757E-005</v>
      </c>
      <c r="FI181" s="10" t="n">
        <v>6.65055070418095E-005</v>
      </c>
      <c r="FJ181" s="10" t="n">
        <v>0.000149281692437717</v>
      </c>
      <c r="FK181" s="10" t="n">
        <v>0.000217834428222312</v>
      </c>
      <c r="FL181" s="10" t="n">
        <v>0.000227344263634043</v>
      </c>
      <c r="FM181" s="10" t="n">
        <v>6.90792565196548E-005</v>
      </c>
      <c r="FN181" s="10" t="n">
        <v>0.000243618900790661</v>
      </c>
      <c r="FO181" s="10" t="n">
        <v>0.00010206743007219</v>
      </c>
      <c r="FP181" s="10" t="n">
        <v>0.000120658230622734</v>
      </c>
      <c r="FQ181" s="10" t="n">
        <v>0.000130750010004794</v>
      </c>
      <c r="FR181" s="10" t="n">
        <v>0.000152317038289306</v>
      </c>
      <c r="FS181" s="10" t="n">
        <v>0.000138300766009834</v>
      </c>
      <c r="FT181" s="10" t="n">
        <v>0.000117982871880228</v>
      </c>
      <c r="FU181" s="10" t="n">
        <v>0.000161378473335691</v>
      </c>
      <c r="FV181" s="10" t="n">
        <v>9.94266448716854E-005</v>
      </c>
      <c r="FW181" s="10" t="n">
        <v>9.59600534656663E-005</v>
      </c>
      <c r="FX181" s="10" t="n">
        <v>0.00135095983410421</v>
      </c>
      <c r="FY181" s="10" t="n">
        <v>0.0267116241183557</v>
      </c>
      <c r="FZ181" s="10" t="n">
        <v>0.000119079460178059</v>
      </c>
      <c r="GA181" s="10" t="n">
        <v>9.63522388352395E-005</v>
      </c>
      <c r="GB181" s="10" t="n">
        <v>0.000196099018870648</v>
      </c>
      <c r="GC181" s="10" t="n">
        <v>0.000119288748871243</v>
      </c>
      <c r="GD181" s="10" t="n">
        <v>0.000217770823461836</v>
      </c>
      <c r="GE181" s="10" t="n">
        <v>0.000197615768075855</v>
      </c>
      <c r="GF181" s="10" t="n">
        <v>0.000233588878727901</v>
      </c>
      <c r="GG181" s="10" t="n">
        <v>0.000212898593241317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310279044735378</v>
      </c>
      <c r="D182" s="10" t="n">
        <v>0.000246891733839224</v>
      </c>
      <c r="E182" s="10" t="n">
        <v>0.000143846144183849</v>
      </c>
      <c r="F182" s="10" t="n">
        <v>0.000151427645019389</v>
      </c>
      <c r="G182" s="10" t="n">
        <v>0.000243991072929113</v>
      </c>
      <c r="H182" s="10" t="n">
        <v>0.000235654051112335</v>
      </c>
      <c r="I182" s="10" t="n">
        <v>0.000301964508662089</v>
      </c>
      <c r="J182" s="10" t="n">
        <v>0.00035621049999358</v>
      </c>
      <c r="K182" s="10" t="n">
        <v>0.00039895416869404</v>
      </c>
      <c r="L182" s="10" t="n">
        <v>0.00013988675068991</v>
      </c>
      <c r="M182" s="10" t="n">
        <v>0.000236575966595394</v>
      </c>
      <c r="N182" s="10" t="n">
        <v>0.000378637434615228</v>
      </c>
      <c r="O182" s="10" t="n">
        <v>0.000140010768213616</v>
      </c>
      <c r="P182" s="10" t="n">
        <v>0.000227643937412439</v>
      </c>
      <c r="Q182" s="10" t="n">
        <v>0.000605982138672003</v>
      </c>
      <c r="R182" s="10" t="n">
        <v>0.000461535452169733</v>
      </c>
      <c r="S182" s="10" t="n">
        <v>0.000578783037412909</v>
      </c>
      <c r="T182" s="10" t="n">
        <v>0.000296337883772052</v>
      </c>
      <c r="U182" s="10" t="n">
        <v>0.000831361934682333</v>
      </c>
      <c r="V182" s="10" t="n">
        <v>0.000615884514170146</v>
      </c>
      <c r="W182" s="10" t="n">
        <v>0.000380361918173595</v>
      </c>
      <c r="X182" s="10" t="n">
        <v>0.000545761858262679</v>
      </c>
      <c r="Y182" s="10" t="n">
        <v>0.000319129779307256</v>
      </c>
      <c r="Z182" s="10" t="n">
        <v>0.000334278251728696</v>
      </c>
      <c r="AA182" s="10" t="n">
        <v>0.000224594524660783</v>
      </c>
      <c r="AB182" s="10" t="n">
        <v>0.000309530096509928</v>
      </c>
      <c r="AC182" s="10" t="n">
        <v>0.000301827864528577</v>
      </c>
      <c r="AD182" s="10" t="n">
        <v>0.000287642819732022</v>
      </c>
      <c r="AE182" s="10" t="n">
        <v>0.000385485208343988</v>
      </c>
      <c r="AF182" s="10" t="n">
        <v>0.00031283377113027</v>
      </c>
      <c r="AG182" s="10" t="n">
        <v>0.000221979259725728</v>
      </c>
      <c r="AH182" s="10" t="n">
        <v>0.000322755173026751</v>
      </c>
      <c r="AI182" s="10" t="n">
        <v>0.000343390166859564</v>
      </c>
      <c r="AJ182" s="10" t="n">
        <v>0.000120654694283568</v>
      </c>
      <c r="AK182" s="10" t="n">
        <v>0.00039317360294473</v>
      </c>
      <c r="AL182" s="10" t="n">
        <v>0.000412564962195331</v>
      </c>
      <c r="AM182" s="10" t="n">
        <v>0.000302262012345177</v>
      </c>
      <c r="AN182" s="10" t="n">
        <v>0.000569991111708618</v>
      </c>
      <c r="AO182" s="10" t="n">
        <v>0.000402631452590818</v>
      </c>
      <c r="AP182" s="10" t="n">
        <v>0.000257295714384436</v>
      </c>
      <c r="AQ182" s="10" t="n">
        <v>0.000200666234243085</v>
      </c>
      <c r="AR182" s="10" t="n">
        <v>0.000265596413077115</v>
      </c>
      <c r="AS182" s="10" t="n">
        <v>0.0004215973123877</v>
      </c>
      <c r="AT182" s="10" t="n">
        <v>0.000291956623136803</v>
      </c>
      <c r="AU182" s="10" t="n">
        <v>0.000235636754386574</v>
      </c>
      <c r="AV182" s="10" t="n">
        <v>0.000499263070399517</v>
      </c>
      <c r="AW182" s="10" t="n">
        <v>0.000425476967975881</v>
      </c>
      <c r="AX182" s="10" t="n">
        <v>0.000330080336386513</v>
      </c>
      <c r="AY182" s="10" t="n">
        <v>0.000222147037965609</v>
      </c>
      <c r="AZ182" s="10" t="n">
        <v>0.000275140746352008</v>
      </c>
      <c r="BA182" s="10" t="n">
        <v>0.000221155935579507</v>
      </c>
      <c r="BB182" s="10" t="n">
        <v>0.000548036377700244</v>
      </c>
      <c r="BC182" s="10" t="n">
        <v>0.000959940604971507</v>
      </c>
      <c r="BD182" s="10" t="n">
        <v>0.00077017130795782</v>
      </c>
      <c r="BE182" s="10" t="n">
        <v>0.000586869256706153</v>
      </c>
      <c r="BF182" s="10" t="n">
        <v>0.000703146495634139</v>
      </c>
      <c r="BG182" s="10" t="n">
        <v>0.000662142877545231</v>
      </c>
      <c r="BH182" s="10" t="n">
        <v>0.000571833213002159</v>
      </c>
      <c r="BI182" s="10" t="n">
        <v>0.000591525535281001</v>
      </c>
      <c r="BJ182" s="10" t="n">
        <v>0.000572468002837586</v>
      </c>
      <c r="BK182" s="10" t="n">
        <v>0.000317524643156639</v>
      </c>
      <c r="BL182" s="10" t="n">
        <v>0.00029994425109321</v>
      </c>
      <c r="BM182" s="10" t="n">
        <v>0.000452198679603972</v>
      </c>
      <c r="BN182" s="10" t="n">
        <v>0.000388987795310581</v>
      </c>
      <c r="BO182" s="10" t="n">
        <v>0.000358173678367448</v>
      </c>
      <c r="BP182" s="10" t="n">
        <v>0.000384703396339593</v>
      </c>
      <c r="BQ182" s="10" t="n">
        <v>0.000321675857339268</v>
      </c>
      <c r="BR182" s="10" t="n">
        <v>0.000569676311299769</v>
      </c>
      <c r="BS182" s="10" t="n">
        <v>0.000483844769056206</v>
      </c>
      <c r="BT182" s="10" t="n">
        <v>0.000610387614723317</v>
      </c>
      <c r="BU182" s="10" t="n">
        <v>0.000489225780440438</v>
      </c>
      <c r="BV182" s="10" t="n">
        <v>0.000145364277803888</v>
      </c>
      <c r="BW182" s="10" t="n">
        <v>0.000231343707052706</v>
      </c>
      <c r="BX182" s="10" t="n">
        <v>0.000410015424818167</v>
      </c>
      <c r="BY182" s="10" t="n">
        <v>0.00100808950047226</v>
      </c>
      <c r="BZ182" s="10" t="n">
        <v>0.00070053296037166</v>
      </c>
      <c r="CA182" s="10" t="n">
        <v>0.000744371511812787</v>
      </c>
      <c r="CB182" s="10" t="n">
        <v>0.000414675162738167</v>
      </c>
      <c r="CC182" s="10" t="n">
        <v>0.000560389699238715</v>
      </c>
      <c r="CD182" s="10" t="n">
        <v>0.00044563111283254</v>
      </c>
      <c r="CE182" s="10" t="n">
        <v>0.000536833288424877</v>
      </c>
      <c r="CF182" s="10" t="n">
        <v>0.000656675382532195</v>
      </c>
      <c r="CG182" s="10" t="n">
        <v>0</v>
      </c>
      <c r="CH182" s="10" t="n">
        <v>0.000604096795564059</v>
      </c>
      <c r="CI182" s="10" t="n">
        <v>0.000473952771593519</v>
      </c>
      <c r="CJ182" s="10" t="n">
        <v>0.000466587825764507</v>
      </c>
      <c r="CK182" s="10" t="n">
        <v>0.000684523111007324</v>
      </c>
      <c r="CL182" s="10" t="n">
        <v>0.000386687330784374</v>
      </c>
      <c r="CM182" s="10" t="n">
        <v>0.000556783331917556</v>
      </c>
      <c r="CN182" s="10" t="n">
        <v>0</v>
      </c>
      <c r="CO182" s="10" t="n">
        <v>0.00037354700822378</v>
      </c>
      <c r="CP182" s="10" t="n">
        <v>0.000511094030820007</v>
      </c>
      <c r="CQ182" s="10" t="n">
        <v>0.000783102340136707</v>
      </c>
      <c r="CR182" s="10" t="n">
        <v>0.000391220802606319</v>
      </c>
      <c r="CS182" s="10" t="n">
        <v>0.000512756246165634</v>
      </c>
      <c r="CT182" s="10" t="n">
        <v>0.000406071771344671</v>
      </c>
      <c r="CU182" s="10" t="n">
        <v>0.00027404586361134</v>
      </c>
      <c r="CV182" s="10" t="n">
        <v>0.000805870020255845</v>
      </c>
      <c r="CW182" s="10" t="n">
        <v>0.000593902105400555</v>
      </c>
      <c r="CX182" s="10" t="n">
        <v>0.000395821731658732</v>
      </c>
      <c r="CY182" s="10" t="n">
        <v>0.000313996111101406</v>
      </c>
      <c r="CZ182" s="10" t="n">
        <v>0.000327093191847597</v>
      </c>
      <c r="DA182" s="10" t="n">
        <v>0.000312588157624464</v>
      </c>
      <c r="DB182" s="10" t="n">
        <v>0.000326361540347909</v>
      </c>
      <c r="DC182" s="10" t="n">
        <v>0.000305071000608756</v>
      </c>
      <c r="DD182" s="10" t="n">
        <v>0.000365988339066245</v>
      </c>
      <c r="DE182" s="10" t="n">
        <v>0.000417693441383453</v>
      </c>
      <c r="DF182" s="10" t="n">
        <v>0.000642715195170532</v>
      </c>
      <c r="DG182" s="10" t="n">
        <v>0.000452043009072124</v>
      </c>
      <c r="DH182" s="10" t="n">
        <v>0.000483536887337661</v>
      </c>
      <c r="DI182" s="10" t="n">
        <v>0.000378066642665117</v>
      </c>
      <c r="DJ182" s="10" t="n">
        <v>0.000462358776315954</v>
      </c>
      <c r="DK182" s="10" t="n">
        <v>0.000424639806449051</v>
      </c>
      <c r="DL182" s="10" t="n">
        <v>0.000494480525726615</v>
      </c>
      <c r="DM182" s="10" t="n">
        <v>0.00054606282129092</v>
      </c>
      <c r="DN182" s="10" t="n">
        <v>0.000419902233263126</v>
      </c>
      <c r="DO182" s="10" t="n">
        <v>0.000408569418544552</v>
      </c>
      <c r="DP182" s="10" t="n">
        <v>0.00035860263716632</v>
      </c>
      <c r="DQ182" s="10" t="n">
        <v>0.000430804359510253</v>
      </c>
      <c r="DR182" s="10" t="n">
        <v>0.00044748705150669</v>
      </c>
      <c r="DS182" s="10" t="n">
        <v>0.000418940535310818</v>
      </c>
      <c r="DT182" s="10" t="n">
        <v>0.000450321984858909</v>
      </c>
      <c r="DU182" s="10" t="n">
        <v>0.000318111002159936</v>
      </c>
      <c r="DV182" s="10" t="n">
        <v>0.000345085245984137</v>
      </c>
      <c r="DW182" s="10" t="n">
        <v>0.000416297595614544</v>
      </c>
      <c r="DX182" s="10" t="n">
        <v>0.000420204925963943</v>
      </c>
      <c r="DY182" s="10" t="n">
        <v>0.000301814027147969</v>
      </c>
      <c r="DZ182" s="10" t="n">
        <v>0.000216689920988029</v>
      </c>
      <c r="EA182" s="10" t="n">
        <v>0.00028133643351958</v>
      </c>
      <c r="EB182" s="10" t="n">
        <v>0.00023770717246016</v>
      </c>
      <c r="EC182" s="10" t="n">
        <v>0.00028246590971177</v>
      </c>
      <c r="ED182" s="10" t="n">
        <v>0.000218481861776864</v>
      </c>
      <c r="EE182" s="10" t="n">
        <v>0.000268932951476403</v>
      </c>
      <c r="EF182" s="10" t="n">
        <v>0.000564539183748766</v>
      </c>
      <c r="EG182" s="10" t="n">
        <v>0.000585938692860214</v>
      </c>
      <c r="EH182" s="10" t="n">
        <v>0.000470982923780364</v>
      </c>
      <c r="EI182" s="10" t="n">
        <v>0.00112730026408931</v>
      </c>
      <c r="EJ182" s="10" t="n">
        <v>0.000699528020604948</v>
      </c>
      <c r="EK182" s="10" t="n">
        <v>0.000925514931689488</v>
      </c>
      <c r="EL182" s="10" t="n">
        <v>0.000582953277993874</v>
      </c>
      <c r="EM182" s="10" t="n">
        <v>0.00028573499088059</v>
      </c>
      <c r="EN182" s="10" t="n">
        <v>7.81554283181102E-005</v>
      </c>
      <c r="EO182" s="10" t="n">
        <v>9.56514123598263E-005</v>
      </c>
      <c r="EP182" s="10" t="n">
        <v>0.000115356015313958</v>
      </c>
      <c r="EQ182" s="10" t="n">
        <v>0.000114337238166638</v>
      </c>
      <c r="ER182" s="10" t="n">
        <v>0.000100431535491122</v>
      </c>
      <c r="ES182" s="10" t="n">
        <v>6.24268237146479E-005</v>
      </c>
      <c r="ET182" s="10" t="n">
        <v>0.000202449526669039</v>
      </c>
      <c r="EU182" s="10" t="n">
        <v>0.000218032146907079</v>
      </c>
      <c r="EV182" s="10" t="n">
        <v>6.28175567495878E-005</v>
      </c>
      <c r="EW182" s="10" t="n">
        <v>9.58524003131685E-005</v>
      </c>
      <c r="EX182" s="10" t="n">
        <v>0.000210584176794414</v>
      </c>
      <c r="EY182" s="10" t="n">
        <v>0.000210186352101912</v>
      </c>
      <c r="EZ182" s="10" t="n">
        <v>0.000175125888984466</v>
      </c>
      <c r="FA182" s="10" t="n">
        <v>0.000132726252159392</v>
      </c>
      <c r="FB182" s="10" t="n">
        <v>0.000131347530148987</v>
      </c>
      <c r="FC182" s="10" t="n">
        <v>0.000256325368069246</v>
      </c>
      <c r="FD182" s="10" t="n">
        <v>0.000273829654539328</v>
      </c>
      <c r="FE182" s="10" t="n">
        <v>0.000239160097424079</v>
      </c>
      <c r="FF182" s="10" t="n">
        <v>0.000169797459646548</v>
      </c>
      <c r="FG182" s="10" t="n">
        <v>5.58808778504164E-005</v>
      </c>
      <c r="FH182" s="10" t="n">
        <v>9.98228637115946E-005</v>
      </c>
      <c r="FI182" s="10" t="n">
        <v>0.000601322400752003</v>
      </c>
      <c r="FJ182" s="10" t="n">
        <v>0.000412817494391441</v>
      </c>
      <c r="FK182" s="10" t="n">
        <v>0.000235593512572172</v>
      </c>
      <c r="FL182" s="10" t="n">
        <v>0.000181842207597443</v>
      </c>
      <c r="FM182" s="10" t="n">
        <v>0.000175521984004392</v>
      </c>
      <c r="FN182" s="10" t="n">
        <v>0.000288130587398481</v>
      </c>
      <c r="FO182" s="10" t="n">
        <v>0.000383378467146304</v>
      </c>
      <c r="FP182" s="10" t="n">
        <v>0.000403741902384671</v>
      </c>
      <c r="FQ182" s="10" t="n">
        <v>0.000192868870270049</v>
      </c>
      <c r="FR182" s="10" t="n">
        <v>0.000137874795549397</v>
      </c>
      <c r="FS182" s="10" t="n">
        <v>0.000196158707509782</v>
      </c>
      <c r="FT182" s="10" t="n">
        <v>0.000258435568612082</v>
      </c>
      <c r="FU182" s="10" t="n">
        <v>0.000237772900018051</v>
      </c>
      <c r="FV182" s="10" t="n">
        <v>0.000273388588032423</v>
      </c>
      <c r="FW182" s="10" t="n">
        <v>0.00194935828998483</v>
      </c>
      <c r="FX182" s="10" t="n">
        <v>5.76198906584223E-005</v>
      </c>
      <c r="FY182" s="10" t="n">
        <v>0.000230529031269365</v>
      </c>
      <c r="FZ182" s="10" t="n">
        <v>0.0175163941781141</v>
      </c>
      <c r="GA182" s="10" t="n">
        <v>0.000188686521981051</v>
      </c>
      <c r="GB182" s="10" t="n">
        <v>0.0003231495383741</v>
      </c>
      <c r="GC182" s="10" t="n">
        <v>0.000186514053225476</v>
      </c>
      <c r="GD182" s="10" t="n">
        <v>0.000177711749485729</v>
      </c>
      <c r="GE182" s="10" t="n">
        <v>0.000194051966312098</v>
      </c>
      <c r="GF182" s="10" t="n">
        <v>0.000280457759850924</v>
      </c>
      <c r="GG182" s="10" t="n">
        <v>0.000373993263748413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304973604301373</v>
      </c>
      <c r="D183" s="10" t="n">
        <v>0.000376560685427225</v>
      </c>
      <c r="E183" s="10" t="n">
        <v>0.000325218861465448</v>
      </c>
      <c r="F183" s="10" t="n">
        <v>0.0002823796887196</v>
      </c>
      <c r="G183" s="10" t="n">
        <v>0.000409605204678287</v>
      </c>
      <c r="H183" s="10" t="n">
        <v>0.000358618115277407</v>
      </c>
      <c r="I183" s="10" t="n">
        <v>0.000595659021956482</v>
      </c>
      <c r="J183" s="10" t="n">
        <v>0.000392005704703417</v>
      </c>
      <c r="K183" s="10" t="n">
        <v>0.000577558639526187</v>
      </c>
      <c r="L183" s="10" t="n">
        <v>0.000194195215599904</v>
      </c>
      <c r="M183" s="10" t="n">
        <v>0.000266626249356129</v>
      </c>
      <c r="N183" s="10" t="n">
        <v>0.000434155306397618</v>
      </c>
      <c r="O183" s="10" t="n">
        <v>0.000521247101010103</v>
      </c>
      <c r="P183" s="10" t="n">
        <v>0.000459926737939767</v>
      </c>
      <c r="Q183" s="10" t="n">
        <v>0.000765012183118173</v>
      </c>
      <c r="R183" s="10" t="n">
        <v>0.000658132100814646</v>
      </c>
      <c r="S183" s="10" t="n">
        <v>0.00074924124717578</v>
      </c>
      <c r="T183" s="10" t="n">
        <v>0.000947494639875152</v>
      </c>
      <c r="U183" s="10" t="n">
        <v>0.000865480283851909</v>
      </c>
      <c r="V183" s="10" t="n">
        <v>0.000820822839178833</v>
      </c>
      <c r="W183" s="10" t="n">
        <v>0.000923030305699558</v>
      </c>
      <c r="X183" s="10" t="n">
        <v>0.000939264386378132</v>
      </c>
      <c r="Y183" s="10" t="n">
        <v>0.000646978889427063</v>
      </c>
      <c r="Z183" s="10" t="n">
        <v>0.00139267279099387</v>
      </c>
      <c r="AA183" s="10" t="n">
        <v>0.000690143978839112</v>
      </c>
      <c r="AB183" s="10" t="n">
        <v>0.000502532622966649</v>
      </c>
      <c r="AC183" s="10" t="n">
        <v>0.000856176220707299</v>
      </c>
      <c r="AD183" s="10" t="n">
        <v>0.000991846752092524</v>
      </c>
      <c r="AE183" s="10" t="n">
        <v>0.00112904051505452</v>
      </c>
      <c r="AF183" s="10" t="n">
        <v>0.000869871582091253</v>
      </c>
      <c r="AG183" s="10" t="n">
        <v>0.000549663603601106</v>
      </c>
      <c r="AH183" s="10" t="n">
        <v>0.000715167517399872</v>
      </c>
      <c r="AI183" s="10" t="n">
        <v>0.000776776059417165</v>
      </c>
      <c r="AJ183" s="10" t="n">
        <v>0.000472678656342611</v>
      </c>
      <c r="AK183" s="10" t="n">
        <v>0.000662609166597727</v>
      </c>
      <c r="AL183" s="10" t="n">
        <v>0.000811192859368022</v>
      </c>
      <c r="AM183" s="10" t="n">
        <v>0.000729607341063464</v>
      </c>
      <c r="AN183" s="10" t="n">
        <v>0.000703311012153644</v>
      </c>
      <c r="AO183" s="10" t="n">
        <v>0.000988217069641567</v>
      </c>
      <c r="AP183" s="10" t="n">
        <v>0.000966370360900832</v>
      </c>
      <c r="AQ183" s="10" t="n">
        <v>0.00144053108039922</v>
      </c>
      <c r="AR183" s="10" t="n">
        <v>0.000946897697770742</v>
      </c>
      <c r="AS183" s="10" t="n">
        <v>0.000428889179212155</v>
      </c>
      <c r="AT183" s="10" t="n">
        <v>0.000637053869265796</v>
      </c>
      <c r="AU183" s="10" t="n">
        <v>0.000834785795299246</v>
      </c>
      <c r="AV183" s="10" t="n">
        <v>0.000705465492852322</v>
      </c>
      <c r="AW183" s="10" t="n">
        <v>0.000695595363919047</v>
      </c>
      <c r="AX183" s="10" t="n">
        <v>0.000825852247943581</v>
      </c>
      <c r="AY183" s="10" t="n">
        <v>0.000992320188933953</v>
      </c>
      <c r="AZ183" s="10" t="n">
        <v>0.000678242874470141</v>
      </c>
      <c r="BA183" s="10" t="n">
        <v>0.00109863077474707</v>
      </c>
      <c r="BB183" s="10" t="n">
        <v>0.000918971785529915</v>
      </c>
      <c r="BC183" s="10" t="n">
        <v>0.000944520221458347</v>
      </c>
      <c r="BD183" s="10" t="n">
        <v>0.000949408971451366</v>
      </c>
      <c r="BE183" s="10" t="n">
        <v>0.0009157263416749</v>
      </c>
      <c r="BF183" s="10" t="n">
        <v>0.000958311642491286</v>
      </c>
      <c r="BG183" s="10" t="n">
        <v>0.000952067765307219</v>
      </c>
      <c r="BH183" s="10" t="n">
        <v>0.00087845176716672</v>
      </c>
      <c r="BI183" s="10" t="n">
        <v>0.000905863074145124</v>
      </c>
      <c r="BJ183" s="10" t="n">
        <v>0.000860128389122709</v>
      </c>
      <c r="BK183" s="10" t="n">
        <v>0.00112457031067494</v>
      </c>
      <c r="BL183" s="10" t="n">
        <v>0.00107751823618072</v>
      </c>
      <c r="BM183" s="10" t="n">
        <v>0.00106317104146437</v>
      </c>
      <c r="BN183" s="10" t="n">
        <v>0.000930210764461235</v>
      </c>
      <c r="BO183" s="10" t="n">
        <v>0.00107953891951117</v>
      </c>
      <c r="BP183" s="10" t="n">
        <v>0.00089812684170003</v>
      </c>
      <c r="BQ183" s="10" t="n">
        <v>0.000601137852650414</v>
      </c>
      <c r="BR183" s="10" t="n">
        <v>0.000747320054196067</v>
      </c>
      <c r="BS183" s="10" t="n">
        <v>0.000937984734625574</v>
      </c>
      <c r="BT183" s="10" t="n">
        <v>0.000889858850483766</v>
      </c>
      <c r="BU183" s="10" t="n">
        <v>0.000798581599736907</v>
      </c>
      <c r="BV183" s="10" t="n">
        <v>0.000833986441791616</v>
      </c>
      <c r="BW183" s="10" t="n">
        <v>0.000806887328672415</v>
      </c>
      <c r="BX183" s="10" t="n">
        <v>0.000649630821879416</v>
      </c>
      <c r="BY183" s="10" t="n">
        <v>0.00100988538189133</v>
      </c>
      <c r="BZ183" s="10" t="n">
        <v>0.00104272405903742</v>
      </c>
      <c r="CA183" s="10" t="n">
        <v>0.000875254353136198</v>
      </c>
      <c r="CB183" s="10" t="n">
        <v>0.000812983685681254</v>
      </c>
      <c r="CC183" s="10" t="n">
        <v>0.000777726363801773</v>
      </c>
      <c r="CD183" s="10" t="n">
        <v>0.000591061881612169</v>
      </c>
      <c r="CE183" s="10" t="n">
        <v>0.000740962963854267</v>
      </c>
      <c r="CF183" s="10" t="n">
        <v>0.000731816712990134</v>
      </c>
      <c r="CG183" s="10" t="n">
        <v>0</v>
      </c>
      <c r="CH183" s="10" t="n">
        <v>0.000705156729694868</v>
      </c>
      <c r="CI183" s="10" t="n">
        <v>0.000656317259589167</v>
      </c>
      <c r="CJ183" s="10" t="n">
        <v>0.000684483320952458</v>
      </c>
      <c r="CK183" s="10" t="n">
        <v>0.000650649740299014</v>
      </c>
      <c r="CL183" s="10" t="n">
        <v>0.000684013314812778</v>
      </c>
      <c r="CM183" s="10" t="n">
        <v>0.000715990885819749</v>
      </c>
      <c r="CN183" s="10" t="n">
        <v>0</v>
      </c>
      <c r="CO183" s="10" t="n">
        <v>0.000617763033328429</v>
      </c>
      <c r="CP183" s="10" t="n">
        <v>0.000690109671821617</v>
      </c>
      <c r="CQ183" s="10" t="n">
        <v>0.000792166187465365</v>
      </c>
      <c r="CR183" s="10" t="n">
        <v>0.00102007113538556</v>
      </c>
      <c r="CS183" s="10" t="n">
        <v>0.000815014661116951</v>
      </c>
      <c r="CT183" s="10" t="n">
        <v>0.000669998898166123</v>
      </c>
      <c r="CU183" s="10" t="n">
        <v>0.000789500532206014</v>
      </c>
      <c r="CV183" s="10" t="n">
        <v>0.00137919013311839</v>
      </c>
      <c r="CW183" s="10" t="n">
        <v>0.00110599649140322</v>
      </c>
      <c r="CX183" s="10" t="n">
        <v>0.000769691660304474</v>
      </c>
      <c r="CY183" s="10" t="n">
        <v>0.000757032370848866</v>
      </c>
      <c r="CZ183" s="10" t="n">
        <v>0.000931397787266558</v>
      </c>
      <c r="DA183" s="10" t="n">
        <v>0.00102378658538025</v>
      </c>
      <c r="DB183" s="10" t="n">
        <v>0.000798066994474483</v>
      </c>
      <c r="DC183" s="10" t="n">
        <v>0.000856268849654536</v>
      </c>
      <c r="DD183" s="10" t="n">
        <v>0.000748702627001111</v>
      </c>
      <c r="DE183" s="10" t="n">
        <v>0.00121024522546489</v>
      </c>
      <c r="DF183" s="10" t="n">
        <v>0.00071049833231882</v>
      </c>
      <c r="DG183" s="10" t="n">
        <v>0.000916199778516329</v>
      </c>
      <c r="DH183" s="10" t="n">
        <v>0.00089458292679281</v>
      </c>
      <c r="DI183" s="10" t="n">
        <v>0.00116549515184457</v>
      </c>
      <c r="DJ183" s="10" t="n">
        <v>0.00119137293514096</v>
      </c>
      <c r="DK183" s="10" t="n">
        <v>0.0011783705755104</v>
      </c>
      <c r="DL183" s="10" t="n">
        <v>0.000943449842512507</v>
      </c>
      <c r="DM183" s="10" t="n">
        <v>0.000892473045216875</v>
      </c>
      <c r="DN183" s="10" t="n">
        <v>0.000842494582130344</v>
      </c>
      <c r="DO183" s="10" t="n">
        <v>0.000834741196176503</v>
      </c>
      <c r="DP183" s="10" t="n">
        <v>0.000839520163713539</v>
      </c>
      <c r="DQ183" s="10" t="n">
        <v>0.00118225412989082</v>
      </c>
      <c r="DR183" s="10" t="n">
        <v>0.00107059164934851</v>
      </c>
      <c r="DS183" s="10" t="n">
        <v>0.00111218890806104</v>
      </c>
      <c r="DT183" s="10" t="n">
        <v>0.000993219032792319</v>
      </c>
      <c r="DU183" s="10" t="n">
        <v>0.000739563237540477</v>
      </c>
      <c r="DV183" s="10" t="n">
        <v>0.000643445266625091</v>
      </c>
      <c r="DW183" s="10" t="n">
        <v>0.000844439790022303</v>
      </c>
      <c r="DX183" s="10" t="n">
        <v>0.00107013536601582</v>
      </c>
      <c r="DY183" s="10" t="n">
        <v>0.000858594865440688</v>
      </c>
      <c r="DZ183" s="10" t="n">
        <v>0.000713421290209383</v>
      </c>
      <c r="EA183" s="10" t="n">
        <v>0.000825488593558136</v>
      </c>
      <c r="EB183" s="10" t="n">
        <v>0.000931394356564809</v>
      </c>
      <c r="EC183" s="10" t="n">
        <v>0.000888263574170254</v>
      </c>
      <c r="ED183" s="10" t="n">
        <v>0.00224320207662152</v>
      </c>
      <c r="EE183" s="10" t="n">
        <v>0.00202372636289982</v>
      </c>
      <c r="EF183" s="10" t="n">
        <v>0.00114753885888776</v>
      </c>
      <c r="EG183" s="10" t="n">
        <v>0.00203716785235431</v>
      </c>
      <c r="EH183" s="10" t="n">
        <v>0.00162069438277355</v>
      </c>
      <c r="EI183" s="10" t="n">
        <v>0.000992381941565444</v>
      </c>
      <c r="EJ183" s="10" t="n">
        <v>0.00124600686050154</v>
      </c>
      <c r="EK183" s="10" t="n">
        <v>0.00134854024368847</v>
      </c>
      <c r="EL183" s="10" t="n">
        <v>0.00179003725182999</v>
      </c>
      <c r="EM183" s="10" t="n">
        <v>0.000716807392836127</v>
      </c>
      <c r="EN183" s="10" t="n">
        <v>0.0013172145060139</v>
      </c>
      <c r="EO183" s="10" t="n">
        <v>0.00149275322242992</v>
      </c>
      <c r="EP183" s="10" t="n">
        <v>0.00222966452751804</v>
      </c>
      <c r="EQ183" s="10" t="n">
        <v>0.00184934379297338</v>
      </c>
      <c r="ER183" s="10" t="n">
        <v>0.00122933021929728</v>
      </c>
      <c r="ES183" s="10" t="n">
        <v>0.000518941669434447</v>
      </c>
      <c r="ET183" s="10" t="n">
        <v>0.00149130546629163</v>
      </c>
      <c r="EU183" s="10" t="n">
        <v>0.00098893065560546</v>
      </c>
      <c r="EV183" s="10" t="n">
        <v>0.000461494568639282</v>
      </c>
      <c r="EW183" s="10" t="n">
        <v>0.000547594890446165</v>
      </c>
      <c r="EX183" s="10" t="n">
        <v>0.00114317500626241</v>
      </c>
      <c r="EY183" s="10" t="n">
        <v>0.00111127977209743</v>
      </c>
      <c r="EZ183" s="10" t="n">
        <v>0.00110379055017829</v>
      </c>
      <c r="FA183" s="10" t="n">
        <v>0.00096390368634295</v>
      </c>
      <c r="FB183" s="10" t="n">
        <v>0.000737422479648796</v>
      </c>
      <c r="FC183" s="10" t="n">
        <v>0.00150230086539874</v>
      </c>
      <c r="FD183" s="10" t="n">
        <v>0.0011713616518362</v>
      </c>
      <c r="FE183" s="10" t="n">
        <v>0.000983836063507471</v>
      </c>
      <c r="FF183" s="10" t="n">
        <v>0.00300008006589166</v>
      </c>
      <c r="FG183" s="10" t="n">
        <v>0.000433705884468435</v>
      </c>
      <c r="FH183" s="10" t="n">
        <v>0.00157540568897856</v>
      </c>
      <c r="FI183" s="10" t="n">
        <v>0.000592516499153952</v>
      </c>
      <c r="FJ183" s="10" t="n">
        <v>0.00142828347515355</v>
      </c>
      <c r="FK183" s="10" t="n">
        <v>0.00139031246819023</v>
      </c>
      <c r="FL183" s="10" t="n">
        <v>0.00118888910707433</v>
      </c>
      <c r="FM183" s="10" t="n">
        <v>0.000538160460635075</v>
      </c>
      <c r="FN183" s="10" t="n">
        <v>0.00183036858159696</v>
      </c>
      <c r="FO183" s="10" t="n">
        <v>0.00149151473909835</v>
      </c>
      <c r="FP183" s="10" t="n">
        <v>0.00189782303939538</v>
      </c>
      <c r="FQ183" s="10" t="n">
        <v>0.00139602801730487</v>
      </c>
      <c r="FR183" s="10" t="n">
        <v>0.000976123845974624</v>
      </c>
      <c r="FS183" s="10" t="n">
        <v>0.00135564865771341</v>
      </c>
      <c r="FT183" s="10" t="n">
        <v>0.0018040482377749</v>
      </c>
      <c r="FU183" s="10" t="n">
        <v>0.00200952668835869</v>
      </c>
      <c r="FV183" s="10" t="n">
        <v>0.00382471784541592</v>
      </c>
      <c r="FW183" s="10" t="n">
        <v>0.00127317458765573</v>
      </c>
      <c r="FX183" s="10" t="n">
        <v>0.000697705245494982</v>
      </c>
      <c r="FY183" s="10" t="n">
        <v>0.000731260939306717</v>
      </c>
      <c r="FZ183" s="10" t="n">
        <v>0.00103344058010331</v>
      </c>
      <c r="GA183" s="10" t="n">
        <v>0.0373795539817138</v>
      </c>
      <c r="GB183" s="10" t="n">
        <v>0.000961937894240494</v>
      </c>
      <c r="GC183" s="10" t="n">
        <v>0.000796241861143756</v>
      </c>
      <c r="GD183" s="10" t="n">
        <v>0.000851904997029188</v>
      </c>
      <c r="GE183" s="10" t="n">
        <v>0.000837379405821859</v>
      </c>
      <c r="GF183" s="10" t="n">
        <v>0.000887594587329104</v>
      </c>
      <c r="GG183" s="10" t="n">
        <v>0.00204865041110984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2.64453443985091E-005</v>
      </c>
      <c r="D184" s="10" t="n">
        <v>3.66158724280521E-005</v>
      </c>
      <c r="E184" s="10" t="n">
        <v>2.82886219429301E-005</v>
      </c>
      <c r="F184" s="10" t="n">
        <v>2.43310540526492E-005</v>
      </c>
      <c r="G184" s="10" t="n">
        <v>3.86042996858426E-005</v>
      </c>
      <c r="H184" s="10" t="n">
        <v>3.64760086786537E-005</v>
      </c>
      <c r="I184" s="10" t="n">
        <v>5.88413508321993E-005</v>
      </c>
      <c r="J184" s="10" t="n">
        <v>3.65301540933851E-005</v>
      </c>
      <c r="K184" s="10" t="n">
        <v>5.00514118250632E-005</v>
      </c>
      <c r="L184" s="10" t="n">
        <v>1.87720295643026E-005</v>
      </c>
      <c r="M184" s="10" t="n">
        <v>2.57735031399076E-005</v>
      </c>
      <c r="N184" s="10" t="n">
        <v>4.01172759140132E-005</v>
      </c>
      <c r="O184" s="10" t="n">
        <v>3.59423644240543E-005</v>
      </c>
      <c r="P184" s="10" t="n">
        <v>4.29177891501799E-005</v>
      </c>
      <c r="Q184" s="10" t="n">
        <v>5.13057567890245E-005</v>
      </c>
      <c r="R184" s="10" t="n">
        <v>4.41410850284728E-005</v>
      </c>
      <c r="S184" s="10" t="n">
        <v>5.45316234503279E-005</v>
      </c>
      <c r="T184" s="10" t="n">
        <v>6.43558970291131E-005</v>
      </c>
      <c r="U184" s="10" t="n">
        <v>6.83098933221161E-005</v>
      </c>
      <c r="V184" s="10" t="n">
        <v>7.58040568368685E-005</v>
      </c>
      <c r="W184" s="10" t="n">
        <v>5.9619482825788E-005</v>
      </c>
      <c r="X184" s="10" t="n">
        <v>4.90489835224291E-005</v>
      </c>
      <c r="Y184" s="10" t="n">
        <v>5.73036591508664E-005</v>
      </c>
      <c r="Z184" s="10" t="n">
        <v>0.000131434303609846</v>
      </c>
      <c r="AA184" s="10" t="n">
        <v>6.8179410968234E-005</v>
      </c>
      <c r="AB184" s="10" t="n">
        <v>4.03568110381105E-005</v>
      </c>
      <c r="AC184" s="10" t="n">
        <v>0.000205457323937521</v>
      </c>
      <c r="AD184" s="10" t="n">
        <v>9.21210180537126E-005</v>
      </c>
      <c r="AE184" s="10" t="n">
        <v>0.000171118082856929</v>
      </c>
      <c r="AF184" s="10" t="n">
        <v>8.46744758359975E-005</v>
      </c>
      <c r="AG184" s="10" t="n">
        <v>0.000167524579782498</v>
      </c>
      <c r="AH184" s="10" t="n">
        <v>0.000189379897844774</v>
      </c>
      <c r="AI184" s="10" t="n">
        <v>9.5033536580511E-005</v>
      </c>
      <c r="AJ184" s="10" t="n">
        <v>3.10982308468309E-005</v>
      </c>
      <c r="AK184" s="10" t="n">
        <v>6.46954368769887E-005</v>
      </c>
      <c r="AL184" s="10" t="n">
        <v>7.74988987984243E-005</v>
      </c>
      <c r="AM184" s="10" t="n">
        <v>6.76446238025057E-005</v>
      </c>
      <c r="AN184" s="10" t="n">
        <v>7.61964563244555E-005</v>
      </c>
      <c r="AO184" s="10" t="n">
        <v>7.91380238424465E-005</v>
      </c>
      <c r="AP184" s="10" t="n">
        <v>8.99428199272287E-005</v>
      </c>
      <c r="AQ184" s="10" t="n">
        <v>0.000131180005883667</v>
      </c>
      <c r="AR184" s="10" t="n">
        <v>6.95451897672625E-005</v>
      </c>
      <c r="AS184" s="10" t="n">
        <v>3.86471112318791E-005</v>
      </c>
      <c r="AT184" s="10" t="n">
        <v>6.25062858521862E-005</v>
      </c>
      <c r="AU184" s="10" t="n">
        <v>8.21110214164822E-005</v>
      </c>
      <c r="AV184" s="10" t="n">
        <v>5.76522470451791E-005</v>
      </c>
      <c r="AW184" s="10" t="n">
        <v>8.64931331698502E-005</v>
      </c>
      <c r="AX184" s="10" t="n">
        <v>0.00012029187252907</v>
      </c>
      <c r="AY184" s="10" t="n">
        <v>9.91346826813591E-005</v>
      </c>
      <c r="AZ184" s="10" t="n">
        <v>0.000167724113017084</v>
      </c>
      <c r="BA184" s="10" t="n">
        <v>0.000143346771063714</v>
      </c>
      <c r="BB184" s="10" t="n">
        <v>8.75179434820918E-005</v>
      </c>
      <c r="BC184" s="10" t="n">
        <v>9.44839868127011E-005</v>
      </c>
      <c r="BD184" s="10" t="n">
        <v>8.24477039865356E-005</v>
      </c>
      <c r="BE184" s="10" t="n">
        <v>6.7473663346142E-005</v>
      </c>
      <c r="BF184" s="10" t="n">
        <v>7.92404096310766E-005</v>
      </c>
      <c r="BG184" s="10" t="n">
        <v>8.58983431698549E-005</v>
      </c>
      <c r="BH184" s="10" t="n">
        <v>8.15528998152056E-005</v>
      </c>
      <c r="BI184" s="10" t="n">
        <v>7.92799353076175E-005</v>
      </c>
      <c r="BJ184" s="10" t="n">
        <v>8.73517451554318E-005</v>
      </c>
      <c r="BK184" s="10" t="n">
        <v>0.000295293948372357</v>
      </c>
      <c r="BL184" s="10" t="n">
        <v>0.000703271314646141</v>
      </c>
      <c r="BM184" s="10" t="n">
        <v>0.000103869668245773</v>
      </c>
      <c r="BN184" s="10" t="n">
        <v>0.000395434869060113</v>
      </c>
      <c r="BO184" s="10" t="n">
        <v>0.000101262878445954</v>
      </c>
      <c r="BP184" s="10" t="n">
        <v>8.48225780697833E-005</v>
      </c>
      <c r="BQ184" s="10" t="n">
        <v>4.04755785529214E-005</v>
      </c>
      <c r="BR184" s="10" t="n">
        <v>7.14214688705302E-005</v>
      </c>
      <c r="BS184" s="10" t="n">
        <v>8.93985085020929E-005</v>
      </c>
      <c r="BT184" s="10" t="n">
        <v>9.22957882138393E-005</v>
      </c>
      <c r="BU184" s="10" t="n">
        <v>8.68045764524738E-005</v>
      </c>
      <c r="BV184" s="10" t="n">
        <v>8.31520229697165E-005</v>
      </c>
      <c r="BW184" s="10" t="n">
        <v>8.49249638584134E-005</v>
      </c>
      <c r="BX184" s="10" t="n">
        <v>6.38096807520958E-005</v>
      </c>
      <c r="BY184" s="10" t="n">
        <v>7.07042921371492E-005</v>
      </c>
      <c r="BZ184" s="10" t="n">
        <v>6.19386399915021E-005</v>
      </c>
      <c r="CA184" s="10" t="n">
        <v>8.49963958039693E-005</v>
      </c>
      <c r="CB184" s="10" t="n">
        <v>7.42806515446468E-005</v>
      </c>
      <c r="CC184" s="10" t="n">
        <v>7.74646114645575E-005</v>
      </c>
      <c r="CD184" s="10" t="n">
        <v>7.44935187424033E-005</v>
      </c>
      <c r="CE184" s="10" t="n">
        <v>7.13190830819001E-005</v>
      </c>
      <c r="CF184" s="10" t="n">
        <v>6.48202046752263E-005</v>
      </c>
      <c r="CG184" s="10" t="n">
        <v>0</v>
      </c>
      <c r="CH184" s="10" t="n">
        <v>7.10924057080028E-005</v>
      </c>
      <c r="CI184" s="10" t="n">
        <v>6.90708816487714E-005</v>
      </c>
      <c r="CJ184" s="10" t="n">
        <v>7.08785860843055E-005</v>
      </c>
      <c r="CK184" s="10" t="n">
        <v>6.05304782381106E-005</v>
      </c>
      <c r="CL184" s="10" t="n">
        <v>6.73427047792895E-005</v>
      </c>
      <c r="CM184" s="10" t="n">
        <v>6.07423930099264E-005</v>
      </c>
      <c r="CN184" s="10" t="n">
        <v>0</v>
      </c>
      <c r="CO184" s="10" t="n">
        <v>6.10605032741352E-005</v>
      </c>
      <c r="CP184" s="10" t="n">
        <v>5.96575798634178E-005</v>
      </c>
      <c r="CQ184" s="10" t="n">
        <v>6.465876847827E-005</v>
      </c>
      <c r="CR184" s="10" t="n">
        <v>8.13305083580416E-005</v>
      </c>
      <c r="CS184" s="10" t="n">
        <v>8.66079004957099E-005</v>
      </c>
      <c r="CT184" s="10" t="n">
        <v>6.04071390787841E-005</v>
      </c>
      <c r="CU184" s="10" t="n">
        <v>9.32996451553846E-005</v>
      </c>
      <c r="CV184" s="10" t="n">
        <v>9.1320027837546E-005</v>
      </c>
      <c r="CW184" s="10" t="n">
        <v>0.00010445398156042</v>
      </c>
      <c r="CX184" s="10" t="n">
        <v>7.73865125374164E-005</v>
      </c>
      <c r="CY184" s="10" t="n">
        <v>7.67726740186062E-005</v>
      </c>
      <c r="CZ184" s="10" t="n">
        <v>7.8066068446138E-005</v>
      </c>
      <c r="DA184" s="10" t="n">
        <v>0.000114147296572353</v>
      </c>
      <c r="DB184" s="10" t="n">
        <v>7.70888794309336E-005</v>
      </c>
      <c r="DC184" s="10" t="n">
        <v>8.33620328896508E-005</v>
      </c>
      <c r="DD184" s="10" t="n">
        <v>7.60221623772991E-005</v>
      </c>
      <c r="DE184" s="10" t="n">
        <v>0.000145669737933192</v>
      </c>
      <c r="DF184" s="10" t="n">
        <v>8.9736143498087E-005</v>
      </c>
      <c r="DG184" s="10" t="n">
        <v>0.000388523590221097</v>
      </c>
      <c r="DH184" s="10" t="n">
        <v>0.000101412885531621</v>
      </c>
      <c r="DI184" s="10" t="n">
        <v>0.000137909371368001</v>
      </c>
      <c r="DJ184" s="10" t="n">
        <v>0.000135443064394442</v>
      </c>
      <c r="DK184" s="10" t="n">
        <v>0.000121396210407363</v>
      </c>
      <c r="DL184" s="10" t="n">
        <v>0.000113765849983084</v>
      </c>
      <c r="DM184" s="10" t="n">
        <v>0.000113665369046336</v>
      </c>
      <c r="DN184" s="10" t="n">
        <v>8.74707983980249E-005</v>
      </c>
      <c r="DO184" s="10" t="n">
        <v>8.14257509521161E-005</v>
      </c>
      <c r="DP184" s="10" t="n">
        <v>8.69093433059557E-005</v>
      </c>
      <c r="DQ184" s="10" t="n">
        <v>0.000108469885539572</v>
      </c>
      <c r="DR184" s="10" t="n">
        <v>0.000107971290559592</v>
      </c>
      <c r="DS184" s="10" t="n">
        <v>9.81374927213991E-005</v>
      </c>
      <c r="DT184" s="10" t="n">
        <v>7.77922459881738E-005</v>
      </c>
      <c r="DU184" s="10" t="n">
        <v>7.38244395190299E-005</v>
      </c>
      <c r="DV184" s="10" t="n">
        <v>6.95275698873587E-005</v>
      </c>
      <c r="DW184" s="10" t="n">
        <v>8.15690910561983E-005</v>
      </c>
      <c r="DX184" s="10" t="n">
        <v>0.000102800570127287</v>
      </c>
      <c r="DY184" s="10" t="n">
        <v>0.00018534780262463</v>
      </c>
      <c r="DZ184" s="10" t="n">
        <v>9.95204151873609E-005</v>
      </c>
      <c r="EA184" s="10" t="n">
        <v>0.000130006617124669</v>
      </c>
      <c r="EB184" s="10" t="n">
        <v>0.000188818442752705</v>
      </c>
      <c r="EC184" s="10" t="n">
        <v>0.000156313574033988</v>
      </c>
      <c r="ED184" s="10" t="n">
        <v>6.13048005279363E-005</v>
      </c>
      <c r="EE184" s="10" t="n">
        <v>6.53092753957989E-005</v>
      </c>
      <c r="EF184" s="10" t="n">
        <v>5.94304262765501E-005</v>
      </c>
      <c r="EG184" s="10" t="n">
        <v>6.15824326896635E-005</v>
      </c>
      <c r="EH184" s="10" t="n">
        <v>6.85218080939319E-005</v>
      </c>
      <c r="EI184" s="10" t="n">
        <v>7.72417437944232E-005</v>
      </c>
      <c r="EJ184" s="10" t="n">
        <v>0.000165792593209253</v>
      </c>
      <c r="EK184" s="10" t="n">
        <v>5.22386579979842E-005</v>
      </c>
      <c r="EL184" s="10" t="n">
        <v>7.36458596551402E-005</v>
      </c>
      <c r="EM184" s="10" t="n">
        <v>4.43376181213456E-005</v>
      </c>
      <c r="EN184" s="10" t="n">
        <v>6.0928592281342E-005</v>
      </c>
      <c r="EO184" s="10" t="n">
        <v>0.00014132143730072</v>
      </c>
      <c r="EP184" s="10" t="n">
        <v>0.000188624624073764</v>
      </c>
      <c r="EQ184" s="10" t="n">
        <v>0.000100126158085675</v>
      </c>
      <c r="ER184" s="10" t="n">
        <v>7.55559498793044E-005</v>
      </c>
      <c r="ES184" s="10" t="n">
        <v>2.9120804108656E-005</v>
      </c>
      <c r="ET184" s="10" t="n">
        <v>9.26753299512262E-005</v>
      </c>
      <c r="EU184" s="10" t="n">
        <v>0.000116526456572334</v>
      </c>
      <c r="EV184" s="10" t="n">
        <v>6.12343210083212E-005</v>
      </c>
      <c r="EW184" s="10" t="n">
        <v>7.64493254117233E-005</v>
      </c>
      <c r="EX184" s="10" t="n">
        <v>7.89242042187493E-005</v>
      </c>
      <c r="EY184" s="10" t="n">
        <v>7.85437100554216E-005</v>
      </c>
      <c r="EZ184" s="10" t="n">
        <v>9.93913614723899E-005</v>
      </c>
      <c r="FA184" s="10" t="n">
        <v>0.000120060433025469</v>
      </c>
      <c r="FB184" s="10" t="n">
        <v>6.82465569970566E-005</v>
      </c>
      <c r="FC184" s="10" t="n">
        <v>0.000174234896748017</v>
      </c>
      <c r="FD184" s="10" t="n">
        <v>7.11190736343436E-005</v>
      </c>
      <c r="FE184" s="10" t="n">
        <v>7.99947309761467E-005</v>
      </c>
      <c r="FF184" s="10" t="n">
        <v>0.000145943560391156</v>
      </c>
      <c r="FG184" s="10" t="n">
        <v>2.66786887539917E-005</v>
      </c>
      <c r="FH184" s="10" t="n">
        <v>7.74365148993055E-005</v>
      </c>
      <c r="FI184" s="10" t="n">
        <v>4.24265754712406E-005</v>
      </c>
      <c r="FJ184" s="10" t="n">
        <v>0.0116203584178421</v>
      </c>
      <c r="FK184" s="10" t="n">
        <v>6.86156220490953E-005</v>
      </c>
      <c r="FL184" s="10" t="n">
        <v>8.17624335221695E-005</v>
      </c>
      <c r="FM184" s="10" t="n">
        <v>2.33098629589824E-005</v>
      </c>
      <c r="FN184" s="10" t="n">
        <v>0.000119000382953419</v>
      </c>
      <c r="FO184" s="10" t="n">
        <v>4.1909265321525E-005</v>
      </c>
      <c r="FP184" s="10" t="n">
        <v>0.000188290798781532</v>
      </c>
      <c r="FQ184" s="10" t="n">
        <v>9.74460314884182E-005</v>
      </c>
      <c r="FR184" s="10" t="n">
        <v>4.95237678538905E-005</v>
      </c>
      <c r="FS184" s="10" t="n">
        <v>4.62075159708103E-005</v>
      </c>
      <c r="FT184" s="10" t="n">
        <v>0.000114036338950256</v>
      </c>
      <c r="FU184" s="10" t="n">
        <v>0.00463340933783353</v>
      </c>
      <c r="FV184" s="10" t="n">
        <v>0.000150746644410333</v>
      </c>
      <c r="FW184" s="10" t="n">
        <v>0.000308185033480341</v>
      </c>
      <c r="FX184" s="10" t="n">
        <v>6.55935745391113E-005</v>
      </c>
      <c r="FY184" s="10" t="n">
        <v>7.00766434421982E-005</v>
      </c>
      <c r="FZ184" s="10" t="n">
        <v>7.56030949633713E-005</v>
      </c>
      <c r="GA184" s="10" t="n">
        <v>9.44944634980493E-005</v>
      </c>
      <c r="GB184" s="10" t="n">
        <v>0.0491494644591777</v>
      </c>
      <c r="GC184" s="10" t="n">
        <v>0.00029655067440117</v>
      </c>
      <c r="GD184" s="10" t="n">
        <v>0.000255545880374273</v>
      </c>
      <c r="GE184" s="10" t="n">
        <v>0.000204352509846257</v>
      </c>
      <c r="GF184" s="10" t="n">
        <v>0.000141404298357565</v>
      </c>
      <c r="GG184" s="10" t="n">
        <v>0.000413290474384231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9229378058163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412557851263568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3.81433805311856E-005</v>
      </c>
      <c r="D187" s="10" t="n">
        <v>4.64179636815152E-005</v>
      </c>
      <c r="E187" s="10" t="n">
        <v>3.70646209558775E-005</v>
      </c>
      <c r="F187" s="10" t="n">
        <v>3.87802895247059E-005</v>
      </c>
      <c r="G187" s="10" t="n">
        <v>4.65678305417161E-005</v>
      </c>
      <c r="H187" s="10" t="n">
        <v>5.9614399975355E-005</v>
      </c>
      <c r="I187" s="10" t="n">
        <v>7.58326312616818E-005</v>
      </c>
      <c r="J187" s="10" t="n">
        <v>5.52258876593832E-005</v>
      </c>
      <c r="K187" s="10" t="n">
        <v>0.00021918607038067</v>
      </c>
      <c r="L187" s="10" t="n">
        <v>3.0695832968681E-005</v>
      </c>
      <c r="M187" s="10" t="n">
        <v>5.15207843298215E-005</v>
      </c>
      <c r="N187" s="10" t="n">
        <v>6.65952365702627E-005</v>
      </c>
      <c r="O187" s="10" t="n">
        <v>0.000223555258024272</v>
      </c>
      <c r="P187" s="10" t="n">
        <v>0.000250153857853221</v>
      </c>
      <c r="Q187" s="10" t="n">
        <v>7.32955634678031E-005</v>
      </c>
      <c r="R187" s="10" t="n">
        <v>6.23516592970642E-005</v>
      </c>
      <c r="S187" s="10" t="n">
        <v>7.87458256214241E-005</v>
      </c>
      <c r="T187" s="10" t="n">
        <v>8.21019777056422E-005</v>
      </c>
      <c r="U187" s="10" t="n">
        <v>8.61353991668195E-005</v>
      </c>
      <c r="V187" s="10" t="n">
        <v>8.43377013897549E-005</v>
      </c>
      <c r="W187" s="10" t="n">
        <v>6.41153375988112E-005</v>
      </c>
      <c r="X187" s="10" t="n">
        <v>7.07234697052541E-005</v>
      </c>
      <c r="Y187" s="10" t="n">
        <v>9.28559565807469E-005</v>
      </c>
      <c r="Z187" s="10" t="n">
        <v>0.000105451315044419</v>
      </c>
      <c r="AA187" s="10" t="n">
        <v>0.000154516859489927</v>
      </c>
      <c r="AB187" s="10" t="n">
        <v>7.18311156397817E-005</v>
      </c>
      <c r="AC187" s="10" t="n">
        <v>9.18403041386463E-005</v>
      </c>
      <c r="AD187" s="10" t="n">
        <v>8.9007126000435E-005</v>
      </c>
      <c r="AE187" s="10" t="n">
        <v>9.76331766294897E-005</v>
      </c>
      <c r="AF187" s="10" t="n">
        <v>8.56570128763325E-005</v>
      </c>
      <c r="AG187" s="10" t="n">
        <v>6.5783801629403E-005</v>
      </c>
      <c r="AH187" s="10" t="n">
        <v>9.1694563901191E-005</v>
      </c>
      <c r="AI187" s="10" t="n">
        <v>0.000102544562242133</v>
      </c>
      <c r="AJ187" s="10" t="n">
        <v>3.55687705352552E-005</v>
      </c>
      <c r="AK187" s="10" t="n">
        <v>8.40770196114335E-005</v>
      </c>
      <c r="AL187" s="10" t="n">
        <v>9.63686183812931E-005</v>
      </c>
      <c r="AM187" s="10" t="n">
        <v>8.8047233290068E-005</v>
      </c>
      <c r="AN187" s="10" t="n">
        <v>8.43434384018646E-005</v>
      </c>
      <c r="AO187" s="10" t="n">
        <v>0.000104267678861771</v>
      </c>
      <c r="AP187" s="10" t="n">
        <v>9.74464721125839E-005</v>
      </c>
      <c r="AQ187" s="10" t="n">
        <v>0.000105072873543844</v>
      </c>
      <c r="AR187" s="10" t="n">
        <v>9.66073586045279E-005</v>
      </c>
      <c r="AS187" s="10" t="n">
        <v>7.60713714849166E-005</v>
      </c>
      <c r="AT187" s="10" t="n">
        <v>8.16074875215137E-005</v>
      </c>
      <c r="AU187" s="10" t="n">
        <v>8.63639738071931E-005</v>
      </c>
      <c r="AV187" s="10" t="n">
        <v>9.18405054373168E-005</v>
      </c>
      <c r="AW187" s="10" t="n">
        <v>9.35198395961166E-005</v>
      </c>
      <c r="AX187" s="10" t="n">
        <v>0.000121991020307563</v>
      </c>
      <c r="AY187" s="10" t="n">
        <v>0.000108447645755085</v>
      </c>
      <c r="AZ187" s="10" t="n">
        <v>0.000104955113821591</v>
      </c>
      <c r="BA187" s="10" t="n">
        <v>0.000215878733224052</v>
      </c>
      <c r="BB187" s="10" t="n">
        <v>0.000103850990613797</v>
      </c>
      <c r="BC187" s="10" t="n">
        <v>0.000101077094934054</v>
      </c>
      <c r="BD187" s="10" t="n">
        <v>9.53688685341634E-005</v>
      </c>
      <c r="BE187" s="10" t="n">
        <v>8.29795392597672E-005</v>
      </c>
      <c r="BF187" s="10" t="n">
        <v>0.000111023262244368</v>
      </c>
      <c r="BG187" s="10" t="n">
        <v>0.000100361981407037</v>
      </c>
      <c r="BH187" s="10" t="n">
        <v>9.86649329652318E-005</v>
      </c>
      <c r="BI187" s="10" t="n">
        <v>0.000102428815506585</v>
      </c>
      <c r="BJ187" s="10" t="n">
        <v>0.000100264754149177</v>
      </c>
      <c r="BK187" s="10" t="n">
        <v>0.000128146733652016</v>
      </c>
      <c r="BL187" s="10" t="n">
        <v>0.000146908776237684</v>
      </c>
      <c r="BM187" s="10" t="n">
        <v>0.000111372515437718</v>
      </c>
      <c r="BN187" s="10" t="n">
        <v>0.000131828486335798</v>
      </c>
      <c r="BO187" s="10" t="n">
        <v>9.3966923943338E-005</v>
      </c>
      <c r="BP187" s="10" t="n">
        <v>0.00010008338404704</v>
      </c>
      <c r="BQ187" s="10" t="n">
        <v>5.00312748173205E-005</v>
      </c>
      <c r="BR187" s="10" t="n">
        <v>8.95037298206039E-005</v>
      </c>
      <c r="BS187" s="10" t="n">
        <v>9.65449560166672E-005</v>
      </c>
      <c r="BT187" s="10" t="n">
        <v>9.94988127078543E-005</v>
      </c>
      <c r="BU187" s="10" t="n">
        <v>8.89797493812445E-005</v>
      </c>
      <c r="BV187" s="10" t="n">
        <v>8.32210976643893E-005</v>
      </c>
      <c r="BW187" s="10" t="n">
        <v>9.35975408829367E-005</v>
      </c>
      <c r="BX187" s="10" t="n">
        <v>7.37592549553422E-005</v>
      </c>
      <c r="BY187" s="10" t="n">
        <v>9.38061869549291E-005</v>
      </c>
      <c r="BZ187" s="10" t="n">
        <v>8.38149287424186E-005</v>
      </c>
      <c r="CA187" s="10" t="n">
        <v>9.9832666552909E-005</v>
      </c>
      <c r="CB187" s="10" t="n">
        <v>0.000112368943856784</v>
      </c>
      <c r="CC187" s="10" t="n">
        <v>9.99678386101622E-005</v>
      </c>
      <c r="CD187" s="10" t="n">
        <v>8.27786431865898E-005</v>
      </c>
      <c r="CE187" s="10" t="n">
        <v>9.17449892181559E-005</v>
      </c>
      <c r="CF187" s="10" t="n">
        <v>9.38773460349573E-005</v>
      </c>
      <c r="CG187" s="10" t="n">
        <v>0</v>
      </c>
      <c r="CH187" s="10" t="n">
        <v>9.86604037451451E-005</v>
      </c>
      <c r="CI187" s="10" t="n">
        <v>9.91815660031173E-005</v>
      </c>
      <c r="CJ187" s="10" t="n">
        <v>9.81969135562765E-005</v>
      </c>
      <c r="CK187" s="10" t="n">
        <v>8.292237043734E-005</v>
      </c>
      <c r="CL187" s="10" t="n">
        <v>0.000105990795481408</v>
      </c>
      <c r="CM187" s="10" t="n">
        <v>8.93964376292176E-005</v>
      </c>
      <c r="CN187" s="10" t="n">
        <v>0</v>
      </c>
      <c r="CO187" s="10" t="n">
        <v>8.55578732811022E-005</v>
      </c>
      <c r="CP187" s="10" t="n">
        <v>8.89722006811001E-005</v>
      </c>
      <c r="CQ187" s="10" t="n">
        <v>8.43509871020091E-005</v>
      </c>
      <c r="CR187" s="10" t="n">
        <v>9.2159362531418E-005</v>
      </c>
      <c r="CS187" s="10" t="n">
        <v>9.37298947588026E-005</v>
      </c>
      <c r="CT187" s="10" t="n">
        <v>8.273405553107E-005</v>
      </c>
      <c r="CU187" s="10" t="n">
        <v>9.75446052144616E-005</v>
      </c>
      <c r="CV187" s="10" t="n">
        <v>0.000107799464036016</v>
      </c>
      <c r="CW187" s="10" t="n">
        <v>0.000109969463704204</v>
      </c>
      <c r="CX187" s="10" t="n">
        <v>8.22173218438493E-005</v>
      </c>
      <c r="CY187" s="10" t="n">
        <v>9.30162909718148E-005</v>
      </c>
      <c r="CZ187" s="10" t="n">
        <v>8.60628309960976E-005</v>
      </c>
      <c r="DA187" s="10" t="n">
        <v>0.000113892774792608</v>
      </c>
      <c r="DB187" s="10" t="n">
        <v>9.12752587705011E-005</v>
      </c>
      <c r="DC187" s="10" t="n">
        <v>8.86335156679529E-005</v>
      </c>
      <c r="DD187" s="10" t="n">
        <v>8.24054354514487E-005</v>
      </c>
      <c r="DE187" s="10" t="n">
        <v>0.000120286020568273</v>
      </c>
      <c r="DF187" s="10" t="n">
        <v>0.000105794529277653</v>
      </c>
      <c r="DG187" s="10" t="n">
        <v>0.000118407903972336</v>
      </c>
      <c r="DH187" s="10" t="n">
        <v>0.00010693891221955</v>
      </c>
      <c r="DI187" s="10" t="n">
        <v>0.000132511895322208</v>
      </c>
      <c r="DJ187" s="10" t="n">
        <v>0.00014218932890738</v>
      </c>
      <c r="DK187" s="10" t="n">
        <v>0.000139009816406542</v>
      </c>
      <c r="DL187" s="10" t="n">
        <v>0.000118085826099506</v>
      </c>
      <c r="DM187" s="10" t="n">
        <v>0.000123893292743962</v>
      </c>
      <c r="DN187" s="10" t="n">
        <v>9.63653976025648E-005</v>
      </c>
      <c r="DO187" s="10" t="n">
        <v>0.000100934172877986</v>
      </c>
      <c r="DP187" s="10" t="n">
        <v>9.74385208150984E-005</v>
      </c>
      <c r="DQ187" s="10" t="n">
        <v>0.000117529235275523</v>
      </c>
      <c r="DR187" s="10" t="n">
        <v>0.000119223163587935</v>
      </c>
      <c r="DS187" s="10" t="n">
        <v>0.000116527774389694</v>
      </c>
      <c r="DT187" s="10" t="n">
        <v>0.00010253952977537</v>
      </c>
      <c r="DU187" s="10" t="n">
        <v>9.61525242584916E-005</v>
      </c>
      <c r="DV187" s="10" t="n">
        <v>9.75307156061958E-005</v>
      </c>
      <c r="DW187" s="10" t="n">
        <v>0.000105861964332276</v>
      </c>
      <c r="DX187" s="10" t="n">
        <v>0.000120427936130988</v>
      </c>
      <c r="DY187" s="10" t="n">
        <v>0.000104140860699344</v>
      </c>
      <c r="DZ187" s="10" t="n">
        <v>9.95116958227674E-005</v>
      </c>
      <c r="EA187" s="10" t="n">
        <v>9.58594333942168E-005</v>
      </c>
      <c r="EB187" s="10" t="n">
        <v>0.000109229691090049</v>
      </c>
      <c r="EC187" s="10" t="n">
        <v>0.000108611704171558</v>
      </c>
      <c r="ED187" s="10" t="n">
        <v>0.000124454916034709</v>
      </c>
      <c r="EE187" s="10" t="n">
        <v>0.00012687855202775</v>
      </c>
      <c r="EF187" s="10" t="n">
        <v>0.000123653747326045</v>
      </c>
      <c r="EG187" s="10" t="n">
        <v>0.000121138520437918</v>
      </c>
      <c r="EH187" s="10" t="n">
        <v>0.000127879006420227</v>
      </c>
      <c r="EI187" s="10" t="n">
        <v>8.41154676575025E-005</v>
      </c>
      <c r="EJ187" s="10" t="n">
        <v>0.00010839530810075</v>
      </c>
      <c r="EK187" s="10" t="n">
        <v>8.44205357926732E-005</v>
      </c>
      <c r="EL187" s="10" t="n">
        <v>0.000102878718035194</v>
      </c>
      <c r="EM187" s="10" t="n">
        <v>3.5667306234474E-005</v>
      </c>
      <c r="EN187" s="10" t="n">
        <v>0.000232556328076502</v>
      </c>
      <c r="EO187" s="10" t="n">
        <v>0.000237897788298708</v>
      </c>
      <c r="EP187" s="10" t="n">
        <v>8.6034649182225E-005</v>
      </c>
      <c r="EQ187" s="10" t="n">
        <v>7.91890852939056E-005</v>
      </c>
      <c r="ER187" s="10" t="n">
        <v>0.000203715261057978</v>
      </c>
      <c r="ES187" s="10" t="n">
        <v>8.04952117175643E-005</v>
      </c>
      <c r="ET187" s="10" t="n">
        <v>0.000219453797612459</v>
      </c>
      <c r="EU187" s="10" t="n">
        <v>0.000100078049632271</v>
      </c>
      <c r="EV187" s="10" t="n">
        <v>5.55932577330793E-005</v>
      </c>
      <c r="EW187" s="10" t="n">
        <v>6.47774089261462E-005</v>
      </c>
      <c r="EX187" s="10" t="n">
        <v>0.000111100762232518</v>
      </c>
      <c r="EY187" s="10" t="n">
        <v>0.000116284202998367</v>
      </c>
      <c r="EZ187" s="10" t="n">
        <v>0.000120155176432436</v>
      </c>
      <c r="FA187" s="10" t="n">
        <v>0.000102075536339825</v>
      </c>
      <c r="FB187" s="10" t="n">
        <v>9.77176214217722E-005</v>
      </c>
      <c r="FC187" s="10" t="n">
        <v>0.000172198934708264</v>
      </c>
      <c r="FD187" s="10" t="n">
        <v>0.000105935438347016</v>
      </c>
      <c r="FE187" s="10" t="n">
        <v>9.95026373825941E-005</v>
      </c>
      <c r="FF187" s="10" t="n">
        <v>0.00010428680223547</v>
      </c>
      <c r="FG187" s="10" t="n">
        <v>8.86131845022305E-005</v>
      </c>
      <c r="FH187" s="10" t="n">
        <v>7.43830795352787E-005</v>
      </c>
      <c r="FI187" s="10" t="n">
        <v>8.35573670934903E-005</v>
      </c>
      <c r="FJ187" s="10" t="n">
        <v>0.000345529167944841</v>
      </c>
      <c r="FK187" s="10" t="n">
        <v>0.000214877272338223</v>
      </c>
      <c r="FL187" s="10" t="n">
        <v>9.40888102883369E-005</v>
      </c>
      <c r="FM187" s="10" t="n">
        <v>5.82229229153965E-005</v>
      </c>
      <c r="FN187" s="10" t="n">
        <v>0.00018746945185379</v>
      </c>
      <c r="FO187" s="10" t="n">
        <v>0.000217026135646007</v>
      </c>
      <c r="FP187" s="10" t="n">
        <v>0.000322328489674243</v>
      </c>
      <c r="FQ187" s="10" t="n">
        <v>0.00139805952648442</v>
      </c>
      <c r="FR187" s="10" t="n">
        <v>0.000379464097820834</v>
      </c>
      <c r="FS187" s="10" t="n">
        <v>0.000673064247732042</v>
      </c>
      <c r="FT187" s="10" t="n">
        <v>0.000377794325348884</v>
      </c>
      <c r="FU187" s="10" t="n">
        <v>0.000470480285202378</v>
      </c>
      <c r="FV187" s="10" t="n">
        <v>0.00045426567729212</v>
      </c>
      <c r="FW187" s="10" t="n">
        <v>0.000281212229727506</v>
      </c>
      <c r="FX187" s="10" t="n">
        <v>0.000269242004285129</v>
      </c>
      <c r="FY187" s="10" t="n">
        <v>9.76712220782177E-005</v>
      </c>
      <c r="FZ187" s="10" t="n">
        <v>8.36185618893279E-005</v>
      </c>
      <c r="GA187" s="10" t="n">
        <v>0.000292886546124221</v>
      </c>
      <c r="GB187" s="10" t="n">
        <v>0.000338378032674675</v>
      </c>
      <c r="GC187" s="10" t="n">
        <v>0.000390377505242989</v>
      </c>
      <c r="GD187" s="10" t="n">
        <v>0.00126265597576022</v>
      </c>
      <c r="GE187" s="10" t="n">
        <v>0.102605958336641</v>
      </c>
      <c r="GF187" s="10" t="n">
        <v>0.000132937642010354</v>
      </c>
      <c r="GG187" s="10" t="n">
        <v>0.000869485451463786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13" t="n">
        <v>0.00182741480885055</v>
      </c>
      <c r="D189" s="14" t="n">
        <v>0.0055597543012179</v>
      </c>
      <c r="E189" s="14" t="n">
        <v>0.00225837766450625</v>
      </c>
      <c r="F189" s="14" t="n">
        <v>0.00176944732709158</v>
      </c>
      <c r="G189" s="14" t="n">
        <v>0.00469302093532768</v>
      </c>
      <c r="H189" s="14" t="n">
        <v>0.00269307277832182</v>
      </c>
      <c r="I189" s="14" t="n">
        <v>0.00652865032690781</v>
      </c>
      <c r="J189" s="14" t="n">
        <v>0.0083544294487682</v>
      </c>
      <c r="K189" s="14" t="n">
        <v>0.00581739759452965</v>
      </c>
      <c r="L189" s="14" t="n">
        <v>0.00241480265873914</v>
      </c>
      <c r="M189" s="14" t="n">
        <v>0.00331104616753745</v>
      </c>
      <c r="N189" s="14" t="n">
        <v>0.0114865892960283</v>
      </c>
      <c r="O189" s="14" t="n">
        <v>0.00501812502080261</v>
      </c>
      <c r="P189" s="14" t="n">
        <v>0.00502467680570794</v>
      </c>
      <c r="Q189" s="14" t="n">
        <v>0.0117828203431963</v>
      </c>
      <c r="R189" s="14" t="n">
        <v>0.00306054206053633</v>
      </c>
      <c r="S189" s="14" t="n">
        <v>0.00905623857393798</v>
      </c>
      <c r="T189" s="14" t="n">
        <v>0.00919251569996889</v>
      </c>
      <c r="U189" s="14" t="n">
        <v>0.00581025840821901</v>
      </c>
      <c r="V189" s="14" t="n">
        <v>0.0108953471892265</v>
      </c>
      <c r="W189" s="14" t="n">
        <v>0.0099752506649004</v>
      </c>
      <c r="X189" s="14" t="n">
        <v>0.0102338880221288</v>
      </c>
      <c r="Y189" s="14" t="n">
        <v>0.00626504265009603</v>
      </c>
      <c r="Z189" s="14" t="n">
        <v>0.00579521189529849</v>
      </c>
      <c r="AA189" s="14" t="n">
        <v>0.00502896935443902</v>
      </c>
      <c r="AB189" s="14" t="n">
        <v>0.0028891157381064</v>
      </c>
      <c r="AC189" s="14" t="n">
        <v>0.00333193054673224</v>
      </c>
      <c r="AD189" s="14" t="n">
        <v>0.00635843947353963</v>
      </c>
      <c r="AE189" s="14" t="n">
        <v>0.00598516847282964</v>
      </c>
      <c r="AF189" s="14" t="n">
        <v>0.00377203879042131</v>
      </c>
      <c r="AG189" s="14" t="n">
        <v>0.00306581511776704</v>
      </c>
      <c r="AH189" s="14" t="n">
        <v>0.00680875042779163</v>
      </c>
      <c r="AI189" s="14" t="n">
        <v>0.00620670917207683</v>
      </c>
      <c r="AJ189" s="14" t="n">
        <v>0.00300899984645694</v>
      </c>
      <c r="AK189" s="14" t="n">
        <v>0.00682320953930685</v>
      </c>
      <c r="AL189" s="14" t="n">
        <v>0.00814901969580516</v>
      </c>
      <c r="AM189" s="14" t="n">
        <v>0.00561885591953634</v>
      </c>
      <c r="AN189" s="14" t="n">
        <v>0.0104219016565501</v>
      </c>
      <c r="AO189" s="14" t="n">
        <v>0.0109324890319312</v>
      </c>
      <c r="AP189" s="14" t="n">
        <v>0.00496101153031751</v>
      </c>
      <c r="AQ189" s="14" t="n">
        <v>0.0071512506318083</v>
      </c>
      <c r="AR189" s="14" t="n">
        <v>0.007177864433941</v>
      </c>
      <c r="AS189" s="14" t="n">
        <v>0.00399515643651814</v>
      </c>
      <c r="AT189" s="14" t="n">
        <v>0.00892705544949423</v>
      </c>
      <c r="AU189" s="14" t="n">
        <v>0.00617038065439485</v>
      </c>
      <c r="AV189" s="14" t="n">
        <v>0.0061369891437394</v>
      </c>
      <c r="AW189" s="14" t="n">
        <v>0.00756514269893136</v>
      </c>
      <c r="AX189" s="14" t="n">
        <v>0.0112130861647733</v>
      </c>
      <c r="AY189" s="14" t="n">
        <v>0.015401393738773</v>
      </c>
      <c r="AZ189" s="14" t="n">
        <v>0.00978113709280863</v>
      </c>
      <c r="BA189" s="14" t="n">
        <v>0.00413902911456688</v>
      </c>
      <c r="BB189" s="14" t="n">
        <v>0.0140662303445133</v>
      </c>
      <c r="BC189" s="14" t="n">
        <v>0.00922373834389706</v>
      </c>
      <c r="BD189" s="14" t="n">
        <v>0.00868848010949317</v>
      </c>
      <c r="BE189" s="14" t="n">
        <v>0.00678864322584078</v>
      </c>
      <c r="BF189" s="14" t="n">
        <v>0.0144067424206966</v>
      </c>
      <c r="BG189" s="14" t="n">
        <v>0.00719833311367973</v>
      </c>
      <c r="BH189" s="14" t="n">
        <v>0.0098465193876915</v>
      </c>
      <c r="BI189" s="14" t="n">
        <v>0.00995866787138139</v>
      </c>
      <c r="BJ189" s="14" t="n">
        <v>0.0101165884799616</v>
      </c>
      <c r="BK189" s="14" t="n">
        <v>0.00746334151691954</v>
      </c>
      <c r="BL189" s="14" t="n">
        <v>0.00836915966862432</v>
      </c>
      <c r="BM189" s="14" t="n">
        <v>0.0135873174602952</v>
      </c>
      <c r="BN189" s="14" t="n">
        <v>0.00897919862039598</v>
      </c>
      <c r="BO189" s="14" t="n">
        <v>0.00553056496984655</v>
      </c>
      <c r="BP189" s="14" t="n">
        <v>0.00844900107502241</v>
      </c>
      <c r="BQ189" s="14" t="n">
        <v>0.00553698120058143</v>
      </c>
      <c r="BR189" s="14" t="n">
        <v>0.00872517010496303</v>
      </c>
      <c r="BS189" s="14" t="n">
        <v>0.0111942441350801</v>
      </c>
      <c r="BT189" s="14" t="n">
        <v>0.00538809753669819</v>
      </c>
      <c r="BU189" s="14" t="n">
        <v>0.00668878498693882</v>
      </c>
      <c r="BV189" s="14" t="n">
        <v>0.0042762008981228</v>
      </c>
      <c r="BW189" s="14" t="n">
        <v>0.00560575234972568</v>
      </c>
      <c r="BX189" s="14" t="n">
        <v>0.00832826749387035</v>
      </c>
      <c r="BY189" s="14" t="n">
        <v>0.0104452169738684</v>
      </c>
      <c r="BZ189" s="14" t="n">
        <v>0.0113882673377249</v>
      </c>
      <c r="CA189" s="14" t="n">
        <v>0.0106551000144565</v>
      </c>
      <c r="CB189" s="14" t="n">
        <v>0.0185186878120066</v>
      </c>
      <c r="CC189" s="14" t="n">
        <v>0.017167980872868</v>
      </c>
      <c r="CD189" s="14" t="n">
        <v>0.0124270641306462</v>
      </c>
      <c r="CE189" s="14" t="n">
        <v>0.0113387900655087</v>
      </c>
      <c r="CF189" s="14" t="n">
        <v>0.0104698878328912</v>
      </c>
      <c r="CG189" s="14" t="n">
        <v>0</v>
      </c>
      <c r="CH189" s="14" t="n">
        <v>0.0101603724770187</v>
      </c>
      <c r="CI189" s="14" t="n">
        <v>0.0112056758701218</v>
      </c>
      <c r="CJ189" s="14" t="n">
        <v>0.00897364089940731</v>
      </c>
      <c r="CK189" s="14" t="n">
        <v>0.00845943874614745</v>
      </c>
      <c r="CL189" s="14" t="n">
        <v>0.00947338394115196</v>
      </c>
      <c r="CM189" s="14" t="n">
        <v>0.00818760744966139</v>
      </c>
      <c r="CN189" s="14" t="n">
        <v>0</v>
      </c>
      <c r="CO189" s="14" t="n">
        <v>0.00748841903845374</v>
      </c>
      <c r="CP189" s="14" t="n">
        <v>0.00765483437504918</v>
      </c>
      <c r="CQ189" s="14" t="n">
        <v>0.0065486219746882</v>
      </c>
      <c r="CR189" s="14" t="n">
        <v>0.0107771891373131</v>
      </c>
      <c r="CS189" s="14" t="n">
        <v>0.00517084938618208</v>
      </c>
      <c r="CT189" s="14" t="n">
        <v>0.00865947151701577</v>
      </c>
      <c r="CU189" s="14" t="n">
        <v>0.00620300402475106</v>
      </c>
      <c r="CV189" s="14" t="n">
        <v>0.0102829586318336</v>
      </c>
      <c r="CW189" s="14" t="n">
        <v>0.00794803804574366</v>
      </c>
      <c r="CX189" s="14" t="n">
        <v>0.00503118340588979</v>
      </c>
      <c r="CY189" s="14" t="n">
        <v>0.00500886215248817</v>
      </c>
      <c r="CZ189" s="14" t="n">
        <v>0.00580167331075685</v>
      </c>
      <c r="DA189" s="14" t="n">
        <v>0.00773734168013288</v>
      </c>
      <c r="DB189" s="14" t="n">
        <v>0.0105229798829862</v>
      </c>
      <c r="DC189" s="14" t="n">
        <v>0.00705523309440257</v>
      </c>
      <c r="DD189" s="14" t="n">
        <v>0.00713051084372867</v>
      </c>
      <c r="DE189" s="14" t="n">
        <v>0.004642188121407</v>
      </c>
      <c r="DF189" s="14" t="n">
        <v>0.00697841906447799</v>
      </c>
      <c r="DG189" s="14" t="n">
        <v>0.00645852363605901</v>
      </c>
      <c r="DH189" s="14" t="n">
        <v>0.00902230484660071</v>
      </c>
      <c r="DI189" s="14" t="n">
        <v>0.00822863517858582</v>
      </c>
      <c r="DJ189" s="14" t="n">
        <v>0.00743071814656333</v>
      </c>
      <c r="DK189" s="14" t="n">
        <v>0.00669583380380249</v>
      </c>
      <c r="DL189" s="14" t="n">
        <v>0.00958367985117897</v>
      </c>
      <c r="DM189" s="14" t="n">
        <v>0.00722327508104347</v>
      </c>
      <c r="DN189" s="14" t="n">
        <v>0.00718495843552815</v>
      </c>
      <c r="DO189" s="14" t="n">
        <v>0.00888141887877433</v>
      </c>
      <c r="DP189" s="14" t="n">
        <v>0.00719489907469486</v>
      </c>
      <c r="DQ189" s="14" t="n">
        <v>0.00569164850907076</v>
      </c>
      <c r="DR189" s="14" t="n">
        <v>0.00529366146461444</v>
      </c>
      <c r="DS189" s="14" t="n">
        <v>0.00525290484403093</v>
      </c>
      <c r="DT189" s="14" t="n">
        <v>0.00548339211852816</v>
      </c>
      <c r="DU189" s="14" t="n">
        <v>0.00715536244164544</v>
      </c>
      <c r="DV189" s="14" t="n">
        <v>0.0111373565682124</v>
      </c>
      <c r="DW189" s="14" t="n">
        <v>0.0065350213729192</v>
      </c>
      <c r="DX189" s="14" t="n">
        <v>0.0113769259721301</v>
      </c>
      <c r="DY189" s="14" t="n">
        <v>0.00657772093661257</v>
      </c>
      <c r="DZ189" s="14" t="n">
        <v>0.00534133134789117</v>
      </c>
      <c r="EA189" s="14" t="n">
        <v>0.00636467496538056</v>
      </c>
      <c r="EB189" s="14" t="n">
        <v>0.00606071733049664</v>
      </c>
      <c r="EC189" s="14" t="n">
        <v>0.0088679086464523</v>
      </c>
      <c r="ED189" s="14" t="n">
        <v>0.0120171935039133</v>
      </c>
      <c r="EE189" s="14" t="n">
        <v>0.0137721681640726</v>
      </c>
      <c r="EF189" s="14" t="n">
        <v>0.0119093827536779</v>
      </c>
      <c r="EG189" s="14" t="n">
        <v>0.0101376897458292</v>
      </c>
      <c r="EH189" s="14" t="n">
        <v>0.0110454508406438</v>
      </c>
      <c r="EI189" s="14" t="n">
        <v>0.0056993750967867</v>
      </c>
      <c r="EJ189" s="14" t="n">
        <v>0.0113163784426602</v>
      </c>
      <c r="EK189" s="14" t="n">
        <v>0.00359857011848986</v>
      </c>
      <c r="EL189" s="14" t="n">
        <v>0.00874261140822826</v>
      </c>
      <c r="EM189" s="14" t="n">
        <v>0.00339306999607986</v>
      </c>
      <c r="EN189" s="14" t="n">
        <v>0.00405171867337672</v>
      </c>
      <c r="EO189" s="14" t="n">
        <v>0.00288285765390372</v>
      </c>
      <c r="EP189" s="14" t="n">
        <v>0.0037098194261824</v>
      </c>
      <c r="EQ189" s="14" t="n">
        <v>0.0024038995849622</v>
      </c>
      <c r="ER189" s="14" t="n">
        <v>0.00457251327779305</v>
      </c>
      <c r="ES189" s="14" t="n">
        <v>0.00762916945210967</v>
      </c>
      <c r="ET189" s="14" t="n">
        <v>0.00438629347689412</v>
      </c>
      <c r="EU189" s="14" t="n">
        <v>0.0065963822274119</v>
      </c>
      <c r="EV189" s="14" t="n">
        <v>0.00330944210985373</v>
      </c>
      <c r="EW189" s="14" t="n">
        <v>0.00323341881259013</v>
      </c>
      <c r="EX189" s="14" t="n">
        <v>0.00492802668217342</v>
      </c>
      <c r="EY189" s="14" t="n">
        <v>0.00492450227374159</v>
      </c>
      <c r="EZ189" s="14" t="n">
        <v>0.00691565748355726</v>
      </c>
      <c r="FA189" s="14" t="n">
        <v>0.00664102473421513</v>
      </c>
      <c r="FB189" s="14" t="n">
        <v>0.00526433657907264</v>
      </c>
      <c r="FC189" s="14" t="n">
        <v>0.00729435065108545</v>
      </c>
      <c r="FD189" s="14" t="n">
        <v>0.00990408472541145</v>
      </c>
      <c r="FE189" s="14" t="n">
        <v>0.0120030506854624</v>
      </c>
      <c r="FF189" s="14" t="n">
        <v>0.00715857055701288</v>
      </c>
      <c r="FG189" s="14" t="n">
        <v>0.00682253176845457</v>
      </c>
      <c r="FH189" s="14" t="n">
        <v>0.00151946736288289</v>
      </c>
      <c r="FI189" s="14" t="n">
        <v>0.0056664354333661</v>
      </c>
      <c r="FJ189" s="14" t="n">
        <v>0.00550720446780478</v>
      </c>
      <c r="FK189" s="14" t="n">
        <v>0.0037414080663708</v>
      </c>
      <c r="FL189" s="14" t="n">
        <v>0.00147612165764368</v>
      </c>
      <c r="FM189" s="14" t="n">
        <v>0.00237481417845487</v>
      </c>
      <c r="FN189" s="14" t="n">
        <v>0.00423243949342753</v>
      </c>
      <c r="FO189" s="14" t="n">
        <v>0.00293299462308273</v>
      </c>
      <c r="FP189" s="14" t="n">
        <v>0.0111749954428754</v>
      </c>
      <c r="FQ189" s="14" t="n">
        <v>0.00442310547111739</v>
      </c>
      <c r="FR189" s="14" t="n">
        <v>0.00289032217022345</v>
      </c>
      <c r="FS189" s="14" t="n">
        <v>0.00277586926563582</v>
      </c>
      <c r="FT189" s="14" t="n">
        <v>0.0107169579009075</v>
      </c>
      <c r="FU189" s="14" t="n">
        <v>0.00445894599378573</v>
      </c>
      <c r="FV189" s="14" t="n">
        <v>0.00198317106917586</v>
      </c>
      <c r="FW189" s="14" t="n">
        <v>0.00167895136289572</v>
      </c>
      <c r="FX189" s="14" t="n">
        <v>0.00557904817814601</v>
      </c>
      <c r="FY189" s="14" t="n">
        <v>0.00456316004003165</v>
      </c>
      <c r="FZ189" s="14" t="n">
        <v>0.00442843275001628</v>
      </c>
      <c r="GA189" s="14" t="n">
        <v>0.00532497447798958</v>
      </c>
      <c r="GB189" s="14" t="n">
        <v>0.00818263713007804</v>
      </c>
      <c r="GC189" s="14" t="n">
        <v>0.00808960178442232</v>
      </c>
      <c r="GD189" s="14" t="n">
        <v>0.00636987120858135</v>
      </c>
      <c r="GE189" s="14" t="n">
        <v>0.00576679070422639</v>
      </c>
      <c r="GF189" s="14" t="n">
        <v>0.0118902696156438</v>
      </c>
      <c r="GG189" s="14" t="n">
        <v>0.455638233150889</v>
      </c>
    </row>
    <row r="190" s="15" customFormat="true" ht="15" hidden="false" customHeight="false" outlineLevel="0" collapsed="false">
      <c r="B190" s="16" t="s">
        <v>208</v>
      </c>
      <c r="C190" s="17" t="n">
        <f aca="false">SUM(C3:C189)</f>
        <v>4.7757593536333</v>
      </c>
      <c r="D190" s="15" t="n">
        <f aca="false">SUM(D3:D189)</f>
        <v>0.883488990402348</v>
      </c>
      <c r="E190" s="15" t="n">
        <f aca="false">SUM(E3:E189)</f>
        <v>0.924136421452892</v>
      </c>
      <c r="F190" s="15" t="n">
        <f aca="false">SUM(F3:F189)</f>
        <v>1.14018777780798</v>
      </c>
      <c r="G190" s="15" t="n">
        <f aca="false">SUM(G3:G189)</f>
        <v>0.729179184397108</v>
      </c>
      <c r="H190" s="15" t="n">
        <f aca="false">SUM(H3:H189)</f>
        <v>0.786073149460846</v>
      </c>
      <c r="I190" s="15" t="n">
        <f aca="false">SUM(I3:I189)</f>
        <v>1.69221820372432</v>
      </c>
      <c r="J190" s="15" t="n">
        <f aca="false">SUM(J3:J189)</f>
        <v>1.10037262183517</v>
      </c>
      <c r="K190" s="15" t="n">
        <f aca="false">SUM(K3:K189)</f>
        <v>9.36689288518631</v>
      </c>
      <c r="L190" s="15" t="n">
        <f aca="false">SUM(L3:L189)</f>
        <v>0.276626170254888</v>
      </c>
      <c r="M190" s="15" t="n">
        <f aca="false">SUM(M3:M189)</f>
        <v>0.70434339579296</v>
      </c>
      <c r="N190" s="15" t="n">
        <f aca="false">SUM(N3:N189)</f>
        <v>1.60549256571013</v>
      </c>
      <c r="O190" s="15" t="n">
        <f aca="false">SUM(O3:O189)</f>
        <v>7.40769944447257</v>
      </c>
      <c r="P190" s="15" t="n">
        <f aca="false">SUM(P3:P189)</f>
        <v>3.85288614211459</v>
      </c>
      <c r="Q190" s="15" t="n">
        <f aca="false">SUM(Q3:Q189)</f>
        <v>1.67075323107575</v>
      </c>
      <c r="R190" s="15" t="n">
        <f aca="false">SUM(R3:R189)</f>
        <v>1.16639368343506</v>
      </c>
      <c r="S190" s="15" t="n">
        <f aca="false">SUM(S3:S189)</f>
        <v>2.39596413740728</v>
      </c>
      <c r="T190" s="15" t="n">
        <f aca="false">SUM(T3:T189)</f>
        <v>2.53708878098301</v>
      </c>
      <c r="U190" s="15" t="n">
        <f aca="false">SUM(U3:U189)</f>
        <v>2.01586728743656</v>
      </c>
      <c r="V190" s="15" t="n">
        <f aca="false">SUM(V3:V189)</f>
        <v>0.75272872604479</v>
      </c>
      <c r="W190" s="15" t="n">
        <f aca="false">SUM(W3:W189)</f>
        <v>0.496031338429711</v>
      </c>
      <c r="X190" s="15" t="n">
        <f aca="false">SUM(X3:X189)</f>
        <v>0.41174701878812</v>
      </c>
      <c r="Y190" s="15" t="n">
        <f aca="false">SUM(Y3:Y189)</f>
        <v>1.55502141308983</v>
      </c>
      <c r="Z190" s="15" t="n">
        <f aca="false">SUM(Z3:Z189)</f>
        <v>1.12441756932774</v>
      </c>
      <c r="AA190" s="15" t="n">
        <f aca="false">SUM(AA3:AA189)</f>
        <v>3.29857882470424</v>
      </c>
      <c r="AB190" s="15" t="n">
        <f aca="false">SUM(AB3:AB189)</f>
        <v>3.75103396372645</v>
      </c>
      <c r="AC190" s="15" t="n">
        <f aca="false">SUM(AC3:AC189)</f>
        <v>0.990069677732841</v>
      </c>
      <c r="AD190" s="15" t="n">
        <f aca="false">SUM(AD3:AD189)</f>
        <v>0.724919600203309</v>
      </c>
      <c r="AE190" s="15" t="n">
        <f aca="false">SUM(AE3:AE189)</f>
        <v>1.29693659960386</v>
      </c>
      <c r="AF190" s="15" t="n">
        <f aca="false">SUM(AF3:AF189)</f>
        <v>1.0313743830201</v>
      </c>
      <c r="AG190" s="15" t="n">
        <f aca="false">SUM(AG3:AG189)</f>
        <v>0.631730013682468</v>
      </c>
      <c r="AH190" s="15" t="n">
        <f aca="false">SUM(AH3:AH189)</f>
        <v>0.646194284952034</v>
      </c>
      <c r="AI190" s="15" t="n">
        <f aca="false">SUM(AI3:AI189)</f>
        <v>2.25918074315429</v>
      </c>
      <c r="AJ190" s="15" t="n">
        <f aca="false">SUM(AJ3:AJ189)</f>
        <v>0.216570017221913</v>
      </c>
      <c r="AK190" s="15" t="n">
        <f aca="false">SUM(AK3:AK189)</f>
        <v>0.899961509512871</v>
      </c>
      <c r="AL190" s="15" t="n">
        <f aca="false">SUM(AL3:AL189)</f>
        <v>1.03748522273499</v>
      </c>
      <c r="AM190" s="15" t="n">
        <f aca="false">SUM(AM3:AM189)</f>
        <v>0.718645700650535</v>
      </c>
      <c r="AN190" s="15" t="n">
        <f aca="false">SUM(AN3:AN189)</f>
        <v>1.59951287961467</v>
      </c>
      <c r="AO190" s="15" t="n">
        <f aca="false">SUM(AO3:AO189)</f>
        <v>0.909186558408226</v>
      </c>
      <c r="AP190" s="15" t="n">
        <f aca="false">SUM(AP3:AP189)</f>
        <v>0.578466050917761</v>
      </c>
      <c r="AQ190" s="15" t="n">
        <f aca="false">SUM(AQ3:AQ189)</f>
        <v>0.510074561119748</v>
      </c>
      <c r="AR190" s="15" t="n">
        <f aca="false">SUM(AR3:AR189)</f>
        <v>0.642597615843306</v>
      </c>
      <c r="AS190" s="15" t="n">
        <f aca="false">SUM(AS3:AS189)</f>
        <v>0.708597860863675</v>
      </c>
      <c r="AT190" s="15" t="n">
        <f aca="false">SUM(AT3:AT189)</f>
        <v>0.558761816955405</v>
      </c>
      <c r="AU190" s="15" t="n">
        <f aca="false">SUM(AU3:AU189)</f>
        <v>0.542970069197221</v>
      </c>
      <c r="AV190" s="15" t="n">
        <f aca="false">SUM(AV3:AV189)</f>
        <v>4.38188101148492</v>
      </c>
      <c r="AW190" s="15" t="n">
        <f aca="false">SUM(AW3:AW189)</f>
        <v>3.59028552129221</v>
      </c>
      <c r="AX190" s="15" t="n">
        <f aca="false">SUM(AX3:AX189)</f>
        <v>1.99284935829852</v>
      </c>
      <c r="AY190" s="15" t="n">
        <f aca="false">SUM(AY3:AY189)</f>
        <v>1.05731564687924</v>
      </c>
      <c r="AZ190" s="15" t="n">
        <f aca="false">SUM(AZ3:AZ189)</f>
        <v>1.05517096312885</v>
      </c>
      <c r="BA190" s="15" t="n">
        <f aca="false">SUM(BA3:BA189)</f>
        <v>0.747808257408901</v>
      </c>
      <c r="BB190" s="15" t="n">
        <f aca="false">SUM(BB3:BB189)</f>
        <v>1.79166950996584</v>
      </c>
      <c r="BC190" s="15" t="n">
        <f aca="false">SUM(BC3:BC189)</f>
        <v>3.57521728765946</v>
      </c>
      <c r="BD190" s="15" t="n">
        <f aca="false">SUM(BD3:BD189)</f>
        <v>2.10680628114678</v>
      </c>
      <c r="BE190" s="15" t="n">
        <f aca="false">SUM(BE3:BE189)</f>
        <v>1.17257729052844</v>
      </c>
      <c r="BF190" s="15" t="n">
        <f aca="false">SUM(BF3:BF189)</f>
        <v>1.38970374348453</v>
      </c>
      <c r="BG190" s="15" t="n">
        <f aca="false">SUM(BG3:BG189)</f>
        <v>1.55877573109534</v>
      </c>
      <c r="BH190" s="15" t="n">
        <f aca="false">SUM(BH3:BH189)</f>
        <v>1.19785294652548</v>
      </c>
      <c r="BI190" s="15" t="n">
        <f aca="false">SUM(BI3:BI189)</f>
        <v>1.3443456314918</v>
      </c>
      <c r="BJ190" s="15" t="n">
        <f aca="false">SUM(BJ3:BJ189)</f>
        <v>1.65104582115376</v>
      </c>
      <c r="BK190" s="15" t="n">
        <f aca="false">SUM(BK3:BK189)</f>
        <v>0.466718716339946</v>
      </c>
      <c r="BL190" s="15" t="n">
        <f aca="false">SUM(BL3:BL189)</f>
        <v>0.645774514916624</v>
      </c>
      <c r="BM190" s="15" t="n">
        <f aca="false">SUM(BM3:BM189)</f>
        <v>0.945698573355888</v>
      </c>
      <c r="BN190" s="15" t="n">
        <f aca="false">SUM(BN3:BN189)</f>
        <v>0.827233979990836</v>
      </c>
      <c r="BO190" s="15" t="n">
        <f aca="false">SUM(BO3:BO189)</f>
        <v>0.885858908199562</v>
      </c>
      <c r="BP190" s="15" t="n">
        <f aca="false">SUM(BP3:BP189)</f>
        <v>1.0502580630547</v>
      </c>
      <c r="BQ190" s="15" t="n">
        <f aca="false">SUM(BQ3:BQ189)</f>
        <v>0.607363808992946</v>
      </c>
      <c r="BR190" s="15" t="n">
        <f aca="false">SUM(BR3:BR189)</f>
        <v>1.35675855464233</v>
      </c>
      <c r="BS190" s="15" t="n">
        <f aca="false">SUM(BS3:BS189)</f>
        <v>0.712546741918177</v>
      </c>
      <c r="BT190" s="15" t="n">
        <f aca="false">SUM(BT3:BT189)</f>
        <v>1.23877878259183</v>
      </c>
      <c r="BU190" s="15" t="n">
        <f aca="false">SUM(BU3:BU189)</f>
        <v>0.605514704380376</v>
      </c>
      <c r="BV190" s="15" t="n">
        <f aca="false">SUM(BV3:BV189)</f>
        <v>0.447063276696102</v>
      </c>
      <c r="BW190" s="15" t="n">
        <f aca="false">SUM(BW3:BW189)</f>
        <v>0.776543904903777</v>
      </c>
      <c r="BX190" s="15" t="n">
        <f aca="false">SUM(BX3:BX189)</f>
        <v>1.38874862188143</v>
      </c>
      <c r="BY190" s="15" t="n">
        <f aca="false">SUM(BY3:BY189)</f>
        <v>1.87706289665744</v>
      </c>
      <c r="BZ190" s="15" t="n">
        <f aca="false">SUM(BZ3:BZ189)</f>
        <v>1.44990489770839</v>
      </c>
      <c r="CA190" s="15" t="n">
        <f aca="false">SUM(CA3:CA189)</f>
        <v>4.85038493456379</v>
      </c>
      <c r="CB190" s="15" t="n">
        <f aca="false">SUM(CB3:CB189)</f>
        <v>2.61581033681416</v>
      </c>
      <c r="CC190" s="15" t="n">
        <f aca="false">SUM(CC3:CC189)</f>
        <v>1.71950572445854</v>
      </c>
      <c r="CD190" s="15" t="n">
        <f aca="false">SUM(CD3:CD189)</f>
        <v>1.0909286037776</v>
      </c>
      <c r="CE190" s="15" t="n">
        <f aca="false">SUM(CE3:CE189)</f>
        <v>1.57518483712485</v>
      </c>
      <c r="CF190" s="15" t="n">
        <f aca="false">SUM(CF3:CF189)</f>
        <v>2.19072917501771</v>
      </c>
      <c r="CG190" s="15" t="n">
        <f aca="false">SUM(CG3:CG189)</f>
        <v>0</v>
      </c>
      <c r="CH190" s="15" t="n">
        <f aca="false">SUM(CH3:CH189)</f>
        <v>1.75010189608289</v>
      </c>
      <c r="CI190" s="15" t="n">
        <f aca="false">SUM(CI3:CI189)</f>
        <v>1.24792597055943</v>
      </c>
      <c r="CJ190" s="15" t="n">
        <f aca="false">SUM(CJ3:CJ189)</f>
        <v>1.22866219390893</v>
      </c>
      <c r="CK190" s="15" t="n">
        <f aca="false">SUM(CK3:CK189)</f>
        <v>1.11166865055146</v>
      </c>
      <c r="CL190" s="15" t="n">
        <f aca="false">SUM(CL3:CL189)</f>
        <v>1.1351182848991</v>
      </c>
      <c r="CM190" s="15" t="n">
        <f aca="false">SUM(CM3:CM189)</f>
        <v>1.22067209915547</v>
      </c>
      <c r="CN190" s="15" t="n">
        <f aca="false">SUM(CN3:CN189)</f>
        <v>0</v>
      </c>
      <c r="CO190" s="15" t="n">
        <f aca="false">SUM(CO3:CO189)</f>
        <v>0.640210008366114</v>
      </c>
      <c r="CP190" s="15" t="n">
        <f aca="false">SUM(CP3:CP189)</f>
        <v>0.844279965178563</v>
      </c>
      <c r="CQ190" s="15" t="n">
        <f aca="false">SUM(CQ3:CQ189)</f>
        <v>0.654402956398833</v>
      </c>
      <c r="CR190" s="15" t="n">
        <f aca="false">SUM(CR3:CR189)</f>
        <v>0.584286162337983</v>
      </c>
      <c r="CS190" s="15" t="n">
        <f aca="false">SUM(CS3:CS189)</f>
        <v>0.62966561219995</v>
      </c>
      <c r="CT190" s="15" t="n">
        <f aca="false">SUM(CT3:CT189)</f>
        <v>0.603590542522389</v>
      </c>
      <c r="CU190" s="15" t="n">
        <f aca="false">SUM(CU3:CU189)</f>
        <v>0.520332235769965</v>
      </c>
      <c r="CV190" s="15" t="n">
        <f aca="false">SUM(CV3:CV189)</f>
        <v>0.464062220960819</v>
      </c>
      <c r="CW190" s="15" t="n">
        <f aca="false">SUM(CW3:CW189)</f>
        <v>0.449419077365952</v>
      </c>
      <c r="CX190" s="15" t="n">
        <f aca="false">SUM(CX3:CX189)</f>
        <v>0.515863258788162</v>
      </c>
      <c r="CY190" s="15" t="n">
        <f aca="false">SUM(CY3:CY189)</f>
        <v>0.544937368678238</v>
      </c>
      <c r="CZ190" s="15" t="n">
        <f aca="false">SUM(CZ3:CZ189)</f>
        <v>0.381203690940214</v>
      </c>
      <c r="DA190" s="15" t="n">
        <f aca="false">SUM(DA3:DA189)</f>
        <v>0.339942737990957</v>
      </c>
      <c r="DB190" s="15" t="n">
        <f aca="false">SUM(DB3:DB189)</f>
        <v>0.401818105057669</v>
      </c>
      <c r="DC190" s="15" t="n">
        <f aca="false">SUM(DC3:DC189)</f>
        <v>0.398683324965603</v>
      </c>
      <c r="DD190" s="15" t="n">
        <f aca="false">SUM(DD3:DD189)</f>
        <v>0.52697331690762</v>
      </c>
      <c r="DE190" s="15" t="n">
        <f aca="false">SUM(DE3:DE189)</f>
        <v>0.372521123661648</v>
      </c>
      <c r="DF190" s="15" t="n">
        <f aca="false">SUM(DF3:DF189)</f>
        <v>0.406431458226193</v>
      </c>
      <c r="DG190" s="15" t="n">
        <f aca="false">SUM(DG3:DG189)</f>
        <v>0.406255911073944</v>
      </c>
      <c r="DH190" s="15" t="n">
        <f aca="false">SUM(DH3:DH189)</f>
        <v>0.464703754652404</v>
      </c>
      <c r="DI190" s="15" t="n">
        <f aca="false">SUM(DI3:DI189)</f>
        <v>0.300860291842029</v>
      </c>
      <c r="DJ190" s="15" t="n">
        <f aca="false">SUM(DJ3:DJ189)</f>
        <v>0.365880075252277</v>
      </c>
      <c r="DK190" s="15" t="n">
        <f aca="false">SUM(DK3:DK189)</f>
        <v>0.291607146620556</v>
      </c>
      <c r="DL190" s="15" t="n">
        <f aca="false">SUM(DL3:DL189)</f>
        <v>0.303798273595711</v>
      </c>
      <c r="DM190" s="15" t="n">
        <f aca="false">SUM(DM3:DM189)</f>
        <v>0.368604953098337</v>
      </c>
      <c r="DN190" s="15" t="n">
        <f aca="false">SUM(DN3:DN189)</f>
        <v>0.411163116900448</v>
      </c>
      <c r="DO190" s="15" t="n">
        <f aca="false">SUM(DO3:DO189)</f>
        <v>0.435078979643156</v>
      </c>
      <c r="DP190" s="15" t="n">
        <f aca="false">SUM(DP3:DP189)</f>
        <v>0.452294109914667</v>
      </c>
      <c r="DQ190" s="15" t="n">
        <f aca="false">SUM(DQ3:DQ189)</f>
        <v>0.485485852774043</v>
      </c>
      <c r="DR190" s="15" t="n">
        <f aca="false">SUM(DR3:DR189)</f>
        <v>0.501248189821891</v>
      </c>
      <c r="DS190" s="15" t="n">
        <f aca="false">SUM(DS3:DS189)</f>
        <v>0.485278630960456</v>
      </c>
      <c r="DT190" s="15" t="n">
        <f aca="false">SUM(DT3:DT189)</f>
        <v>0.500401083692185</v>
      </c>
      <c r="DU190" s="15" t="n">
        <f aca="false">SUM(DU3:DU189)</f>
        <v>0.550932962114189</v>
      </c>
      <c r="DV190" s="15" t="n">
        <f aca="false">SUM(DV3:DV189)</f>
        <v>0.696704085069581</v>
      </c>
      <c r="DW190" s="15" t="n">
        <f aca="false">SUM(DW3:DW189)</f>
        <v>0.340862643212002</v>
      </c>
      <c r="DX190" s="15" t="n">
        <f aca="false">SUM(DX3:DX189)</f>
        <v>0.509819247990443</v>
      </c>
      <c r="DY190" s="15" t="n">
        <f aca="false">SUM(DY3:DY189)</f>
        <v>0.3770423285751</v>
      </c>
      <c r="DZ190" s="15" t="n">
        <f aca="false">SUM(DZ3:DZ189)</f>
        <v>0.372999363534089</v>
      </c>
      <c r="EA190" s="15" t="n">
        <f aca="false">SUM(EA3:EA189)</f>
        <v>0.322416339071897</v>
      </c>
      <c r="EB190" s="15" t="n">
        <f aca="false">SUM(EB3:EB189)</f>
        <v>0.575286046897105</v>
      </c>
      <c r="EC190" s="15" t="n">
        <f aca="false">SUM(EC3:EC189)</f>
        <v>0.884561605831784</v>
      </c>
      <c r="ED190" s="15" t="n">
        <f aca="false">SUM(ED3:ED189)</f>
        <v>0.571435772100315</v>
      </c>
      <c r="EE190" s="15" t="n">
        <f aca="false">SUM(EE3:EE189)</f>
        <v>0.57488528584205</v>
      </c>
      <c r="EF190" s="15" t="n">
        <f aca="false">SUM(EF3:EF189)</f>
        <v>0.732163503686397</v>
      </c>
      <c r="EG190" s="15" t="n">
        <f aca="false">SUM(EG3:EG189)</f>
        <v>0.95838893570528</v>
      </c>
      <c r="EH190" s="15" t="n">
        <f aca="false">SUM(EH3:EH189)</f>
        <v>0.824388236746653</v>
      </c>
      <c r="EI190" s="15" t="n">
        <f aca="false">SUM(EI3:EI189)</f>
        <v>1.75031956638342</v>
      </c>
      <c r="EJ190" s="15" t="n">
        <f aca="false">SUM(EJ3:EJ189)</f>
        <v>0.32016538920339</v>
      </c>
      <c r="EK190" s="15" t="n">
        <f aca="false">SUM(EK3:EK189)</f>
        <v>1.48767646250249</v>
      </c>
      <c r="EL190" s="15" t="n">
        <f aca="false">SUM(EL3:EL189)</f>
        <v>0.744860696565905</v>
      </c>
      <c r="EM190" s="15" t="n">
        <f aca="false">SUM(EM3:EM189)</f>
        <v>6.67232844752999</v>
      </c>
      <c r="EN190" s="15" t="n">
        <f aca="false">SUM(EN3:EN189)</f>
        <v>0.247471198223318</v>
      </c>
      <c r="EO190" s="15" t="n">
        <f aca="false">SUM(EO3:EO189)</f>
        <v>0.2829752856281</v>
      </c>
      <c r="EP190" s="15" t="n">
        <f aca="false">SUM(EP3:EP189)</f>
        <v>0.103185729714025</v>
      </c>
      <c r="EQ190" s="15" t="n">
        <f aca="false">SUM(EQ3:EQ189)</f>
        <v>0.106219747267255</v>
      </c>
      <c r="ER190" s="15" t="n">
        <f aca="false">SUM(ER3:ER189)</f>
        <v>0.0922370164287638</v>
      </c>
      <c r="ES190" s="15" t="n">
        <f aca="false">SUM(ES3:ES189)</f>
        <v>0.0752610286954645</v>
      </c>
      <c r="ET190" s="15" t="n">
        <f aca="false">SUM(ET3:ET189)</f>
        <v>0.472516001082308</v>
      </c>
      <c r="EU190" s="15" t="n">
        <f aca="false">SUM(EU3:EU189)</f>
        <v>0.965985136293149</v>
      </c>
      <c r="EV190" s="15" t="n">
        <f aca="false">SUM(EV3:EV189)</f>
        <v>1.27445213942933</v>
      </c>
      <c r="EW190" s="15" t="n">
        <f aca="false">SUM(EW3:EW189)</f>
        <v>3.34154030782166</v>
      </c>
      <c r="EX190" s="15" t="n">
        <f aca="false">SUM(EX3:EX189)</f>
        <v>1.47560511209956</v>
      </c>
      <c r="EY190" s="15" t="n">
        <f aca="false">SUM(EY3:EY189)</f>
        <v>8.43251990134767</v>
      </c>
      <c r="EZ190" s="15" t="n">
        <f aca="false">SUM(EZ3:EZ189)</f>
        <v>31.0419491495607</v>
      </c>
      <c r="FA190" s="15" t="n">
        <f aca="false">SUM(FA3:FA189)</f>
        <v>12.9438012915333</v>
      </c>
      <c r="FB190" s="15" t="n">
        <f aca="false">SUM(FB3:FB189)</f>
        <v>0.750892244311946</v>
      </c>
      <c r="FC190" s="15" t="n">
        <f aca="false">SUM(FC3:FC189)</f>
        <v>2.06366412363598</v>
      </c>
      <c r="FD190" s="15" t="n">
        <f aca="false">SUM(FD3:FD189)</f>
        <v>0.227457142606135</v>
      </c>
      <c r="FE190" s="15" t="n">
        <f aca="false">SUM(FE3:FE189)</f>
        <v>0.515781965301581</v>
      </c>
      <c r="FF190" s="15" t="n">
        <f aca="false">SUM(FF3:FF189)</f>
        <v>0.221872353708542</v>
      </c>
      <c r="FG190" s="15" t="n">
        <f aca="false">SUM(FG3:FG189)</f>
        <v>0.31989028056586</v>
      </c>
      <c r="FH190" s="15" t="n">
        <f aca="false">SUM(FH3:FH189)</f>
        <v>0.123005184498098</v>
      </c>
      <c r="FI190" s="15" t="n">
        <f aca="false">SUM(FI3:FI189)</f>
        <v>0.133531455572384</v>
      </c>
      <c r="FJ190" s="15" t="n">
        <f aca="false">SUM(FJ3:FJ189)</f>
        <v>0.252169243503684</v>
      </c>
      <c r="FK190" s="15" t="n">
        <f aca="false">SUM(FK3:FK189)</f>
        <v>0.432180114320284</v>
      </c>
      <c r="FL190" s="15" t="n">
        <f aca="false">SUM(FL3:FL189)</f>
        <v>0.349926408272476</v>
      </c>
      <c r="FM190" s="15" t="n">
        <f aca="false">SUM(FM3:FM189)</f>
        <v>0.202070461848375</v>
      </c>
      <c r="FN190" s="15" t="n">
        <f aca="false">SUM(FN3:FN189)</f>
        <v>0.705704895681337</v>
      </c>
      <c r="FO190" s="15" t="n">
        <f aca="false">SUM(FO3:FO189)</f>
        <v>0.252905644860143</v>
      </c>
      <c r="FP190" s="15" t="n">
        <f aca="false">SUM(FP3:FP189)</f>
        <v>0.344943745287908</v>
      </c>
      <c r="FQ190" s="15" t="n">
        <f aca="false">SUM(FQ3:FQ189)</f>
        <v>0.399776691010897</v>
      </c>
      <c r="FR190" s="15" t="n">
        <f aca="false">SUM(FR3:FR189)</f>
        <v>0.347239519907306</v>
      </c>
      <c r="FS190" s="15" t="n">
        <f aca="false">SUM(FS3:FS189)</f>
        <v>0.282662680727038</v>
      </c>
      <c r="FT190" s="15" t="n">
        <f aca="false">SUM(FT3:FT189)</f>
        <v>0.254452188705343</v>
      </c>
      <c r="FU190" s="15" t="n">
        <f aca="false">SUM(FU3:FU189)</f>
        <v>0.412974234193463</v>
      </c>
      <c r="FV190" s="15" t="n">
        <f aca="false">SUM(FV3:FV189)</f>
        <v>0.1741880579848</v>
      </c>
      <c r="FW190" s="15" t="n">
        <f aca="false">SUM(FW3:FW189)</f>
        <v>0.136104740856256</v>
      </c>
      <c r="FX190" s="15" t="n">
        <f aca="false">SUM(FX3:FX189)</f>
        <v>0.169838751384438</v>
      </c>
      <c r="FY190" s="15" t="n">
        <f aca="false">SUM(FY3:FY189)</f>
        <v>0.363338862031471</v>
      </c>
      <c r="FZ190" s="15" t="n">
        <f aca="false">SUM(FZ3:FZ189)</f>
        <v>0.31154667190359</v>
      </c>
      <c r="GA190" s="15" t="n">
        <f aca="false">SUM(GA3:GA189)</f>
        <v>0.182488877729292</v>
      </c>
      <c r="GB190" s="15" t="n">
        <f aca="false">SUM(GB3:GB189)</f>
        <v>0.296643676231682</v>
      </c>
      <c r="GC190" s="15" t="n">
        <f aca="false">SUM(GC3:GC189)</f>
        <v>0.638911600737763</v>
      </c>
      <c r="GD190" s="15" t="n">
        <f aca="false">SUM(GD3:GD189)</f>
        <v>0.659167457127371</v>
      </c>
      <c r="GE190" s="15" t="n">
        <f aca="false">SUM(GE3:GE189)</f>
        <v>0.378812709940328</v>
      </c>
      <c r="GF190" s="15" t="n">
        <f aca="false">SUM(GF3:GF189)</f>
        <v>1.18113883119455</v>
      </c>
      <c r="GG190" s="15" t="n">
        <f aca="false">SUM(GG3:GG189)</f>
        <v>0.980694789124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9" t="s">
        <v>242</v>
      </c>
      <c r="AL2" s="19" t="s">
        <v>243</v>
      </c>
      <c r="AM2" s="19" t="s">
        <v>244</v>
      </c>
      <c r="AN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190907921064877</v>
      </c>
      <c r="D3" s="10" t="n">
        <v>0.0111774294166978</v>
      </c>
      <c r="E3" s="10" t="n">
        <v>0.00576110167317175</v>
      </c>
      <c r="F3" s="10" t="n">
        <v>0</v>
      </c>
      <c r="G3" s="10" t="n">
        <v>0.00558698192607128</v>
      </c>
      <c r="H3" s="10" t="n">
        <v>0.000573550446495605</v>
      </c>
      <c r="I3" s="10" t="n">
        <v>0</v>
      </c>
      <c r="J3" s="10" t="n">
        <v>6.67481453852076E-005</v>
      </c>
      <c r="K3" s="10" t="n">
        <v>0</v>
      </c>
      <c r="L3" s="10" t="n">
        <v>0.000723870151573975</v>
      </c>
      <c r="M3" s="10" t="n">
        <v>0.0281123021427585</v>
      </c>
      <c r="N3" s="10" t="n">
        <v>0.0477450450117474</v>
      </c>
      <c r="O3" s="10" t="n">
        <v>1.96750563703778</v>
      </c>
      <c r="P3" s="10" t="n">
        <v>0.217470094891106</v>
      </c>
      <c r="Q3" s="10" t="n">
        <v>0.0246534012096326</v>
      </c>
      <c r="R3" s="10" t="n">
        <v>0.00279922655042318</v>
      </c>
      <c r="S3" s="10" t="n">
        <v>5.28830074533146E-005</v>
      </c>
      <c r="T3" s="10" t="n">
        <v>0.0046882972085671</v>
      </c>
      <c r="U3" s="10" t="n">
        <v>0.0045392949274645</v>
      </c>
      <c r="V3" s="10" t="n">
        <v>0.00374286061400508</v>
      </c>
      <c r="W3" s="10" t="n">
        <v>0.0150769037945024</v>
      </c>
      <c r="X3" s="10" t="n">
        <v>0.000400850742471005</v>
      </c>
      <c r="Y3" s="10" t="n">
        <v>0.000542126171947186</v>
      </c>
      <c r="Z3" s="10" t="n">
        <v>0.00411905472546693</v>
      </c>
      <c r="AA3" s="10" t="n">
        <v>0.000289424040520984</v>
      </c>
      <c r="AB3" s="10" t="n">
        <v>0.000138327419036539</v>
      </c>
      <c r="AC3" s="10" t="n">
        <v>0.00412905879151337</v>
      </c>
      <c r="AD3" s="10" t="n">
        <v>0.0010827179387944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35693673317044</v>
      </c>
      <c r="AK3" s="10" t="n">
        <v>0.0539331510007989</v>
      </c>
      <c r="AL3" s="10" t="n">
        <v>0.0136618469334323</v>
      </c>
      <c r="AM3" s="10" t="n">
        <v>5.95266229696855E-005</v>
      </c>
      <c r="AN3" s="15" t="n">
        <f aca="false">SUM(C3:AD3)+SUM(AJ3:AM3)</f>
        <v>4.775759353633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226239662301456</v>
      </c>
      <c r="D4" s="10" t="n">
        <v>0.013674561225268</v>
      </c>
      <c r="E4" s="10" t="n">
        <v>0.00894457296877141</v>
      </c>
      <c r="F4" s="10" t="n">
        <v>0</v>
      </c>
      <c r="G4" s="10" t="n">
        <v>0.0119689393511445</v>
      </c>
      <c r="H4" s="10" t="n">
        <v>0.000796763490044075</v>
      </c>
      <c r="I4" s="10" t="n">
        <v>0</v>
      </c>
      <c r="J4" s="10" t="n">
        <v>9.58100705118179E-005</v>
      </c>
      <c r="K4" s="10" t="n">
        <v>0</v>
      </c>
      <c r="L4" s="10" t="n">
        <v>0.000889134287204687</v>
      </c>
      <c r="M4" s="10" t="n">
        <v>0.0468003423352703</v>
      </c>
      <c r="N4" s="10" t="n">
        <v>0.0701162593963034</v>
      </c>
      <c r="O4" s="10" t="n">
        <v>0.209907390284118</v>
      </c>
      <c r="P4" s="10" t="n">
        <v>0.331067030629352</v>
      </c>
      <c r="Q4" s="10" t="n">
        <v>0.0269134217086455</v>
      </c>
      <c r="R4" s="10" t="n">
        <v>0.00210569273515259</v>
      </c>
      <c r="S4" s="10" t="n">
        <v>6.99670282728548E-005</v>
      </c>
      <c r="T4" s="10" t="n">
        <v>0.00756832622149261</v>
      </c>
      <c r="U4" s="10" t="n">
        <v>0.00886488253236358</v>
      </c>
      <c r="V4" s="10" t="n">
        <v>0.00654243658542405</v>
      </c>
      <c r="W4" s="10" t="n">
        <v>0.03202411324382</v>
      </c>
      <c r="X4" s="10" t="n">
        <v>0.000616800945039763</v>
      </c>
      <c r="Y4" s="10" t="n">
        <v>0.000693156343576629</v>
      </c>
      <c r="Z4" s="10" t="n">
        <v>0.00397935422174602</v>
      </c>
      <c r="AA4" s="10" t="n">
        <v>0.000256020127538477</v>
      </c>
      <c r="AB4" s="10" t="n">
        <v>0.000165387253879005</v>
      </c>
      <c r="AC4" s="10" t="n">
        <v>0.00611817133753906</v>
      </c>
      <c r="AD4" s="10" t="n">
        <v>0.00160430117231237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104445930026893</v>
      </c>
      <c r="AK4" s="10" t="n">
        <v>0.0660233316367411</v>
      </c>
      <c r="AL4" s="10" t="n">
        <v>0.0149376605393653</v>
      </c>
      <c r="AM4" s="10" t="n">
        <v>7.43300664597255E-005</v>
      </c>
      <c r="AN4" s="15" t="n">
        <f aca="false">SUM(C4:AD4)+SUM(AJ4:AM4)</f>
        <v>0.88348899040234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187865944786766</v>
      </c>
      <c r="D5" s="10" t="n">
        <v>0.012319588366644</v>
      </c>
      <c r="E5" s="10" t="n">
        <v>0.00526106522483191</v>
      </c>
      <c r="F5" s="10" t="n">
        <v>0</v>
      </c>
      <c r="G5" s="10" t="n">
        <v>0.00508058086959161</v>
      </c>
      <c r="H5" s="10" t="n">
        <v>0.000542711724453195</v>
      </c>
      <c r="I5" s="10" t="n">
        <v>0</v>
      </c>
      <c r="J5" s="10" t="n">
        <v>6.22340438099084E-005</v>
      </c>
      <c r="K5" s="10" t="n">
        <v>0</v>
      </c>
      <c r="L5" s="10" t="n">
        <v>0.000749066956339502</v>
      </c>
      <c r="M5" s="10" t="n">
        <v>0.299373151339271</v>
      </c>
      <c r="N5" s="10" t="n">
        <v>0.0594801185980856</v>
      </c>
      <c r="O5" s="10" t="n">
        <v>0.206867961458698</v>
      </c>
      <c r="P5" s="10" t="n">
        <v>0.175722308000274</v>
      </c>
      <c r="Q5" s="10" t="n">
        <v>0.0247848010064654</v>
      </c>
      <c r="R5" s="10" t="n">
        <v>0.00195692640028881</v>
      </c>
      <c r="S5" s="10" t="n">
        <v>6.44209384753154E-005</v>
      </c>
      <c r="T5" s="10" t="n">
        <v>0.00551813903617966</v>
      </c>
      <c r="U5" s="10" t="n">
        <v>0.00479623956603096</v>
      </c>
      <c r="V5" s="10" t="n">
        <v>0.00444577443048181</v>
      </c>
      <c r="W5" s="10" t="n">
        <v>0.0150996928416351</v>
      </c>
      <c r="X5" s="10" t="n">
        <v>0.000410128234109617</v>
      </c>
      <c r="Y5" s="10" t="n">
        <v>0.000581795298612879</v>
      </c>
      <c r="Z5" s="10" t="n">
        <v>0.0142869387185582</v>
      </c>
      <c r="AA5" s="10" t="n">
        <v>0.00124274159453104</v>
      </c>
      <c r="AB5" s="10" t="n">
        <v>0.000171178575631615</v>
      </c>
      <c r="AC5" s="10" t="n">
        <v>0.00415581444790127</v>
      </c>
      <c r="AD5" s="10" t="n">
        <v>0.00108973378201638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05821488288401</v>
      </c>
      <c r="AK5" s="10" t="n">
        <v>0.0554594839018326</v>
      </c>
      <c r="AL5" s="10" t="n">
        <v>0.0137808693348119</v>
      </c>
      <c r="AM5" s="10" t="n">
        <v>6.29419897038606E-005</v>
      </c>
      <c r="AN5" s="15" t="n">
        <f aca="false">SUM(C5:AD5)+SUM(AJ5:AM5)</f>
        <v>0.92413642145289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68905267637001</v>
      </c>
      <c r="D6" s="10" t="n">
        <v>0.0105534932061343</v>
      </c>
      <c r="E6" s="10" t="n">
        <v>0.00457529570945711</v>
      </c>
      <c r="F6" s="10" t="n">
        <v>0</v>
      </c>
      <c r="G6" s="10" t="n">
        <v>0.00376980199481791</v>
      </c>
      <c r="H6" s="10" t="n">
        <v>0.000476432017456919</v>
      </c>
      <c r="I6" s="10" t="n">
        <v>0</v>
      </c>
      <c r="J6" s="10" t="n">
        <v>5.44060691026643E-005</v>
      </c>
      <c r="K6" s="10" t="n">
        <v>0</v>
      </c>
      <c r="L6" s="10" t="n">
        <v>0.000657584096044654</v>
      </c>
      <c r="M6" s="10" t="n">
        <v>0.0613765198446759</v>
      </c>
      <c r="N6" s="10" t="n">
        <v>0.0441608854086019</v>
      </c>
      <c r="O6" s="10" t="n">
        <v>0.713854574769699</v>
      </c>
      <c r="P6" s="10" t="n">
        <v>0.161926640241562</v>
      </c>
      <c r="Q6" s="10" t="n">
        <v>0.0244979986947691</v>
      </c>
      <c r="R6" s="10" t="n">
        <v>0.00320209806356265</v>
      </c>
      <c r="S6" s="10" t="n">
        <v>4.57079312392316E-005</v>
      </c>
      <c r="T6" s="10" t="n">
        <v>0.00395943492333611</v>
      </c>
      <c r="U6" s="10" t="n">
        <v>0.00365460489512884</v>
      </c>
      <c r="V6" s="10" t="n">
        <v>0.00322861230280099</v>
      </c>
      <c r="W6" s="10" t="n">
        <v>0.0108829279774848</v>
      </c>
      <c r="X6" s="10" t="n">
        <v>0.000356490489010329</v>
      </c>
      <c r="Y6" s="10" t="n">
        <v>0.000559709652710137</v>
      </c>
      <c r="Z6" s="10" t="n">
        <v>0.00753401746011563</v>
      </c>
      <c r="AA6" s="10" t="n">
        <v>0.000549494785833508</v>
      </c>
      <c r="AB6" s="10" t="n">
        <v>0.000144058216806685</v>
      </c>
      <c r="AC6" s="10" t="n">
        <v>0.00368238929906269</v>
      </c>
      <c r="AD6" s="10" t="n">
        <v>0.000965592681778843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09236259480248</v>
      </c>
      <c r="AK6" s="10" t="n">
        <v>0.0507924780982953</v>
      </c>
      <c r="AL6" s="10" t="n">
        <v>0.0135800629042648</v>
      </c>
      <c r="AM6" s="10" t="n">
        <v>5.3934858567856E-005</v>
      </c>
      <c r="AN6" s="15" t="n">
        <f aca="false">SUM(C6:AD6)+SUM(AJ6:AM6)</f>
        <v>1.1401877778079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265761562760099</v>
      </c>
      <c r="D7" s="10" t="n">
        <v>0.0161780067393476</v>
      </c>
      <c r="E7" s="10" t="n">
        <v>0.0107443479399892</v>
      </c>
      <c r="F7" s="10" t="n">
        <v>0</v>
      </c>
      <c r="G7" s="10" t="n">
        <v>0.0153659761043624</v>
      </c>
      <c r="H7" s="10" t="n">
        <v>0.000964013016992864</v>
      </c>
      <c r="I7" s="10" t="n">
        <v>0</v>
      </c>
      <c r="J7" s="10" t="n">
        <v>0.000116643085233925</v>
      </c>
      <c r="K7" s="10" t="n">
        <v>0</v>
      </c>
      <c r="L7" s="10" t="n">
        <v>0.00104380178288851</v>
      </c>
      <c r="M7" s="10" t="n">
        <v>0.0473316815118809</v>
      </c>
      <c r="N7" s="10" t="n">
        <v>0.0878583192316584</v>
      </c>
      <c r="O7" s="10" t="n">
        <v>0.0563563379864849</v>
      </c>
      <c r="P7" s="10" t="n">
        <v>0.262387296207042</v>
      </c>
      <c r="Q7" s="10" t="n">
        <v>0.0288093395512632</v>
      </c>
      <c r="R7" s="10" t="n">
        <v>0.00187254112863142</v>
      </c>
      <c r="S7" s="10" t="n">
        <v>7.07630700288361E-005</v>
      </c>
      <c r="T7" s="10" t="n">
        <v>0.00847354286794251</v>
      </c>
      <c r="U7" s="10" t="n">
        <v>0.0109351998890695</v>
      </c>
      <c r="V7" s="10" t="n">
        <v>0.00799740319059147</v>
      </c>
      <c r="W7" s="10" t="n">
        <v>0.0409831798887867</v>
      </c>
      <c r="X7" s="10" t="n">
        <v>0.000753129393960338</v>
      </c>
      <c r="Y7" s="10" t="n">
        <v>0.000856413359823819</v>
      </c>
      <c r="Z7" s="10" t="n">
        <v>0.00598406407857874</v>
      </c>
      <c r="AA7" s="10" t="n">
        <v>0.00037426363834152</v>
      </c>
      <c r="AB7" s="10" t="n">
        <v>0.000202956415075406</v>
      </c>
      <c r="AC7" s="10" t="n">
        <v>0.00724824200121987</v>
      </c>
      <c r="AD7" s="10" t="n">
        <v>0.0019006272459898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85478605826635</v>
      </c>
      <c r="AK7" s="10" t="n">
        <v>0.0794247012308484</v>
      </c>
      <c r="AL7" s="10" t="n">
        <v>0.0160477575403767</v>
      </c>
      <c r="AM7" s="10" t="n">
        <v>8.50141552755863E-005</v>
      </c>
      <c r="AN7" s="15" t="n">
        <f aca="false">SUM(C7:AD7)+SUM(AJ7:AM7)</f>
        <v>0.72917918439710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23296868102073</v>
      </c>
      <c r="D8" s="10" t="n">
        <v>0.0145705047362959</v>
      </c>
      <c r="E8" s="10" t="n">
        <v>0.00590449687091042</v>
      </c>
      <c r="F8" s="10" t="n">
        <v>0</v>
      </c>
      <c r="G8" s="10" t="n">
        <v>0.00640252051823569</v>
      </c>
      <c r="H8" s="10" t="n">
        <v>0.000665182910197128</v>
      </c>
      <c r="I8" s="10" t="n">
        <v>0</v>
      </c>
      <c r="J8" s="10" t="n">
        <v>7.60124438155624E-005</v>
      </c>
      <c r="K8" s="10" t="n">
        <v>0</v>
      </c>
      <c r="L8" s="10" t="n">
        <v>0.000935394924676109</v>
      </c>
      <c r="M8" s="10" t="n">
        <v>0.267490761481626</v>
      </c>
      <c r="N8" s="10" t="n">
        <v>0.054372161960093</v>
      </c>
      <c r="O8" s="10" t="n">
        <v>0.0939181193958157</v>
      </c>
      <c r="P8" s="10" t="n">
        <v>0.180035353148242</v>
      </c>
      <c r="Q8" s="10" t="n">
        <v>0.025767763682066</v>
      </c>
      <c r="R8" s="10" t="n">
        <v>0.00153185798784544</v>
      </c>
      <c r="S8" s="10" t="n">
        <v>7.51165168332066E-005</v>
      </c>
      <c r="T8" s="10" t="n">
        <v>0.00688740277582676</v>
      </c>
      <c r="U8" s="10" t="n">
        <v>0.00625200714357887</v>
      </c>
      <c r="V8" s="10" t="n">
        <v>0.00553215243990481</v>
      </c>
      <c r="W8" s="10" t="n">
        <v>0.0176461950018556</v>
      </c>
      <c r="X8" s="10" t="n">
        <v>0.000477026008560973</v>
      </c>
      <c r="Y8" s="10" t="n">
        <v>0.000610388792352963</v>
      </c>
      <c r="Z8" s="10" t="n">
        <v>0.00527385309122804</v>
      </c>
      <c r="AA8" s="10" t="n">
        <v>0.000394117640955067</v>
      </c>
      <c r="AB8" s="10" t="n">
        <v>0.000174873516161032</v>
      </c>
      <c r="AC8" s="10" t="n">
        <v>0.00434321866877743</v>
      </c>
      <c r="AD8" s="10" t="n">
        <v>0.00113887474173472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153947934094727</v>
      </c>
      <c r="AK8" s="10" t="n">
        <v>0.0556159683148291</v>
      </c>
      <c r="AL8" s="10" t="n">
        <v>0.0142898270204898</v>
      </c>
      <c r="AM8" s="10" t="n">
        <v>6.42356374453333E-005</v>
      </c>
      <c r="AN8" s="15" t="n">
        <f aca="false">SUM(C8:AD8)+SUM(AJ8:AM8)</f>
        <v>0.78607314946084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316473111543887</v>
      </c>
      <c r="D9" s="10" t="n">
        <v>0.018585566343033</v>
      </c>
      <c r="E9" s="10" t="n">
        <v>0.00658020773611648</v>
      </c>
      <c r="F9" s="10" t="n">
        <v>0</v>
      </c>
      <c r="G9" s="10" t="n">
        <v>0.0023422176366112</v>
      </c>
      <c r="H9" s="10" t="n">
        <v>0.000779735316910101</v>
      </c>
      <c r="I9" s="10" t="n">
        <v>0</v>
      </c>
      <c r="J9" s="10" t="n">
        <v>8.59932204359547E-005</v>
      </c>
      <c r="K9" s="10" t="n">
        <v>0</v>
      </c>
      <c r="L9" s="10" t="n">
        <v>0.00119380358455894</v>
      </c>
      <c r="M9" s="10" t="n">
        <v>0.127261769321715</v>
      </c>
      <c r="N9" s="10" t="n">
        <v>0.102955717548844</v>
      </c>
      <c r="O9" s="10" t="n">
        <v>0.702791184835825</v>
      </c>
      <c r="P9" s="10" t="n">
        <v>0.284642143949722</v>
      </c>
      <c r="Q9" s="10" t="n">
        <v>0.024693838587634</v>
      </c>
      <c r="R9" s="10" t="n">
        <v>0.00404303171316389</v>
      </c>
      <c r="S9" s="10" t="n">
        <v>6.49564164157352E-005</v>
      </c>
      <c r="T9" s="10" t="n">
        <v>0.00435597523012019</v>
      </c>
      <c r="U9" s="10" t="n">
        <v>0.00255057736570447</v>
      </c>
      <c r="V9" s="10" t="n">
        <v>0.00485476149402873</v>
      </c>
      <c r="W9" s="10" t="n">
        <v>0.00986938555940003</v>
      </c>
      <c r="X9" s="10" t="n">
        <v>0.000452252896565974</v>
      </c>
      <c r="Y9" s="10" t="n">
        <v>0.00117693852465066</v>
      </c>
      <c r="Z9" s="10" t="n">
        <v>0.00797910149518451</v>
      </c>
      <c r="AA9" s="10" t="n">
        <v>0.000573179267742699</v>
      </c>
      <c r="AB9" s="10" t="n">
        <v>0.000231247303939</v>
      </c>
      <c r="AC9" s="10" t="n">
        <v>0.00682331327061811</v>
      </c>
      <c r="AD9" s="10" t="n">
        <v>0.00178920283123524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265037369789341</v>
      </c>
      <c r="AK9" s="10" t="n">
        <v>0.0958179183274837</v>
      </c>
      <c r="AL9" s="10" t="n">
        <v>0.0142533193611526</v>
      </c>
      <c r="AM9" s="10" t="n">
        <v>0.000117021684625481</v>
      </c>
      <c r="AN9" s="15" t="n">
        <f aca="false">SUM(C9:AD9)+SUM(AJ9:AM9)</f>
        <v>1.6922182037243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224137889565384</v>
      </c>
      <c r="D10" s="10" t="n">
        <v>0.013379618944402</v>
      </c>
      <c r="E10" s="10" t="n">
        <v>0.00741913591820327</v>
      </c>
      <c r="F10" s="10" t="n">
        <v>0</v>
      </c>
      <c r="G10" s="10" t="n">
        <v>0.00841886667451564</v>
      </c>
      <c r="H10" s="10" t="n">
        <v>0.000709624464741461</v>
      </c>
      <c r="I10" s="10" t="n">
        <v>0</v>
      </c>
      <c r="J10" s="10" t="n">
        <v>8.34339022607694E-005</v>
      </c>
      <c r="K10" s="10" t="n">
        <v>0</v>
      </c>
      <c r="L10" s="10" t="n">
        <v>0.000872129562173019</v>
      </c>
      <c r="M10" s="10" t="n">
        <v>0.0313130782016126</v>
      </c>
      <c r="N10" s="10" t="n">
        <v>0.0568887586718551</v>
      </c>
      <c r="O10" s="10" t="n">
        <v>0.630369797379435</v>
      </c>
      <c r="P10" s="10" t="n">
        <v>0.174835632953624</v>
      </c>
      <c r="Q10" s="10" t="n">
        <v>0.025285772535263</v>
      </c>
      <c r="R10" s="10" t="n">
        <v>0.00317338828784499</v>
      </c>
      <c r="S10" s="10" t="n">
        <v>5.92605859595025E-005</v>
      </c>
      <c r="T10" s="10" t="n">
        <v>0.00558100579735441</v>
      </c>
      <c r="U10" s="10" t="n">
        <v>0.00595991998356352</v>
      </c>
      <c r="V10" s="10" t="n">
        <v>0.0047559721666193</v>
      </c>
      <c r="W10" s="10" t="n">
        <v>0.0225984708302335</v>
      </c>
      <c r="X10" s="10" t="n">
        <v>0.000495831639459411</v>
      </c>
      <c r="Y10" s="10" t="n">
        <v>0.000603723078054107</v>
      </c>
      <c r="Z10" s="10" t="n">
        <v>0.00483630365479438</v>
      </c>
      <c r="AA10" s="10" t="n">
        <v>0.000317552416330862</v>
      </c>
      <c r="AB10" s="10" t="n">
        <v>0.000166862703512848</v>
      </c>
      <c r="AC10" s="10" t="n">
        <v>0.0054864379083304</v>
      </c>
      <c r="AD10" s="10" t="n">
        <v>0.00143864862269351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215165843915338</v>
      </c>
      <c r="AK10" s="10" t="n">
        <v>0.05939623711983</v>
      </c>
      <c r="AL10" s="10" t="n">
        <v>0.0141168743352867</v>
      </c>
      <c r="AM10" s="10" t="n">
        <v>6.95612161159202E-005</v>
      </c>
      <c r="AN10" s="15" t="n">
        <f aca="false">SUM(C10:AD10)+SUM(AJ10:AM10)</f>
        <v>1.1003726218351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627065471407306</v>
      </c>
      <c r="D11" s="10" t="n">
        <v>0.0390411791904498</v>
      </c>
      <c r="E11" s="10" t="n">
        <v>0.00583243067821606</v>
      </c>
      <c r="F11" s="10" t="n">
        <v>0</v>
      </c>
      <c r="G11" s="10" t="n">
        <v>0.00130387414552762</v>
      </c>
      <c r="H11" s="10" t="n">
        <v>0.00131029985243552</v>
      </c>
      <c r="I11" s="10" t="n">
        <v>0</v>
      </c>
      <c r="J11" s="10" t="n">
        <v>0.000133887865053489</v>
      </c>
      <c r="K11" s="10" t="n">
        <v>0</v>
      </c>
      <c r="L11" s="10" t="n">
        <v>0.00267952518698927</v>
      </c>
      <c r="M11" s="10" t="n">
        <v>0.0342048395108529</v>
      </c>
      <c r="N11" s="10" t="n">
        <v>0.0694955711762893</v>
      </c>
      <c r="O11" s="10" t="n">
        <v>8.84885915864343</v>
      </c>
      <c r="P11" s="10" t="n">
        <v>0.151161071567004</v>
      </c>
      <c r="Q11" s="10" t="n">
        <v>0.0249115264597557</v>
      </c>
      <c r="R11" s="10" t="n">
        <v>0.0281994959722837</v>
      </c>
      <c r="S11" s="10" t="n">
        <v>9.81932690370322E-005</v>
      </c>
      <c r="T11" s="10" t="n">
        <v>0.00568614328785882</v>
      </c>
      <c r="U11" s="10" t="n">
        <v>0.00256642162482783</v>
      </c>
      <c r="V11" s="10" t="n">
        <v>0.00425577671364252</v>
      </c>
      <c r="W11" s="10" t="n">
        <v>0.00501282370141599</v>
      </c>
      <c r="X11" s="10" t="n">
        <v>0.000748023885004252</v>
      </c>
      <c r="Y11" s="10" t="n">
        <v>0.000791101808264443</v>
      </c>
      <c r="Z11" s="10" t="n">
        <v>0.0202255040874251</v>
      </c>
      <c r="AA11" s="10" t="n">
        <v>0.00158464170369715</v>
      </c>
      <c r="AB11" s="10" t="n">
        <v>0.000509752183252265</v>
      </c>
      <c r="AC11" s="10" t="n">
        <v>0.0101441764343217</v>
      </c>
      <c r="AD11" s="10" t="n">
        <v>0.0026599964675510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344919494328192</v>
      </c>
      <c r="AK11" s="10" t="n">
        <v>0.0547330758707168</v>
      </c>
      <c r="AL11" s="10" t="n">
        <v>0.0155242967672548</v>
      </c>
      <c r="AM11" s="10" t="n">
        <v>0.00010108222952846</v>
      </c>
      <c r="AN11" s="15" t="n">
        <f aca="false">SUM(C11:AD11)+SUM(AJ11:AM11)</f>
        <v>9.3668928851863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141400236288098</v>
      </c>
      <c r="D12" s="10" t="n">
        <v>0.00753062851581292</v>
      </c>
      <c r="E12" s="10" t="n">
        <v>0.00326376575755238</v>
      </c>
      <c r="F12" s="10" t="n">
        <v>0</v>
      </c>
      <c r="G12" s="10" t="n">
        <v>0.000714554889174631</v>
      </c>
      <c r="H12" s="10" t="n">
        <v>0.000358912659663199</v>
      </c>
      <c r="I12" s="10" t="n">
        <v>0</v>
      </c>
      <c r="J12" s="10" t="n">
        <v>4.02215344829114E-005</v>
      </c>
      <c r="K12" s="10" t="n">
        <v>0</v>
      </c>
      <c r="L12" s="10" t="n">
        <v>0.000498113579855392</v>
      </c>
      <c r="M12" s="10" t="n">
        <v>0.011463277741973</v>
      </c>
      <c r="N12" s="10" t="n">
        <v>0.0243387728486195</v>
      </c>
      <c r="O12" s="10" t="n">
        <v>0.0133114782189758</v>
      </c>
      <c r="P12" s="10" t="n">
        <v>0.142858959696666</v>
      </c>
      <c r="Q12" s="10" t="n">
        <v>0.0138648044111423</v>
      </c>
      <c r="R12" s="10" t="n">
        <v>0.0110351044955365</v>
      </c>
      <c r="S12" s="10" t="n">
        <v>3.88692624147514E-005</v>
      </c>
      <c r="T12" s="10" t="n">
        <v>0.00257335513158449</v>
      </c>
      <c r="U12" s="10" t="n">
        <v>0.00143140605776155</v>
      </c>
      <c r="V12" s="10" t="n">
        <v>0.00137078471532612</v>
      </c>
      <c r="W12" s="10" t="n">
        <v>0.00286221513452012</v>
      </c>
      <c r="X12" s="10" t="n">
        <v>0.000204400837159858</v>
      </c>
      <c r="Y12" s="10" t="n">
        <v>0.000330502693584394</v>
      </c>
      <c r="Z12" s="10" t="n">
        <v>0.00225925769171288</v>
      </c>
      <c r="AA12" s="10" t="n">
        <v>0.000135464326526109</v>
      </c>
      <c r="AB12" s="10" t="n">
        <v>9.40733744979638E-005</v>
      </c>
      <c r="AC12" s="10" t="n">
        <v>0.0021657132512379</v>
      </c>
      <c r="AD12" s="10" t="n">
        <v>0.0005678913054518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285531564123945</v>
      </c>
      <c r="AK12" s="10" t="n">
        <v>0.0180797416152834</v>
      </c>
      <c r="AL12" s="10" t="n">
        <v>0.0120019308745615</v>
      </c>
      <c r="AM12" s="10" t="n">
        <v>0.000235253756282849</v>
      </c>
      <c r="AN12" s="15" t="n">
        <f aca="false">SUM(C12:AD12)+SUM(AJ12:AM12)</f>
        <v>0.27662617025488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184375582946833</v>
      </c>
      <c r="D13" s="10" t="n">
        <v>0.00877032724138524</v>
      </c>
      <c r="E13" s="10" t="n">
        <v>0.00407995573724402</v>
      </c>
      <c r="F13" s="10" t="n">
        <v>0</v>
      </c>
      <c r="G13" s="10" t="n">
        <v>0.000835661809437096</v>
      </c>
      <c r="H13" s="10" t="n">
        <v>0.000488045245734272</v>
      </c>
      <c r="I13" s="10" t="n">
        <v>0</v>
      </c>
      <c r="J13" s="10" t="n">
        <v>5.60916751611225E-005</v>
      </c>
      <c r="K13" s="10" t="n">
        <v>0</v>
      </c>
      <c r="L13" s="10" t="n">
        <v>0.000569215755665002</v>
      </c>
      <c r="M13" s="10" t="n">
        <v>0.0176838046182963</v>
      </c>
      <c r="N13" s="10" t="n">
        <v>0.0319354456467777</v>
      </c>
      <c r="O13" s="10" t="n">
        <v>0.0153930614456473</v>
      </c>
      <c r="P13" s="10" t="n">
        <v>0.460917415462522</v>
      </c>
      <c r="Q13" s="10" t="n">
        <v>0.0266933631206105</v>
      </c>
      <c r="R13" s="10" t="n">
        <v>0.00803365436002584</v>
      </c>
      <c r="S13" s="10" t="n">
        <v>7.05081962700852E-005</v>
      </c>
      <c r="T13" s="10" t="n">
        <v>0.00407691904939342</v>
      </c>
      <c r="U13" s="10" t="n">
        <v>0.00122323731016478</v>
      </c>
      <c r="V13" s="10" t="n">
        <v>0.00153670897638983</v>
      </c>
      <c r="W13" s="10" t="n">
        <v>0.00348292099192267</v>
      </c>
      <c r="X13" s="10" t="n">
        <v>0.000200954023896618</v>
      </c>
      <c r="Y13" s="10" t="n">
        <v>0.00052439473095916</v>
      </c>
      <c r="Z13" s="10" t="n">
        <v>0.00288804946262326</v>
      </c>
      <c r="AA13" s="10" t="n">
        <v>0.000170208156893397</v>
      </c>
      <c r="AB13" s="10" t="n">
        <v>0.000112878165957072</v>
      </c>
      <c r="AC13" s="10" t="n">
        <v>0.00281775461528435</v>
      </c>
      <c r="AD13" s="10" t="n">
        <v>0.000738868982771507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86202571650271</v>
      </c>
      <c r="AK13" s="10" t="n">
        <v>0.0882742790595512</v>
      </c>
      <c r="AL13" s="10" t="n">
        <v>0.0204933778921829</v>
      </c>
      <c r="AM13" s="10" t="n">
        <v>0.000229892760743259</v>
      </c>
      <c r="AN13" s="15" t="n">
        <f aca="false">SUM(C13:AD13)+SUM(AJ13:AM13)</f>
        <v>0.7043433957929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311425625348188</v>
      </c>
      <c r="D14" s="10" t="n">
        <v>0.0184522362692596</v>
      </c>
      <c r="E14" s="10" t="n">
        <v>0.00503401085378003</v>
      </c>
      <c r="F14" s="10" t="n">
        <v>0</v>
      </c>
      <c r="G14" s="10" t="n">
        <v>0.000921750814496694</v>
      </c>
      <c r="H14" s="10" t="n">
        <v>0.000716702979307507</v>
      </c>
      <c r="I14" s="10" t="n">
        <v>0</v>
      </c>
      <c r="J14" s="10" t="n">
        <v>7.70551497781899E-005</v>
      </c>
      <c r="K14" s="10" t="n">
        <v>0</v>
      </c>
      <c r="L14" s="10" t="n">
        <v>0.00120687131913823</v>
      </c>
      <c r="M14" s="10" t="n">
        <v>0.536526306413758</v>
      </c>
      <c r="N14" s="10" t="n">
        <v>0.0641756148050527</v>
      </c>
      <c r="O14" s="10" t="n">
        <v>0.411089841392191</v>
      </c>
      <c r="P14" s="10" t="n">
        <v>0.244037163125443</v>
      </c>
      <c r="Q14" s="10" t="n">
        <v>0.103461964363583</v>
      </c>
      <c r="R14" s="10" t="n">
        <v>0.00458632831831482</v>
      </c>
      <c r="S14" s="10" t="n">
        <v>0.000172139609932818</v>
      </c>
      <c r="T14" s="10" t="n">
        <v>0.00994197668949295</v>
      </c>
      <c r="U14" s="10" t="n">
        <v>0.00250111657475167</v>
      </c>
      <c r="V14" s="10" t="n">
        <v>0.00385820657012033</v>
      </c>
      <c r="W14" s="10" t="n">
        <v>0.00769818265747399</v>
      </c>
      <c r="X14" s="10" t="n">
        <v>0.000353489156679611</v>
      </c>
      <c r="Y14" s="10" t="n">
        <v>0.000974199966882979</v>
      </c>
      <c r="Z14" s="10" t="n">
        <v>0.00556373232089414</v>
      </c>
      <c r="AA14" s="10" t="n">
        <v>0.000342784176939509</v>
      </c>
      <c r="AB14" s="10" t="n">
        <v>0.000224163409376287</v>
      </c>
      <c r="AC14" s="10" t="n">
        <v>0.00500964083992562</v>
      </c>
      <c r="AD14" s="10" t="n">
        <v>0.00131362334085749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449315783635362</v>
      </c>
      <c r="AK14" s="10" t="n">
        <v>0.0735383917286111</v>
      </c>
      <c r="AL14" s="10" t="n">
        <v>0.0582492843422061</v>
      </c>
      <c r="AM14" s="10" t="n">
        <v>0.000222784532999528</v>
      </c>
      <c r="AN14" s="15" t="n">
        <f aca="false">SUM(C14:AD14)+SUM(AJ14:AM14)</f>
        <v>1.6054925657101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295930115546129</v>
      </c>
      <c r="D15" s="10" t="n">
        <v>0.0123625415661503</v>
      </c>
      <c r="E15" s="10" t="n">
        <v>0.00729324007377004</v>
      </c>
      <c r="F15" s="10" t="n">
        <v>0</v>
      </c>
      <c r="G15" s="10" t="n">
        <v>0.00116788279927558</v>
      </c>
      <c r="H15" s="10" t="n">
        <v>0.000826018495524583</v>
      </c>
      <c r="I15" s="10" t="n">
        <v>0</v>
      </c>
      <c r="J15" s="10" t="n">
        <v>9.73812563291429E-005</v>
      </c>
      <c r="K15" s="10" t="n">
        <v>0</v>
      </c>
      <c r="L15" s="10" t="n">
        <v>0.000768053555378395</v>
      </c>
      <c r="M15" s="10" t="n">
        <v>5.31669668717305</v>
      </c>
      <c r="N15" s="10" t="n">
        <v>1.84756185436669</v>
      </c>
      <c r="O15" s="10" t="n">
        <v>0.0155397267354108</v>
      </c>
      <c r="P15" s="10" t="n">
        <v>0.116305914063171</v>
      </c>
      <c r="Q15" s="10" t="n">
        <v>0.0125541469328702</v>
      </c>
      <c r="R15" s="10" t="n">
        <v>0.00275647665234638</v>
      </c>
      <c r="S15" s="10" t="n">
        <v>0.000195691140362929</v>
      </c>
      <c r="T15" s="10" t="n">
        <v>0.0113363314606592</v>
      </c>
      <c r="U15" s="10" t="n">
        <v>0.0019988670245491</v>
      </c>
      <c r="V15" s="10" t="n">
        <v>0.00343676163635318</v>
      </c>
      <c r="W15" s="10" t="n">
        <v>0.00425078861412882</v>
      </c>
      <c r="X15" s="10" t="n">
        <v>0.000271905305550723</v>
      </c>
      <c r="Y15" s="10" t="n">
        <v>0.00068903898490127</v>
      </c>
      <c r="Z15" s="10" t="n">
        <v>0.00506122706572071</v>
      </c>
      <c r="AA15" s="10" t="n">
        <v>0.000305187416009883</v>
      </c>
      <c r="AB15" s="10" t="n">
        <v>0.000155233427315027</v>
      </c>
      <c r="AC15" s="10" t="n">
        <v>0.0039340462592081</v>
      </c>
      <c r="AD15" s="10" t="n">
        <v>0.0010315819347611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462832441291019</v>
      </c>
      <c r="AK15" s="10" t="n">
        <v>0.0264811866026535</v>
      </c>
      <c r="AL15" s="10" t="n">
        <v>0.00953970187081669</v>
      </c>
      <c r="AM15" s="10" t="n">
        <v>0.000157717531155497</v>
      </c>
      <c r="AN15" s="15" t="n">
        <f aca="false">SUM(C15:AD15)+SUM(AJ15:AM15)</f>
        <v>7.4076994444725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942096113773694</v>
      </c>
      <c r="D16" s="10" t="n">
        <v>0.0558421933997637</v>
      </c>
      <c r="E16" s="10" t="n">
        <v>0.00935423808546007</v>
      </c>
      <c r="F16" s="10" t="n">
        <v>0</v>
      </c>
      <c r="G16" s="10" t="n">
        <v>0.00154742189456135</v>
      </c>
      <c r="H16" s="10" t="n">
        <v>0.00192149519172591</v>
      </c>
      <c r="I16" s="10" t="n">
        <v>0</v>
      </c>
      <c r="J16" s="10" t="n">
        <v>0.000194315828626555</v>
      </c>
      <c r="K16" s="10" t="n">
        <v>0</v>
      </c>
      <c r="L16" s="10" t="n">
        <v>0.00404539450815711</v>
      </c>
      <c r="M16" s="10" t="n">
        <v>3.08973783835058</v>
      </c>
      <c r="N16" s="10" t="n">
        <v>0.151876060857764</v>
      </c>
      <c r="O16" s="10" t="n">
        <v>0.090221069791435</v>
      </c>
      <c r="P16" s="10" t="n">
        <v>0.212149177188004</v>
      </c>
      <c r="Q16" s="10" t="n">
        <v>0.0267825380301712</v>
      </c>
      <c r="R16" s="10" t="n">
        <v>0.00280929428889173</v>
      </c>
      <c r="S16" s="10" t="n">
        <v>0.000148227058612293</v>
      </c>
      <c r="T16" s="10" t="n">
        <v>0.00752527327164963</v>
      </c>
      <c r="U16" s="10" t="n">
        <v>0.00181516433782344</v>
      </c>
      <c r="V16" s="10" t="n">
        <v>0.00345553117445032</v>
      </c>
      <c r="W16" s="10" t="n">
        <v>0.00508493514657977</v>
      </c>
      <c r="X16" s="10" t="n">
        <v>0.000858803706812646</v>
      </c>
      <c r="Y16" s="10" t="n">
        <v>0.000785759359786464</v>
      </c>
      <c r="Z16" s="10" t="n">
        <v>0.00575839148081562</v>
      </c>
      <c r="AA16" s="10" t="n">
        <v>0.000386953890361213</v>
      </c>
      <c r="AB16" s="10" t="n">
        <v>0.00066485608713131</v>
      </c>
      <c r="AC16" s="10" t="n">
        <v>0.00575174970989191</v>
      </c>
      <c r="AD16" s="10" t="n">
        <v>0.00150821843543508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869081421076211</v>
      </c>
      <c r="AK16" s="10" t="n">
        <v>0.0671792213332763</v>
      </c>
      <c r="AL16" s="10" t="n">
        <v>0.0174748543096671</v>
      </c>
      <c r="AM16" s="10" t="n">
        <v>0.000156927175763012</v>
      </c>
      <c r="AN16" s="15" t="n">
        <f aca="false">SUM(C16:AD16)+SUM(AJ16:AM16)</f>
        <v>3.8528861421145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58642087647247</v>
      </c>
      <c r="D17" s="10" t="n">
        <v>0.148638446311833</v>
      </c>
      <c r="E17" s="10" t="n">
        <v>0.0115135896262886</v>
      </c>
      <c r="F17" s="10" t="n">
        <v>0</v>
      </c>
      <c r="G17" s="10" t="n">
        <v>0.00370798683661806</v>
      </c>
      <c r="H17" s="10" t="n">
        <v>0.00521262213136044</v>
      </c>
      <c r="I17" s="10" t="n">
        <v>0</v>
      </c>
      <c r="J17" s="10" t="n">
        <v>0.000526620210842818</v>
      </c>
      <c r="K17" s="10" t="n">
        <v>0</v>
      </c>
      <c r="L17" s="10" t="n">
        <v>0.0109413289734237</v>
      </c>
      <c r="M17" s="10" t="n">
        <v>0.253586439664093</v>
      </c>
      <c r="N17" s="10" t="n">
        <v>0.109493934920978</v>
      </c>
      <c r="O17" s="10" t="n">
        <v>0.166381353500365</v>
      </c>
      <c r="P17" s="10" t="n">
        <v>0.728993127425248</v>
      </c>
      <c r="Q17" s="10" t="n">
        <v>0.0393420344161301</v>
      </c>
      <c r="R17" s="10" t="n">
        <v>0.0110684776342653</v>
      </c>
      <c r="S17" s="10" t="n">
        <v>0.000208362841143395</v>
      </c>
      <c r="T17" s="10" t="n">
        <v>0.00929749340210787</v>
      </c>
      <c r="U17" s="10" t="n">
        <v>0.00348825337187371</v>
      </c>
      <c r="V17" s="10" t="n">
        <v>0.00452398975852231</v>
      </c>
      <c r="W17" s="10" t="n">
        <v>0.00533320750532685</v>
      </c>
      <c r="X17" s="10" t="n">
        <v>0.00211341124937518</v>
      </c>
      <c r="Y17" s="10" t="n">
        <v>0.00116410624106423</v>
      </c>
      <c r="Z17" s="10" t="n">
        <v>0.00763508318353504</v>
      </c>
      <c r="AA17" s="10" t="n">
        <v>0.000431621464004344</v>
      </c>
      <c r="AB17" s="10" t="n">
        <v>0.00176218462858633</v>
      </c>
      <c r="AC17" s="10" t="n">
        <v>0.0318009746203981</v>
      </c>
      <c r="AD17" s="10" t="n">
        <v>0.00833882185533919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791567669193345</v>
      </c>
      <c r="AK17" s="10" t="n">
        <v>0.0765231042674137</v>
      </c>
      <c r="AL17" s="10" t="n">
        <v>0.0246586216120575</v>
      </c>
      <c r="AM17" s="10" t="n">
        <v>0.000690044877891386</v>
      </c>
      <c r="AN17" s="15" t="n">
        <f aca="false">SUM(C17:AD17)+SUM(AJ17:AM17)</f>
        <v>1.6707532310757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29009847471955</v>
      </c>
      <c r="D18" s="10" t="n">
        <v>0.0845482385352438</v>
      </c>
      <c r="E18" s="10" t="n">
        <v>0.00580628469771935</v>
      </c>
      <c r="F18" s="10" t="n">
        <v>0</v>
      </c>
      <c r="G18" s="10" t="n">
        <v>0.00168372253414346</v>
      </c>
      <c r="H18" s="10" t="n">
        <v>0.0026140095444895</v>
      </c>
      <c r="I18" s="10" t="n">
        <v>0</v>
      </c>
      <c r="J18" s="10" t="n">
        <v>0.000263112473987742</v>
      </c>
      <c r="K18" s="10" t="n">
        <v>0</v>
      </c>
      <c r="L18" s="10" t="n">
        <v>0.00560175650435483</v>
      </c>
      <c r="M18" s="10" t="n">
        <v>0.0731109404398787</v>
      </c>
      <c r="N18" s="10" t="n">
        <v>0.0917366322046158</v>
      </c>
      <c r="O18" s="10" t="n">
        <v>0.0129139898634203</v>
      </c>
      <c r="P18" s="10" t="n">
        <v>0.530034603893175</v>
      </c>
      <c r="Q18" s="10" t="n">
        <v>0.0820511736618381</v>
      </c>
      <c r="R18" s="10" t="n">
        <v>0.00667292128290974</v>
      </c>
      <c r="S18" s="10" t="n">
        <v>0.000137198794712388</v>
      </c>
      <c r="T18" s="10" t="n">
        <v>0.00665336540926026</v>
      </c>
      <c r="U18" s="10" t="n">
        <v>0.00231051561041741</v>
      </c>
      <c r="V18" s="10" t="n">
        <v>0.00355401334260511</v>
      </c>
      <c r="W18" s="10" t="n">
        <v>0.00478143490973213</v>
      </c>
      <c r="X18" s="10" t="n">
        <v>0.00150713547497138</v>
      </c>
      <c r="Y18" s="10" t="n">
        <v>0.000740946247472862</v>
      </c>
      <c r="Z18" s="10" t="n">
        <v>0.00473892245367605</v>
      </c>
      <c r="AA18" s="10" t="n">
        <v>0.000269364141070403</v>
      </c>
      <c r="AB18" s="10" t="n">
        <v>0.00104832474623105</v>
      </c>
      <c r="AC18" s="10" t="n">
        <v>0.022534213686794</v>
      </c>
      <c r="AD18" s="10" t="n">
        <v>0.0059089004606730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588286602264237</v>
      </c>
      <c r="AK18" s="10" t="n">
        <v>0.165881521266693</v>
      </c>
      <c r="AL18" s="10" t="n">
        <v>0.0470701622291352</v>
      </c>
      <c r="AM18" s="10" t="n">
        <v>0.000341893948850441</v>
      </c>
      <c r="AN18" s="15" t="n">
        <f aca="false">SUM(C18:AD18)+SUM(AJ18:AM18)</f>
        <v>1.1663936834350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969942338780712</v>
      </c>
      <c r="D19" s="10" t="n">
        <v>0.0575708571143524</v>
      </c>
      <c r="E19" s="10" t="n">
        <v>0.00944129483816329</v>
      </c>
      <c r="F19" s="10" t="n">
        <v>0</v>
      </c>
      <c r="G19" s="10" t="n">
        <v>0.00148858840254126</v>
      </c>
      <c r="H19" s="10" t="n">
        <v>0.00201312695833518</v>
      </c>
      <c r="I19" s="10" t="n">
        <v>0</v>
      </c>
      <c r="J19" s="10" t="n">
        <v>0.00020552846745181</v>
      </c>
      <c r="K19" s="10" t="n">
        <v>0</v>
      </c>
      <c r="L19" s="10" t="n">
        <v>0.00411031792909944</v>
      </c>
      <c r="M19" s="10" t="n">
        <v>0.0772963513426494</v>
      </c>
      <c r="N19" s="10" t="n">
        <v>0.0966947652750846</v>
      </c>
      <c r="O19" s="10" t="n">
        <v>0.00873843989915184</v>
      </c>
      <c r="P19" s="10" t="n">
        <v>1.53430668924121</v>
      </c>
      <c r="Q19" s="10" t="n">
        <v>0.164712529119004</v>
      </c>
      <c r="R19" s="10" t="n">
        <v>0.00565073592980384</v>
      </c>
      <c r="S19" s="10" t="n">
        <v>0.000227071967129875</v>
      </c>
      <c r="T19" s="10" t="n">
        <v>0.0118096346432007</v>
      </c>
      <c r="U19" s="10" t="n">
        <v>0.00270518285863231</v>
      </c>
      <c r="V19" s="10" t="n">
        <v>0.00369051059773968</v>
      </c>
      <c r="W19" s="10" t="n">
        <v>0.0071472945951593</v>
      </c>
      <c r="X19" s="10" t="n">
        <v>0.000904652685926199</v>
      </c>
      <c r="Y19" s="10" t="n">
        <v>0.000815644453001232</v>
      </c>
      <c r="Z19" s="10" t="n">
        <v>0.00571686914000476</v>
      </c>
      <c r="AA19" s="10" t="n">
        <v>0.000329165346158973</v>
      </c>
      <c r="AB19" s="10" t="n">
        <v>0.000694989642243058</v>
      </c>
      <c r="AC19" s="10" t="n">
        <v>0.00633677297853763</v>
      </c>
      <c r="AD19" s="10" t="n">
        <v>0.00166162269038945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50066145331238</v>
      </c>
      <c r="AK19" s="10" t="n">
        <v>0.299030677447193</v>
      </c>
      <c r="AL19" s="10" t="n">
        <v>0.0907484415925533</v>
      </c>
      <c r="AM19" s="10" t="n">
        <v>0.000445778460470179</v>
      </c>
      <c r="AN19" s="15" t="n">
        <f aca="false">SUM(C19:AD19)+SUM(AJ19:AM19)</f>
        <v>2.3959641374072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576037100264233</v>
      </c>
      <c r="D20" s="10" t="n">
        <v>0.0266018585966448</v>
      </c>
      <c r="E20" s="10" t="n">
        <v>0.019191715096868</v>
      </c>
      <c r="F20" s="10" t="n">
        <v>0</v>
      </c>
      <c r="G20" s="10" t="n">
        <v>0.00182348758192351</v>
      </c>
      <c r="H20" s="10" t="n">
        <v>0.00153316001939316</v>
      </c>
      <c r="I20" s="10" t="n">
        <v>0</v>
      </c>
      <c r="J20" s="10" t="n">
        <v>0.00017564363691466</v>
      </c>
      <c r="K20" s="10" t="n">
        <v>0</v>
      </c>
      <c r="L20" s="10" t="n">
        <v>0.00182873561180981</v>
      </c>
      <c r="M20" s="10" t="n">
        <v>0.0661841229972039</v>
      </c>
      <c r="N20" s="10" t="n">
        <v>0.111933113993129</v>
      </c>
      <c r="O20" s="10" t="n">
        <v>0.0219927120158836</v>
      </c>
      <c r="P20" s="10" t="n">
        <v>1.35846614704075</v>
      </c>
      <c r="Q20" s="10" t="n">
        <v>0.244959358437667</v>
      </c>
      <c r="R20" s="10" t="n">
        <v>0.00393560915602532</v>
      </c>
      <c r="S20" s="10" t="n">
        <v>0.000235802765641864</v>
      </c>
      <c r="T20" s="10" t="n">
        <v>0.0124907785814356</v>
      </c>
      <c r="U20" s="10" t="n">
        <v>0.00167854054205419</v>
      </c>
      <c r="V20" s="10" t="n">
        <v>0.00577713156815198</v>
      </c>
      <c r="W20" s="10" t="n">
        <v>0.00939682113054911</v>
      </c>
      <c r="X20" s="10" t="n">
        <v>0.000477448625480348</v>
      </c>
      <c r="Y20" s="10" t="n">
        <v>0.000978133734556352</v>
      </c>
      <c r="Z20" s="10" t="n">
        <v>0.00549335231995398</v>
      </c>
      <c r="AA20" s="10" t="n">
        <v>0.000313577999014936</v>
      </c>
      <c r="AB20" s="10" t="n">
        <v>0.000332658542968691</v>
      </c>
      <c r="AC20" s="10" t="n">
        <v>0.0113397272924113</v>
      </c>
      <c r="AD20" s="10" t="n">
        <v>0.00297349269663239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300215010659094</v>
      </c>
      <c r="AK20" s="10" t="n">
        <v>0.492353108330405</v>
      </c>
      <c r="AL20" s="10" t="n">
        <v>0.133311332262301</v>
      </c>
      <c r="AM20" s="10" t="n">
        <v>0.000434958296315518</v>
      </c>
      <c r="AN20" s="15" t="n">
        <f aca="false">SUM(C20:AD20)+SUM(AJ20:AM20)</f>
        <v>2.5370887809830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1818670450535</v>
      </c>
      <c r="D21" s="10" t="n">
        <v>0.0672124787988407</v>
      </c>
      <c r="E21" s="10" t="n">
        <v>0.00817035510275244</v>
      </c>
      <c r="F21" s="10" t="n">
        <v>0</v>
      </c>
      <c r="G21" s="10" t="n">
        <v>0.00188260878654356</v>
      </c>
      <c r="H21" s="10" t="n">
        <v>0.00247419441278347</v>
      </c>
      <c r="I21" s="10" t="n">
        <v>0</v>
      </c>
      <c r="J21" s="10" t="n">
        <v>0.000255649225188415</v>
      </c>
      <c r="K21" s="10" t="n">
        <v>0</v>
      </c>
      <c r="L21" s="10" t="n">
        <v>0.00478471424772317</v>
      </c>
      <c r="M21" s="10" t="n">
        <v>0.135576730687054</v>
      </c>
      <c r="N21" s="10" t="n">
        <v>0.250518182906484</v>
      </c>
      <c r="O21" s="10" t="n">
        <v>0.0125021045395704</v>
      </c>
      <c r="P21" s="10" t="n">
        <v>0.961158434883942</v>
      </c>
      <c r="Q21" s="10" t="n">
        <v>0.149594299509264</v>
      </c>
      <c r="R21" s="10" t="n">
        <v>0.00663792710555278</v>
      </c>
      <c r="S21" s="10" t="n">
        <v>0.00019531865074066</v>
      </c>
      <c r="T21" s="10" t="n">
        <v>0.00931530567040396</v>
      </c>
      <c r="U21" s="10" t="n">
        <v>0.00130184334325238</v>
      </c>
      <c r="V21" s="10" t="n">
        <v>0.00265191136892395</v>
      </c>
      <c r="W21" s="10" t="n">
        <v>0.00597392739060702</v>
      </c>
      <c r="X21" s="10" t="n">
        <v>0.000947070107512978</v>
      </c>
      <c r="Y21" s="10" t="n">
        <v>0.000972201096598976</v>
      </c>
      <c r="Z21" s="10" t="n">
        <v>0.00641881750727426</v>
      </c>
      <c r="AA21" s="10" t="n">
        <v>0.000361266996487526</v>
      </c>
      <c r="AB21" s="10" t="n">
        <v>0.000824442496866955</v>
      </c>
      <c r="AC21" s="10" t="n">
        <v>0.00598864377573261</v>
      </c>
      <c r="AD21" s="10" t="n">
        <v>0.00157033657606482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644176485489811</v>
      </c>
      <c r="AK21" s="10" t="n">
        <v>0.293855462608241</v>
      </c>
      <c r="AL21" s="10" t="n">
        <v>0.0827029043301371</v>
      </c>
      <c r="AM21" s="10" t="n">
        <v>0.000194111781473113</v>
      </c>
      <c r="AN21" s="15" t="n">
        <f aca="false">SUM(C21:AD21)+SUM(AJ21:AM21)</f>
        <v>2.0158672874365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9064934678216</v>
      </c>
      <c r="D22" s="10" t="n">
        <v>0.141798921628719</v>
      </c>
      <c r="E22" s="10" t="n">
        <v>0.0193784527678547</v>
      </c>
      <c r="F22" s="10" t="n">
        <v>0</v>
      </c>
      <c r="G22" s="10" t="n">
        <v>0.00430787935853991</v>
      </c>
      <c r="H22" s="10" t="n">
        <v>0.0289235527751273</v>
      </c>
      <c r="I22" s="10" t="n">
        <v>0</v>
      </c>
      <c r="J22" s="10" t="n">
        <v>0.00428982794141045</v>
      </c>
      <c r="K22" s="10" t="n">
        <v>0</v>
      </c>
      <c r="L22" s="10" t="n">
        <v>0.00652612323399071</v>
      </c>
      <c r="M22" s="10" t="n">
        <v>0.0278492701980822</v>
      </c>
      <c r="N22" s="10" t="n">
        <v>0.0976414652346477</v>
      </c>
      <c r="O22" s="10" t="n">
        <v>0.00675449161610098</v>
      </c>
      <c r="P22" s="10" t="n">
        <v>0.248527805866182</v>
      </c>
      <c r="Q22" s="10" t="n">
        <v>0.0338096492294254</v>
      </c>
      <c r="R22" s="10" t="n">
        <v>0.00432135225234868</v>
      </c>
      <c r="S22" s="10" t="n">
        <v>0.000102763164382154</v>
      </c>
      <c r="T22" s="10" t="n">
        <v>0.0039139395741946</v>
      </c>
      <c r="U22" s="10" t="n">
        <v>0.00143841532587564</v>
      </c>
      <c r="V22" s="10" t="n">
        <v>0.00286828069901265</v>
      </c>
      <c r="W22" s="10" t="n">
        <v>0.00340251942374036</v>
      </c>
      <c r="X22" s="10" t="n">
        <v>0.00127725799263458</v>
      </c>
      <c r="Y22" s="10" t="n">
        <v>0.000988575898748946</v>
      </c>
      <c r="Z22" s="10" t="n">
        <v>0.00792373388615046</v>
      </c>
      <c r="AA22" s="10" t="n">
        <v>0.000442677230684874</v>
      </c>
      <c r="AB22" s="10" t="n">
        <v>0.00112143763316805</v>
      </c>
      <c r="AC22" s="10" t="n">
        <v>0.0118663389799031</v>
      </c>
      <c r="AD22" s="10" t="n">
        <v>0.0031115803213468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358990550676093</v>
      </c>
      <c r="AK22" s="10" t="n">
        <v>0.0662636120577297</v>
      </c>
      <c r="AL22" s="10" t="n">
        <v>0.0212690837886927</v>
      </c>
      <c r="AM22" s="10" t="n">
        <v>0.000344233947598945</v>
      </c>
      <c r="AN22" s="15" t="n">
        <f aca="false">SUM(C22:AD22)+SUM(AJ22:AM22)</f>
        <v>0.7527287260447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862136470406731</v>
      </c>
      <c r="D23" s="10" t="n">
        <v>0.0473947753244401</v>
      </c>
      <c r="E23" s="10" t="n">
        <v>0.0093262461662926</v>
      </c>
      <c r="F23" s="10" t="n">
        <v>0</v>
      </c>
      <c r="G23" s="10" t="n">
        <v>0.00215784907909829</v>
      </c>
      <c r="H23" s="10" t="n">
        <v>0.00199437689922752</v>
      </c>
      <c r="I23" s="10" t="n">
        <v>0</v>
      </c>
      <c r="J23" s="10" t="n">
        <v>0.000217621654221823</v>
      </c>
      <c r="K23" s="10" t="n">
        <v>0</v>
      </c>
      <c r="L23" s="10" t="n">
        <v>0.00307535485265794</v>
      </c>
      <c r="M23" s="10" t="n">
        <v>0.0188568716450025</v>
      </c>
      <c r="N23" s="10" t="n">
        <v>0.0478429703729839</v>
      </c>
      <c r="O23" s="10" t="n">
        <v>0.0135805817641084</v>
      </c>
      <c r="P23" s="10" t="n">
        <v>0.19743294956956</v>
      </c>
      <c r="Q23" s="10" t="n">
        <v>0.0452049609224072</v>
      </c>
      <c r="R23" s="10" t="n">
        <v>0.00430062407782664</v>
      </c>
      <c r="S23" s="10" t="n">
        <v>7.56642542153918E-005</v>
      </c>
      <c r="T23" s="10" t="n">
        <v>0.00330400439997806</v>
      </c>
      <c r="U23" s="10" t="n">
        <v>0.000872120127044498</v>
      </c>
      <c r="V23" s="10" t="n">
        <v>0.00207163230224581</v>
      </c>
      <c r="W23" s="10" t="n">
        <v>0.00282837228683854</v>
      </c>
      <c r="X23" s="10" t="n">
        <v>0.000614757193929578</v>
      </c>
      <c r="Y23" s="10" t="n">
        <v>0.000796304844309736</v>
      </c>
      <c r="Z23" s="10" t="n">
        <v>0.00548083730365104</v>
      </c>
      <c r="AA23" s="10" t="n">
        <v>0.000305528854704045</v>
      </c>
      <c r="AB23" s="10" t="n">
        <v>0.00058223363015516</v>
      </c>
      <c r="AC23" s="10" t="n">
        <v>0.0299618933907082</v>
      </c>
      <c r="AD23" s="10" t="n">
        <v>0.00785657969342616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17710625770984</v>
      </c>
      <c r="AK23" s="10" t="n">
        <v>0.0216143266121975</v>
      </c>
      <c r="AL23" s="10" t="n">
        <v>0.0269184257435224</v>
      </c>
      <c r="AM23" s="10" t="n">
        <v>0.000324232736841018</v>
      </c>
      <c r="AN23" s="15" t="n">
        <f aca="false">SUM(C23:AD23)+SUM(AJ23:AM23)</f>
        <v>0.49603133842971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01897498553429</v>
      </c>
      <c r="D24" s="10" t="n">
        <v>0.0580847090138079</v>
      </c>
      <c r="E24" s="10" t="n">
        <v>0.00672989492055208</v>
      </c>
      <c r="F24" s="10" t="n">
        <v>0</v>
      </c>
      <c r="G24" s="10" t="n">
        <v>0.0016304759900438</v>
      </c>
      <c r="H24" s="10" t="n">
        <v>0.00213410570868083</v>
      </c>
      <c r="I24" s="10" t="n">
        <v>0</v>
      </c>
      <c r="J24" s="10" t="n">
        <v>0.00022078282266816</v>
      </c>
      <c r="K24" s="10" t="n">
        <v>0</v>
      </c>
      <c r="L24" s="10" t="n">
        <v>0.00410111423621588</v>
      </c>
      <c r="M24" s="10" t="n">
        <v>0.0138116224686493</v>
      </c>
      <c r="N24" s="10" t="n">
        <v>0.0484758359186106</v>
      </c>
      <c r="O24" s="10" t="n">
        <v>0.00454913149821371</v>
      </c>
      <c r="P24" s="10" t="n">
        <v>0.178929078240577</v>
      </c>
      <c r="Q24" s="10" t="n">
        <v>0.0267156618416396</v>
      </c>
      <c r="R24" s="10" t="n">
        <v>0.00745435224587101</v>
      </c>
      <c r="S24" s="10" t="n">
        <v>7.41290741833104E-005</v>
      </c>
      <c r="T24" s="10" t="n">
        <v>0.00282472378231647</v>
      </c>
      <c r="U24" s="10" t="n">
        <v>0.000630118589312388</v>
      </c>
      <c r="V24" s="10" t="n">
        <v>0.00144365024196427</v>
      </c>
      <c r="W24" s="10" t="n">
        <v>0.00171653904446756</v>
      </c>
      <c r="X24" s="10" t="n">
        <v>0.00083833751935295</v>
      </c>
      <c r="Y24" s="10" t="n">
        <v>0.000506640614886168</v>
      </c>
      <c r="Z24" s="10" t="n">
        <v>0.00421903964694475</v>
      </c>
      <c r="AA24" s="10" t="n">
        <v>0.000235658576176223</v>
      </c>
      <c r="AB24" s="10" t="n">
        <v>0.000706050949494367</v>
      </c>
      <c r="AC24" s="10" t="n">
        <v>0.00554580470749169</v>
      </c>
      <c r="AD24" s="10" t="n">
        <v>0.00145421572930697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134011617942067</v>
      </c>
      <c r="AK24" s="10" t="n">
        <v>0.0202779866940417</v>
      </c>
      <c r="AL24" s="10" t="n">
        <v>0.0170057966872675</v>
      </c>
      <c r="AM24" s="10" t="n">
        <v>0.000278575421907708</v>
      </c>
      <c r="AN24" s="15" t="n">
        <f aca="false">SUM(C24:AD24)+SUM(AJ24:AM24)</f>
        <v>0.4117470187881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308396693357187</v>
      </c>
      <c r="D25" s="10" t="n">
        <v>0.017692361990426</v>
      </c>
      <c r="E25" s="10" t="n">
        <v>0.00643313499211145</v>
      </c>
      <c r="F25" s="10" t="n">
        <v>0</v>
      </c>
      <c r="G25" s="10" t="n">
        <v>0.00219837483630067</v>
      </c>
      <c r="H25" s="10" t="n">
        <v>0.000768334932406821</v>
      </c>
      <c r="I25" s="10" t="n">
        <v>0</v>
      </c>
      <c r="J25" s="10" t="n">
        <v>8.53216850300648E-005</v>
      </c>
      <c r="K25" s="10" t="n">
        <v>0</v>
      </c>
      <c r="L25" s="10" t="n">
        <v>0.00113096332226228</v>
      </c>
      <c r="M25" s="10" t="n">
        <v>0.115532987614634</v>
      </c>
      <c r="N25" s="10" t="n">
        <v>0.0957322872989464</v>
      </c>
      <c r="O25" s="10" t="n">
        <v>0.626251324196524</v>
      </c>
      <c r="P25" s="10" t="n">
        <v>0.276786391126919</v>
      </c>
      <c r="Q25" s="10" t="n">
        <v>0.0236554520998865</v>
      </c>
      <c r="R25" s="10" t="n">
        <v>0.00426334614920983</v>
      </c>
      <c r="S25" s="10" t="n">
        <v>6.27256909866603E-005</v>
      </c>
      <c r="T25" s="10" t="n">
        <v>0.00414775850830011</v>
      </c>
      <c r="U25" s="10" t="n">
        <v>0.00238974315177969</v>
      </c>
      <c r="V25" s="10" t="n">
        <v>0.00449216211647065</v>
      </c>
      <c r="W25" s="10" t="n">
        <v>0.00902551319059526</v>
      </c>
      <c r="X25" s="10" t="n">
        <v>0.000421095582887623</v>
      </c>
      <c r="Y25" s="10" t="n">
        <v>0.00115160639221222</v>
      </c>
      <c r="Z25" s="10" t="n">
        <v>0.00797116007884966</v>
      </c>
      <c r="AA25" s="10" t="n">
        <v>0.000563407152413043</v>
      </c>
      <c r="AB25" s="10" t="n">
        <v>0.00022271783335398</v>
      </c>
      <c r="AC25" s="10" t="n">
        <v>0.00762717698476425</v>
      </c>
      <c r="AD25" s="10" t="n">
        <v>0.0019999912233600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235939557255864</v>
      </c>
      <c r="AK25" s="10" t="n">
        <v>0.0939781381430341</v>
      </c>
      <c r="AL25" s="10" t="n">
        <v>0.0140620397183501</v>
      </c>
      <c r="AM25" s="10" t="n">
        <v>0.000127943128598519</v>
      </c>
      <c r="AN25" s="15" t="n">
        <f aca="false">SUM(C25:AD25)+SUM(AJ25:AM25)</f>
        <v>1.5550214130898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575641155964985</v>
      </c>
      <c r="D26" s="10" t="n">
        <v>0.0337070404241493</v>
      </c>
      <c r="E26" s="10" t="n">
        <v>0.00972418002074154</v>
      </c>
      <c r="F26" s="10" t="n">
        <v>0</v>
      </c>
      <c r="G26" s="10" t="n">
        <v>0.00206945942359729</v>
      </c>
      <c r="H26" s="10" t="n">
        <v>0.00135125269807309</v>
      </c>
      <c r="I26" s="10" t="n">
        <v>0</v>
      </c>
      <c r="J26" s="10" t="n">
        <v>0.00014635363345733</v>
      </c>
      <c r="K26" s="10" t="n">
        <v>0</v>
      </c>
      <c r="L26" s="10" t="n">
        <v>0.00221464992519832</v>
      </c>
      <c r="M26" s="10" t="n">
        <v>0.114621714714635</v>
      </c>
      <c r="N26" s="10" t="n">
        <v>0.198236420502046</v>
      </c>
      <c r="O26" s="10" t="n">
        <v>0.290666371152057</v>
      </c>
      <c r="P26" s="10" t="n">
        <v>0.198447251788933</v>
      </c>
      <c r="Q26" s="10" t="n">
        <v>0.0168500659260132</v>
      </c>
      <c r="R26" s="10" t="n">
        <v>0.00514310675706791</v>
      </c>
      <c r="S26" s="10" t="n">
        <v>7.55234267854074E-005</v>
      </c>
      <c r="T26" s="10" t="n">
        <v>0.00500439117519036</v>
      </c>
      <c r="U26" s="10" t="n">
        <v>0.00298679791557614</v>
      </c>
      <c r="V26" s="10" t="n">
        <v>0.00583007192715847</v>
      </c>
      <c r="W26" s="10" t="n">
        <v>0.0122169798059421</v>
      </c>
      <c r="X26" s="10" t="n">
        <v>0.000920153939501535</v>
      </c>
      <c r="Y26" s="10" t="n">
        <v>0.00255656099867778</v>
      </c>
      <c r="Z26" s="10" t="n">
        <v>0.0215777916288093</v>
      </c>
      <c r="AA26" s="10" t="n">
        <v>0.00160506933976972</v>
      </c>
      <c r="AB26" s="10" t="n">
        <v>0.000456120558625774</v>
      </c>
      <c r="AC26" s="10" t="n">
        <v>0.00703169407893726</v>
      </c>
      <c r="AD26" s="10" t="n">
        <v>0.0018438442521157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109032593349792</v>
      </c>
      <c r="AK26" s="10" t="n">
        <v>0.0684270227198182</v>
      </c>
      <c r="AL26" s="10" t="n">
        <v>0.0108898434662147</v>
      </c>
      <c r="AM26" s="10" t="n">
        <v>0.000209602622896098</v>
      </c>
      <c r="AN26" s="15" t="n">
        <f aca="false">SUM(C26:AD26)+SUM(AJ26:AM26)</f>
        <v>1.1244175693277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443040849962628</v>
      </c>
      <c r="D27" s="10" t="n">
        <v>0.0230621848973802</v>
      </c>
      <c r="E27" s="10" t="n">
        <v>0.00821633093847048</v>
      </c>
      <c r="F27" s="10" t="n">
        <v>0</v>
      </c>
      <c r="G27" s="10" t="n">
        <v>0.00132470827037028</v>
      </c>
      <c r="H27" s="10" t="n">
        <v>0.0010926519999702</v>
      </c>
      <c r="I27" s="10" t="n">
        <v>0</v>
      </c>
      <c r="J27" s="10" t="n">
        <v>0.000121831640499031</v>
      </c>
      <c r="K27" s="10" t="n">
        <v>0</v>
      </c>
      <c r="L27" s="10" t="n">
        <v>0.00152337117575634</v>
      </c>
      <c r="M27" s="10" t="n">
        <v>2.2011879347708</v>
      </c>
      <c r="N27" s="10" t="n">
        <v>0.803096759704836</v>
      </c>
      <c r="O27" s="10" t="n">
        <v>0.0172822347083877</v>
      </c>
      <c r="P27" s="10" t="n">
        <v>0.126403133919934</v>
      </c>
      <c r="Q27" s="10" t="n">
        <v>0.0109521395227264</v>
      </c>
      <c r="R27" s="10" t="n">
        <v>0.00394420070996201</v>
      </c>
      <c r="S27" s="10" t="n">
        <v>0.000114586217016182</v>
      </c>
      <c r="T27" s="10" t="n">
        <v>0.006943345921051</v>
      </c>
      <c r="U27" s="10" t="n">
        <v>0.00224088303522678</v>
      </c>
      <c r="V27" s="10" t="n">
        <v>0.00397895664580145</v>
      </c>
      <c r="W27" s="10" t="n">
        <v>0.0114608847271649</v>
      </c>
      <c r="X27" s="10" t="n">
        <v>0.000578638436915009</v>
      </c>
      <c r="Y27" s="10" t="n">
        <v>0.00144016376271003</v>
      </c>
      <c r="Z27" s="10" t="n">
        <v>0.0126717904866532</v>
      </c>
      <c r="AA27" s="10" t="n">
        <v>0.000891950944478397</v>
      </c>
      <c r="AB27" s="10" t="n">
        <v>0.000308494460937651</v>
      </c>
      <c r="AC27" s="10" t="n">
        <v>0.00505477489077632</v>
      </c>
      <c r="AD27" s="10" t="n">
        <v>0.0013254583495057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507606514754123</v>
      </c>
      <c r="AK27" s="10" t="n">
        <v>0.0392937878854208</v>
      </c>
      <c r="AL27" s="10" t="n">
        <v>0.00835084608976696</v>
      </c>
      <c r="AM27" s="10" t="n">
        <v>0.000197674594225084</v>
      </c>
      <c r="AN27" s="15" t="n">
        <f aca="false">SUM(C27:AD27)+SUM(AJ27:AM27)</f>
        <v>3.2985788247042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322574618923238</v>
      </c>
      <c r="D28" s="10" t="n">
        <v>0.01923239255483</v>
      </c>
      <c r="E28" s="10" t="n">
        <v>0.00535129476250226</v>
      </c>
      <c r="F28" s="10" t="n">
        <v>0</v>
      </c>
      <c r="G28" s="10" t="n">
        <v>0.00447736404600201</v>
      </c>
      <c r="H28" s="10" t="n">
        <v>0.000793324165042687</v>
      </c>
      <c r="I28" s="10" t="n">
        <v>0</v>
      </c>
      <c r="J28" s="10" t="n">
        <v>8.67989449123322E-005</v>
      </c>
      <c r="K28" s="10" t="n">
        <v>0</v>
      </c>
      <c r="L28" s="10" t="n">
        <v>0.00130371445497781</v>
      </c>
      <c r="M28" s="10" t="n">
        <v>0.0362813795037908</v>
      </c>
      <c r="N28" s="10" t="n">
        <v>0.0609181742689276</v>
      </c>
      <c r="O28" s="10" t="n">
        <v>1.46249695096064</v>
      </c>
      <c r="P28" s="10" t="n">
        <v>0.254678086821165</v>
      </c>
      <c r="Q28" s="10" t="n">
        <v>0.0238061621069867</v>
      </c>
      <c r="R28" s="10" t="n">
        <v>0.00413394245030756</v>
      </c>
      <c r="S28" s="10" t="n">
        <v>6.1193836941245E-005</v>
      </c>
      <c r="T28" s="10" t="n">
        <v>0.00454839400682944</v>
      </c>
      <c r="U28" s="10" t="n">
        <v>0.00367705140285931</v>
      </c>
      <c r="V28" s="10" t="n">
        <v>0.00349030497753186</v>
      </c>
      <c r="W28" s="10" t="n">
        <v>0.0122807153849992</v>
      </c>
      <c r="X28" s="10" t="n">
        <v>0.000451705457063369</v>
      </c>
      <c r="Y28" s="10" t="n">
        <v>0.000706260822594621</v>
      </c>
      <c r="Z28" s="10" t="n">
        <v>0.00808677378431472</v>
      </c>
      <c r="AA28" s="10" t="n">
        <v>0.000545730070456305</v>
      </c>
      <c r="AB28" s="10" t="n">
        <v>0.000251441165376588</v>
      </c>
      <c r="AC28" s="10" t="n">
        <v>0.00516973537796958</v>
      </c>
      <c r="AD28" s="10" t="n">
        <v>0.00135560318105726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1.74820001010781</v>
      </c>
      <c r="AK28" s="10" t="n">
        <v>0.0740019052509353</v>
      </c>
      <c r="AL28" s="10" t="n">
        <v>0.0141928239900881</v>
      </c>
      <c r="AM28" s="10" t="n">
        <v>0.000132155250615542</v>
      </c>
      <c r="AN28" s="15" t="n">
        <f aca="false">SUM(C28:AD28)+SUM(AJ28:AM28)</f>
        <v>3.7510339637264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469166772910921</v>
      </c>
      <c r="D29" s="10" t="n">
        <v>0.0297369824206905</v>
      </c>
      <c r="E29" s="10" t="n">
        <v>0.00917792459310742</v>
      </c>
      <c r="F29" s="10" t="n">
        <v>0</v>
      </c>
      <c r="G29" s="10" t="n">
        <v>0.00185665396411397</v>
      </c>
      <c r="H29" s="10" t="n">
        <v>0.00106333593968784</v>
      </c>
      <c r="I29" s="10" t="n">
        <v>0</v>
      </c>
      <c r="J29" s="10" t="n">
        <v>0.000112848052534872</v>
      </c>
      <c r="K29" s="10" t="n">
        <v>0</v>
      </c>
      <c r="L29" s="10" t="n">
        <v>0.00191541650039123</v>
      </c>
      <c r="M29" s="10" t="n">
        <v>0.0829127908427474</v>
      </c>
      <c r="N29" s="10" t="n">
        <v>0.122663580543558</v>
      </c>
      <c r="O29" s="10" t="n">
        <v>0.225478742014908</v>
      </c>
      <c r="P29" s="10" t="n">
        <v>0.135952997992213</v>
      </c>
      <c r="Q29" s="10" t="n">
        <v>0.0111714345746388</v>
      </c>
      <c r="R29" s="10" t="n">
        <v>0.00483817742505943</v>
      </c>
      <c r="S29" s="10" t="n">
        <v>6.08954857350603E-005</v>
      </c>
      <c r="T29" s="10" t="n">
        <v>0.00455074531308209</v>
      </c>
      <c r="U29" s="10" t="n">
        <v>0.00329354258792958</v>
      </c>
      <c r="V29" s="10" t="n">
        <v>0.006713155435944</v>
      </c>
      <c r="W29" s="10" t="n">
        <v>0.0279393205738892</v>
      </c>
      <c r="X29" s="10" t="n">
        <v>0.000796190679554141</v>
      </c>
      <c r="Y29" s="10" t="n">
        <v>0.00403058510639863</v>
      </c>
      <c r="Z29" s="10" t="n">
        <v>0.0202662082444962</v>
      </c>
      <c r="AA29" s="10" t="n">
        <v>0.00141057037899041</v>
      </c>
      <c r="AB29" s="10" t="n">
        <v>0.000413388505007754</v>
      </c>
      <c r="AC29" s="10" t="n">
        <v>0.00606716269594272</v>
      </c>
      <c r="AD29" s="10" t="n">
        <v>0.0015909257339670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232494862452594</v>
      </c>
      <c r="AK29" s="10" t="n">
        <v>0.0452191218464529</v>
      </c>
      <c r="AL29" s="10" t="n">
        <v>0.00765021995927472</v>
      </c>
      <c r="AM29" s="10" t="n">
        <v>0.000222731097021735</v>
      </c>
      <c r="AN29" s="15" t="n">
        <f aca="false">SUM(C29:AD29)+SUM(AJ29:AM29)</f>
        <v>0.99006967773284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598276258395554</v>
      </c>
      <c r="D30" s="10" t="n">
        <v>0.0278761095128201</v>
      </c>
      <c r="E30" s="10" t="n">
        <v>0.0132177044360585</v>
      </c>
      <c r="F30" s="10" t="n">
        <v>0</v>
      </c>
      <c r="G30" s="10" t="n">
        <v>0.00353749914136491</v>
      </c>
      <c r="H30" s="10" t="n">
        <v>0.00164539209150187</v>
      </c>
      <c r="I30" s="10" t="n">
        <v>0</v>
      </c>
      <c r="J30" s="10" t="n">
        <v>0.000191350477555973</v>
      </c>
      <c r="K30" s="10" t="n">
        <v>0</v>
      </c>
      <c r="L30" s="10" t="n">
        <v>0.00179215471784796</v>
      </c>
      <c r="M30" s="10" t="n">
        <v>0.125000510800304</v>
      </c>
      <c r="N30" s="10" t="n">
        <v>0.143981236455772</v>
      </c>
      <c r="O30" s="10" t="n">
        <v>0.113189837840652</v>
      </c>
      <c r="P30" s="10" t="n">
        <v>0.146694984645195</v>
      </c>
      <c r="Q30" s="10" t="n">
        <v>0.01417710421822</v>
      </c>
      <c r="R30" s="10" t="n">
        <v>0.00518727507484676</v>
      </c>
      <c r="S30" s="10" t="n">
        <v>6.59511704256486E-005</v>
      </c>
      <c r="T30" s="10" t="n">
        <v>0.00505249655653496</v>
      </c>
      <c r="U30" s="10" t="n">
        <v>0.00385117086093307</v>
      </c>
      <c r="V30" s="10" t="n">
        <v>0.00674119853070187</v>
      </c>
      <c r="W30" s="10" t="n">
        <v>0.014916156396202</v>
      </c>
      <c r="X30" s="10" t="n">
        <v>0.000961986421064351</v>
      </c>
      <c r="Y30" s="10" t="n">
        <v>0.00190195173272925</v>
      </c>
      <c r="Z30" s="10" t="n">
        <v>0.0147029531609127</v>
      </c>
      <c r="AA30" s="10" t="n">
        <v>0.00110352651584641</v>
      </c>
      <c r="AB30" s="10" t="n">
        <v>0.000357896561418579</v>
      </c>
      <c r="AC30" s="10" t="n">
        <v>0.00548920804055193</v>
      </c>
      <c r="AD30" s="10" t="n">
        <v>0.00143937500417668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122362286425556</v>
      </c>
      <c r="AK30" s="10" t="n">
        <v>0.0495388616614642</v>
      </c>
      <c r="AL30" s="10" t="n">
        <v>0.00920716679074891</v>
      </c>
      <c r="AM30" s="10" t="n">
        <v>0.000264036486507747</v>
      </c>
      <c r="AN30" s="15" t="n">
        <f aca="false">SUM(C30:AD30)+SUM(AJ30:AM30)</f>
        <v>0.72491960020330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615773157325434</v>
      </c>
      <c r="D31" s="10" t="n">
        <v>0.0479434311057051</v>
      </c>
      <c r="E31" s="10" t="n">
        <v>0.0270661215737071</v>
      </c>
      <c r="F31" s="10" t="n">
        <v>0</v>
      </c>
      <c r="G31" s="10" t="n">
        <v>0.00431336088896752</v>
      </c>
      <c r="H31" s="10" t="n">
        <v>0.00154103248080445</v>
      </c>
      <c r="I31" s="10" t="n">
        <v>0</v>
      </c>
      <c r="J31" s="10" t="n">
        <v>0.000170394261051252</v>
      </c>
      <c r="K31" s="10" t="n">
        <v>0</v>
      </c>
      <c r="L31" s="10" t="n">
        <v>0.00236468235496623</v>
      </c>
      <c r="M31" s="10" t="n">
        <v>0.129780606021596</v>
      </c>
      <c r="N31" s="10" t="n">
        <v>0.417187275039763</v>
      </c>
      <c r="O31" s="10" t="n">
        <v>0.146899537718853</v>
      </c>
      <c r="P31" s="10" t="n">
        <v>0.176202315566752</v>
      </c>
      <c r="Q31" s="10" t="n">
        <v>0.0145462945462909</v>
      </c>
      <c r="R31" s="10" t="n">
        <v>0.00594829386003201</v>
      </c>
      <c r="S31" s="10" t="n">
        <v>9.39225966405748E-005</v>
      </c>
      <c r="T31" s="10" t="n">
        <v>0.00778565212852003</v>
      </c>
      <c r="U31" s="10" t="n">
        <v>0.00622268359542639</v>
      </c>
      <c r="V31" s="10" t="n">
        <v>0.0394511705549767</v>
      </c>
      <c r="W31" s="10" t="n">
        <v>0.0342636365417124</v>
      </c>
      <c r="X31" s="10" t="n">
        <v>0.00111811674824569</v>
      </c>
      <c r="Y31" s="10" t="n">
        <v>0.00917901009449729</v>
      </c>
      <c r="Z31" s="10" t="n">
        <v>0.0182657921459176</v>
      </c>
      <c r="AA31" s="10" t="n">
        <v>0.0013433507206114</v>
      </c>
      <c r="AB31" s="10" t="n">
        <v>0.000465827108084779</v>
      </c>
      <c r="AC31" s="10" t="n">
        <v>0.00755486698160239</v>
      </c>
      <c r="AD31" s="10" t="n">
        <v>0.00198103016188558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29457197890391</v>
      </c>
      <c r="AK31" s="10" t="n">
        <v>0.0554822416032294</v>
      </c>
      <c r="AL31" s="10" t="n">
        <v>0.00945062017228415</v>
      </c>
      <c r="AM31" s="10" t="n">
        <v>0.000242361984026579</v>
      </c>
      <c r="AN31" s="15" t="n">
        <f aca="false">SUM(C31:AD31)+SUM(AJ31:AM31)</f>
        <v>1.2969365996038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454263907134864</v>
      </c>
      <c r="D32" s="10" t="n">
        <v>0.0272926829675871</v>
      </c>
      <c r="E32" s="10" t="n">
        <v>0.00619887589503264</v>
      </c>
      <c r="F32" s="10" t="n">
        <v>0</v>
      </c>
      <c r="G32" s="10" t="n">
        <v>0.00214573291615472</v>
      </c>
      <c r="H32" s="10" t="n">
        <v>0.00102789996024297</v>
      </c>
      <c r="I32" s="10" t="n">
        <v>0</v>
      </c>
      <c r="J32" s="10" t="n">
        <v>0.000109800651898963</v>
      </c>
      <c r="K32" s="10" t="n">
        <v>0</v>
      </c>
      <c r="L32" s="10" t="n">
        <v>0.00178800293778947</v>
      </c>
      <c r="M32" s="10" t="n">
        <v>0.17657359600143</v>
      </c>
      <c r="N32" s="10" t="n">
        <v>0.16243400507807</v>
      </c>
      <c r="O32" s="10" t="n">
        <v>0.195024635744412</v>
      </c>
      <c r="P32" s="10" t="n">
        <v>0.148129908167497</v>
      </c>
      <c r="Q32" s="10" t="n">
        <v>0.0133423996465518</v>
      </c>
      <c r="R32" s="10" t="n">
        <v>0.00540550851247578</v>
      </c>
      <c r="S32" s="10" t="n">
        <v>6.87014956764897E-005</v>
      </c>
      <c r="T32" s="10" t="n">
        <v>0.00497508328628939</v>
      </c>
      <c r="U32" s="10" t="n">
        <v>0.00343575745564683</v>
      </c>
      <c r="V32" s="10" t="n">
        <v>0.00574618744461598</v>
      </c>
      <c r="W32" s="10" t="n">
        <v>0.0480283972458457</v>
      </c>
      <c r="X32" s="10" t="n">
        <v>0.000553431388149479</v>
      </c>
      <c r="Y32" s="10" t="n">
        <v>0.00345666080776793</v>
      </c>
      <c r="Z32" s="10" t="n">
        <v>0.0155762875265906</v>
      </c>
      <c r="AA32" s="10" t="n">
        <v>0.00108709839790163</v>
      </c>
      <c r="AB32" s="10" t="n">
        <v>0.000367487734379117</v>
      </c>
      <c r="AC32" s="10" t="n">
        <v>0.00733698175410939</v>
      </c>
      <c r="AD32" s="10" t="n">
        <v>0.0019238965010886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141180758520508</v>
      </c>
      <c r="AK32" s="10" t="n">
        <v>0.0485560289236043</v>
      </c>
      <c r="AL32" s="10" t="n">
        <v>0.00891455299682331</v>
      </c>
      <c r="AM32" s="10" t="n">
        <v>0.000239759154829159</v>
      </c>
      <c r="AN32" s="15" t="n">
        <f aca="false">SUM(C32:AD32)+SUM(AJ32:AM32)</f>
        <v>1.031374383020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436080963988709</v>
      </c>
      <c r="D33" s="10" t="n">
        <v>0.0194733883044625</v>
      </c>
      <c r="E33" s="10" t="n">
        <v>0.00950122280306854</v>
      </c>
      <c r="F33" s="10" t="n">
        <v>0</v>
      </c>
      <c r="G33" s="10" t="n">
        <v>0.00209626008529865</v>
      </c>
      <c r="H33" s="10" t="n">
        <v>0.00119490668627088</v>
      </c>
      <c r="I33" s="10" t="n">
        <v>0</v>
      </c>
      <c r="J33" s="10" t="n">
        <v>0.000139454716512897</v>
      </c>
      <c r="K33" s="10" t="n">
        <v>0</v>
      </c>
      <c r="L33" s="10" t="n">
        <v>0.00124637277925398</v>
      </c>
      <c r="M33" s="10" t="n">
        <v>0.0393504315021903</v>
      </c>
      <c r="N33" s="10" t="n">
        <v>0.152998169609911</v>
      </c>
      <c r="O33" s="10" t="n">
        <v>0.113428194561005</v>
      </c>
      <c r="P33" s="10" t="n">
        <v>0.0762565038284392</v>
      </c>
      <c r="Q33" s="10" t="n">
        <v>0.00718217017536601</v>
      </c>
      <c r="R33" s="10" t="n">
        <v>0.00302041251220163</v>
      </c>
      <c r="S33" s="10" t="n">
        <v>4.4203082848604E-005</v>
      </c>
      <c r="T33" s="10" t="n">
        <v>0.00357545855714236</v>
      </c>
      <c r="U33" s="10" t="n">
        <v>0.00278157909041759</v>
      </c>
      <c r="V33" s="10" t="n">
        <v>0.00372417050257664</v>
      </c>
      <c r="W33" s="10" t="n">
        <v>0.0144918113832751</v>
      </c>
      <c r="X33" s="10" t="n">
        <v>0.000682228374660116</v>
      </c>
      <c r="Y33" s="10" t="n">
        <v>0.00580244602250576</v>
      </c>
      <c r="Z33" s="10" t="n">
        <v>0.0149875359579371</v>
      </c>
      <c r="AA33" s="10" t="n">
        <v>0.00113976895156603</v>
      </c>
      <c r="AB33" s="10" t="n">
        <v>0.000273511915598477</v>
      </c>
      <c r="AC33" s="10" t="n">
        <v>0.00441687552932975</v>
      </c>
      <c r="AD33" s="10" t="n">
        <v>0.00115818897489585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121590999541995</v>
      </c>
      <c r="AK33" s="10" t="n">
        <v>0.0254547277412427</v>
      </c>
      <c r="AL33" s="10" t="n">
        <v>0.00518185357088736</v>
      </c>
      <c r="AM33" s="10" t="n">
        <v>0.000101085957619934</v>
      </c>
      <c r="AN33" s="15" t="n">
        <f aca="false">SUM(C33:AD33)+SUM(AJ33:AM33)</f>
        <v>0.63173001368246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938169880082752</v>
      </c>
      <c r="D34" s="10" t="n">
        <v>0.0334971438153695</v>
      </c>
      <c r="E34" s="10" t="n">
        <v>0.0240102140601078</v>
      </c>
      <c r="F34" s="10" t="n">
        <v>0</v>
      </c>
      <c r="G34" s="10" t="n">
        <v>0.00559139957720772</v>
      </c>
      <c r="H34" s="10" t="n">
        <v>0.0027795805921708</v>
      </c>
      <c r="I34" s="10" t="n">
        <v>0</v>
      </c>
      <c r="J34" s="10" t="n">
        <v>0.00033495813672505</v>
      </c>
      <c r="K34" s="10" t="n">
        <v>0</v>
      </c>
      <c r="L34" s="10" t="n">
        <v>0.00215122255312019</v>
      </c>
      <c r="M34" s="10" t="n">
        <v>0.073825511117342</v>
      </c>
      <c r="N34" s="10" t="n">
        <v>0.152167048592055</v>
      </c>
      <c r="O34" s="10" t="n">
        <v>0.0680530098342893</v>
      </c>
      <c r="P34" s="10" t="n">
        <v>0.130798502458206</v>
      </c>
      <c r="Q34" s="10" t="n">
        <v>0.0114665851625066</v>
      </c>
      <c r="R34" s="10" t="n">
        <v>0.00511681439947914</v>
      </c>
      <c r="S34" s="10" t="n">
        <v>7.00211548209053E-005</v>
      </c>
      <c r="T34" s="10" t="n">
        <v>0.00549321698522601</v>
      </c>
      <c r="U34" s="10" t="n">
        <v>0.00459813973638038</v>
      </c>
      <c r="V34" s="10" t="n">
        <v>0.00736439291363161</v>
      </c>
      <c r="W34" s="10" t="n">
        <v>0.0205635419668733</v>
      </c>
      <c r="X34" s="10" t="n">
        <v>0.000988227883640828</v>
      </c>
      <c r="Y34" s="10" t="n">
        <v>0.0036808509420312</v>
      </c>
      <c r="Z34" s="10" t="n">
        <v>0.0233073460543585</v>
      </c>
      <c r="AA34" s="10" t="n">
        <v>0.00172382453541217</v>
      </c>
      <c r="AB34" s="10" t="n">
        <v>0.000466581331609879</v>
      </c>
      <c r="AC34" s="10" t="n">
        <v>0.00621956772902692</v>
      </c>
      <c r="AD34" s="10" t="n">
        <v>0.00163088923936014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680727364961271</v>
      </c>
      <c r="AK34" s="10" t="n">
        <v>0.0444926514500376</v>
      </c>
      <c r="AL34" s="10" t="n">
        <v>0.00778953451200491</v>
      </c>
      <c r="AM34" s="10" t="n">
        <v>0.000268064689345387</v>
      </c>
      <c r="AN34" s="15" t="n">
        <f aca="false">SUM(C34:AD34)+SUM(AJ34:AM34)</f>
        <v>0.64619428495203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474946523150128</v>
      </c>
      <c r="D35" s="10" t="n">
        <v>0.0285013746150237</v>
      </c>
      <c r="E35" s="10" t="n">
        <v>0.0107613952753358</v>
      </c>
      <c r="F35" s="10" t="n">
        <v>0</v>
      </c>
      <c r="G35" s="10" t="n">
        <v>0.0034067789766373</v>
      </c>
      <c r="H35" s="10" t="n">
        <v>0.00118020090209412</v>
      </c>
      <c r="I35" s="10" t="n">
        <v>0</v>
      </c>
      <c r="J35" s="10" t="n">
        <v>0.000130576727159511</v>
      </c>
      <c r="K35" s="10" t="n">
        <v>0</v>
      </c>
      <c r="L35" s="10" t="n">
        <v>0.00177953800389952</v>
      </c>
      <c r="M35" s="10" t="n">
        <v>0.251048465788866</v>
      </c>
      <c r="N35" s="10" t="n">
        <v>0.216607471314082</v>
      </c>
      <c r="O35" s="10" t="n">
        <v>0.616197851758609</v>
      </c>
      <c r="P35" s="10" t="n">
        <v>0.243695162789519</v>
      </c>
      <c r="Q35" s="10" t="n">
        <v>0.0170339115557074</v>
      </c>
      <c r="R35" s="10" t="n">
        <v>0.00475940670672136</v>
      </c>
      <c r="S35" s="10" t="n">
        <v>7.55265450489613E-005</v>
      </c>
      <c r="T35" s="10" t="n">
        <v>0.0052568209331317</v>
      </c>
      <c r="U35" s="10" t="n">
        <v>0.00347474624418279</v>
      </c>
      <c r="V35" s="10" t="n">
        <v>0.00946301926082236</v>
      </c>
      <c r="W35" s="10" t="n">
        <v>0.0174359833215456</v>
      </c>
      <c r="X35" s="10" t="n">
        <v>0.000770435077690834</v>
      </c>
      <c r="Y35" s="10" t="n">
        <v>0.00245828357762844</v>
      </c>
      <c r="Z35" s="10" t="n">
        <v>0.0117600381055429</v>
      </c>
      <c r="AA35" s="10" t="n">
        <v>0.000857130832591634</v>
      </c>
      <c r="AB35" s="10" t="n">
        <v>0.00034210993028683</v>
      </c>
      <c r="AC35" s="10" t="n">
        <v>0.0120041769383742</v>
      </c>
      <c r="AD35" s="10" t="n">
        <v>0.00314772406204386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706828177032914</v>
      </c>
      <c r="AK35" s="10" t="n">
        <v>0.0785434412154831</v>
      </c>
      <c r="AL35" s="10" t="n">
        <v>0.0109832633325645</v>
      </c>
      <c r="AM35" s="10" t="n">
        <v>0.000202785807635917</v>
      </c>
      <c r="AN35" s="15" t="n">
        <f aca="false">SUM(C35:AD35)+SUM(AJ35:AM35)</f>
        <v>2.2591807431542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25897584202877</v>
      </c>
      <c r="D36" s="10" t="n">
        <v>0.0109827748478917</v>
      </c>
      <c r="E36" s="10" t="n">
        <v>0.00217250073470275</v>
      </c>
      <c r="F36" s="10" t="n">
        <v>0</v>
      </c>
      <c r="G36" s="10" t="n">
        <v>0.000935388683233315</v>
      </c>
      <c r="H36" s="10" t="n">
        <v>0.000298699156876823</v>
      </c>
      <c r="I36" s="10" t="n">
        <v>0</v>
      </c>
      <c r="J36" s="10" t="n">
        <v>3.22211612447001E-005</v>
      </c>
      <c r="K36" s="10" t="n">
        <v>0</v>
      </c>
      <c r="L36" s="10" t="n">
        <v>0.000513342410492033</v>
      </c>
      <c r="M36" s="10" t="n">
        <v>0.0375137891845004</v>
      </c>
      <c r="N36" s="10" t="n">
        <v>0.0411264338327607</v>
      </c>
      <c r="O36" s="10" t="n">
        <v>0.0137774021727609</v>
      </c>
      <c r="P36" s="10" t="n">
        <v>0.0517740346071331</v>
      </c>
      <c r="Q36" s="10" t="n">
        <v>0.00500092872285314</v>
      </c>
      <c r="R36" s="10" t="n">
        <v>0.000860811907658822</v>
      </c>
      <c r="S36" s="10" t="n">
        <v>2.53015233954619E-005</v>
      </c>
      <c r="T36" s="10" t="n">
        <v>0.00230381339556582</v>
      </c>
      <c r="U36" s="10" t="n">
        <v>0.00227745654249803</v>
      </c>
      <c r="V36" s="10" t="n">
        <v>0.00373714554908517</v>
      </c>
      <c r="W36" s="10" t="n">
        <v>0.00302069662558636</v>
      </c>
      <c r="X36" s="10" t="n">
        <v>0.000171949715950223</v>
      </c>
      <c r="Y36" s="10" t="n">
        <v>0.000274364585079886</v>
      </c>
      <c r="Z36" s="10" t="n">
        <v>0.0131013946958815</v>
      </c>
      <c r="AA36" s="10" t="n">
        <v>0.000793809709810521</v>
      </c>
      <c r="AB36" s="10" t="n">
        <v>0.000145275093896718</v>
      </c>
      <c r="AC36" s="10" t="n">
        <v>0.00205634078938806</v>
      </c>
      <c r="AD36" s="10" t="n">
        <v>0.000539211760685338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174453726728332</v>
      </c>
      <c r="AK36" s="10" t="n">
        <v>0.0177824761674457</v>
      </c>
      <c r="AL36" s="10" t="n">
        <v>0.00343984233599078</v>
      </c>
      <c r="AM36" s="10" t="n">
        <v>4.21764580589086E-005</v>
      </c>
      <c r="AN36" s="15" t="n">
        <f aca="false">SUM(C36:AD36)+SUM(AJ36:AM36)</f>
        <v>0.21657001722191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108297145023748</v>
      </c>
      <c r="D37" s="10" t="n">
        <v>0.0818368364627616</v>
      </c>
      <c r="E37" s="10" t="n">
        <v>0.0108476578133478</v>
      </c>
      <c r="F37" s="10" t="n">
        <v>0</v>
      </c>
      <c r="G37" s="10" t="n">
        <v>0.00312373329572909</v>
      </c>
      <c r="H37" s="10" t="n">
        <v>0.00225838124649607</v>
      </c>
      <c r="I37" s="10" t="n">
        <v>0</v>
      </c>
      <c r="J37" s="10" t="n">
        <v>0.000229095595103808</v>
      </c>
      <c r="K37" s="10" t="n">
        <v>0</v>
      </c>
      <c r="L37" s="10" t="n">
        <v>0.00478828533156086</v>
      </c>
      <c r="M37" s="10" t="n">
        <v>0.129168870579816</v>
      </c>
      <c r="N37" s="10" t="n">
        <v>0.290926837665046</v>
      </c>
      <c r="O37" s="10" t="n">
        <v>0.0727922830144245</v>
      </c>
      <c r="P37" s="10" t="n">
        <v>0.10875640073228</v>
      </c>
      <c r="Q37" s="10" t="n">
        <v>0.0139517355141709</v>
      </c>
      <c r="R37" s="10" t="n">
        <v>0.00402589145529958</v>
      </c>
      <c r="S37" s="10" t="n">
        <v>0.000115095731466199</v>
      </c>
      <c r="T37" s="10" t="n">
        <v>0.0114372669431441</v>
      </c>
      <c r="U37" s="10" t="n">
        <v>0.0148572596253947</v>
      </c>
      <c r="V37" s="10" t="n">
        <v>0.0370882996182245</v>
      </c>
      <c r="W37" s="10" t="n">
        <v>0.0104131383455682</v>
      </c>
      <c r="X37" s="10" t="n">
        <v>0.00150630346866129</v>
      </c>
      <c r="Y37" s="10" t="n">
        <v>0.00261235041938086</v>
      </c>
      <c r="Z37" s="10" t="n">
        <v>0.0193416172180349</v>
      </c>
      <c r="AA37" s="10" t="n">
        <v>0.00100469072258818</v>
      </c>
      <c r="AB37" s="10" t="n">
        <v>0.000802352431088595</v>
      </c>
      <c r="AC37" s="10" t="n">
        <v>0.0168924095695564</v>
      </c>
      <c r="AD37" s="10" t="n">
        <v>0.00442951185582861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856815060052851</v>
      </c>
      <c r="AK37" s="10" t="n">
        <v>0.036871742341908</v>
      </c>
      <c r="AL37" s="10" t="n">
        <v>0.0100652182019767</v>
      </c>
      <c r="AM37" s="10" t="n">
        <v>0.000167122263247202</v>
      </c>
      <c r="AN37" s="15" t="n">
        <f aca="false">SUM(C37:AD37)+SUM(AJ37:AM37)</f>
        <v>0.89996150951287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01218678148555</v>
      </c>
      <c r="D38" s="10" t="n">
        <v>0.0792589202346196</v>
      </c>
      <c r="E38" s="10" t="n">
        <v>0.0197486567451858</v>
      </c>
      <c r="F38" s="10" t="n">
        <v>0</v>
      </c>
      <c r="G38" s="10" t="n">
        <v>0.00228204403088512</v>
      </c>
      <c r="H38" s="10" t="n">
        <v>0.00225623977950551</v>
      </c>
      <c r="I38" s="10" t="n">
        <v>0</v>
      </c>
      <c r="J38" s="10" t="n">
        <v>0.000234721179464613</v>
      </c>
      <c r="K38" s="10" t="n">
        <v>0</v>
      </c>
      <c r="L38" s="10" t="n">
        <v>0.00443168825533677</v>
      </c>
      <c r="M38" s="10" t="n">
        <v>0.143551776536257</v>
      </c>
      <c r="N38" s="10" t="n">
        <v>0.437669672820744</v>
      </c>
      <c r="O38" s="10" t="n">
        <v>0.0303794541543003</v>
      </c>
      <c r="P38" s="10" t="n">
        <v>0.100755702645125</v>
      </c>
      <c r="Q38" s="10" t="n">
        <v>0.0118587029201438</v>
      </c>
      <c r="R38" s="10" t="n">
        <v>0.00931008553276815</v>
      </c>
      <c r="S38" s="10" t="n">
        <v>0.000124951086482695</v>
      </c>
      <c r="T38" s="10" t="n">
        <v>0.0134487405594433</v>
      </c>
      <c r="U38" s="10" t="n">
        <v>0.0162664076314087</v>
      </c>
      <c r="V38" s="10" t="n">
        <v>0.039598730711788</v>
      </c>
      <c r="W38" s="10" t="n">
        <v>0.0112866642751413</v>
      </c>
      <c r="X38" s="10" t="n">
        <v>0.00227594382779017</v>
      </c>
      <c r="Y38" s="10" t="n">
        <v>0.00516780966081365</v>
      </c>
      <c r="Z38" s="10" t="n">
        <v>0.0209433691540928</v>
      </c>
      <c r="AA38" s="10" t="n">
        <v>0.00109850467257927</v>
      </c>
      <c r="AB38" s="10" t="n">
        <v>0.000753129906392068</v>
      </c>
      <c r="AC38" s="10" t="n">
        <v>0.0291908891760174</v>
      </c>
      <c r="AD38" s="10" t="n">
        <v>0.00765440768854998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257711884140368</v>
      </c>
      <c r="AK38" s="10" t="n">
        <v>0.0343798025210636</v>
      </c>
      <c r="AL38" s="10" t="n">
        <v>0.00957073750868788</v>
      </c>
      <c r="AM38" s="10" t="n">
        <v>0.000398163897513027</v>
      </c>
      <c r="AN38" s="15" t="n">
        <f aca="false">SUM(C38:AD38)+SUM(AJ38:AM38)</f>
        <v>1.0374852227349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669017976349316</v>
      </c>
      <c r="D39" s="10" t="n">
        <v>0.0551414796166907</v>
      </c>
      <c r="E39" s="10" t="n">
        <v>0.012095409127884</v>
      </c>
      <c r="F39" s="10" t="n">
        <v>0</v>
      </c>
      <c r="G39" s="10" t="n">
        <v>0.0016959992047768</v>
      </c>
      <c r="H39" s="10" t="n">
        <v>0.00150082116872457</v>
      </c>
      <c r="I39" s="10" t="n">
        <v>0</v>
      </c>
      <c r="J39" s="10" t="n">
        <v>0.000157174953846409</v>
      </c>
      <c r="K39" s="10" t="n">
        <v>0</v>
      </c>
      <c r="L39" s="10" t="n">
        <v>0.00286950098943358</v>
      </c>
      <c r="M39" s="10" t="n">
        <v>0.09463202430968</v>
      </c>
      <c r="N39" s="10" t="n">
        <v>0.254170431745389</v>
      </c>
      <c r="O39" s="10" t="n">
        <v>0.0274075414149394</v>
      </c>
      <c r="P39" s="10" t="n">
        <v>0.0887960437898695</v>
      </c>
      <c r="Q39" s="10" t="n">
        <v>0.0103510650350808</v>
      </c>
      <c r="R39" s="10" t="n">
        <v>0.00496499662345096</v>
      </c>
      <c r="S39" s="10" t="n">
        <v>9.05711046184554E-005</v>
      </c>
      <c r="T39" s="10" t="n">
        <v>0.0103603785726148</v>
      </c>
      <c r="U39" s="10" t="n">
        <v>0.0129129416217986</v>
      </c>
      <c r="V39" s="10" t="n">
        <v>0.0278940810175535</v>
      </c>
      <c r="W39" s="10" t="n">
        <v>0.00905493258543048</v>
      </c>
      <c r="X39" s="10" t="n">
        <v>0.00132356493735685</v>
      </c>
      <c r="Y39" s="10" t="n">
        <v>0.00334114770826555</v>
      </c>
      <c r="Z39" s="10" t="n">
        <v>0.026405102948513</v>
      </c>
      <c r="AA39" s="10" t="n">
        <v>0.00154945716659866</v>
      </c>
      <c r="AB39" s="10" t="n">
        <v>0.000547126237011051</v>
      </c>
      <c r="AC39" s="10" t="n">
        <v>0.0219721156503265</v>
      </c>
      <c r="AD39" s="10" t="n">
        <v>0.00576150763868284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285935184929176</v>
      </c>
      <c r="AK39" s="10" t="n">
        <v>0.0314103169764151</v>
      </c>
      <c r="AL39" s="10" t="n">
        <v>0.00852228868028743</v>
      </c>
      <c r="AM39" s="10" t="n">
        <v>0.000189309999654621</v>
      </c>
      <c r="AN39" s="15" t="n">
        <f aca="false">SUM(C39:AD39)+SUM(AJ39:AM39)</f>
        <v>0.71864570065053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06476703717252</v>
      </c>
      <c r="D40" s="10" t="n">
        <v>0.0699778951837592</v>
      </c>
      <c r="E40" s="10" t="n">
        <v>0.0518087627658967</v>
      </c>
      <c r="F40" s="10" t="n">
        <v>0</v>
      </c>
      <c r="G40" s="10" t="n">
        <v>0.00254223765284448</v>
      </c>
      <c r="H40" s="10" t="n">
        <v>0.00282799620143105</v>
      </c>
      <c r="I40" s="10" t="n">
        <v>0</v>
      </c>
      <c r="J40" s="10" t="n">
        <v>0.000310593936576145</v>
      </c>
      <c r="K40" s="10" t="n">
        <v>0</v>
      </c>
      <c r="L40" s="10" t="n">
        <v>0.00460175359928019</v>
      </c>
      <c r="M40" s="10" t="n">
        <v>0.229286461400284</v>
      </c>
      <c r="N40" s="10" t="n">
        <v>0.853499081138724</v>
      </c>
      <c r="O40" s="10" t="n">
        <v>0.0211141347597126</v>
      </c>
      <c r="P40" s="10" t="n">
        <v>0.0902889650974557</v>
      </c>
      <c r="Q40" s="10" t="n">
        <v>0.0105583345156982</v>
      </c>
      <c r="R40" s="10" t="n">
        <v>0.00644308248252828</v>
      </c>
      <c r="S40" s="10" t="n">
        <v>0.000146193325725955</v>
      </c>
      <c r="T40" s="10" t="n">
        <v>0.0148557142166733</v>
      </c>
      <c r="U40" s="10" t="n">
        <v>0.0113797374319648</v>
      </c>
      <c r="V40" s="10" t="n">
        <v>0.0465301589558953</v>
      </c>
      <c r="W40" s="10" t="n">
        <v>0.0215613003037242</v>
      </c>
      <c r="X40" s="10" t="n">
        <v>0.00537315835370321</v>
      </c>
      <c r="Y40" s="10" t="n">
        <v>0.0138630549882478</v>
      </c>
      <c r="Z40" s="10" t="n">
        <v>0.0112679449675926</v>
      </c>
      <c r="AA40" s="10" t="n">
        <v>0.000800004389014989</v>
      </c>
      <c r="AB40" s="10" t="n">
        <v>0.000789262080320749</v>
      </c>
      <c r="AC40" s="10" t="n">
        <v>0.0701454791570403</v>
      </c>
      <c r="AD40" s="10" t="n">
        <v>0.0183934820121134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11899692862817</v>
      </c>
      <c r="AK40" s="10" t="n">
        <v>0.0306902080202199</v>
      </c>
      <c r="AL40" s="10" t="n">
        <v>0.00802781116493633</v>
      </c>
      <c r="AM40" s="10" t="n">
        <v>0.000246307547503213</v>
      </c>
      <c r="AN40" s="15" t="n">
        <f aca="false">SUM(C40:AD40)+SUM(AJ40:AM40)</f>
        <v>1.5995128796146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75429810943317</v>
      </c>
      <c r="D41" s="10" t="n">
        <v>0.0628291352922569</v>
      </c>
      <c r="E41" s="10" t="n">
        <v>0.0152306822899348</v>
      </c>
      <c r="F41" s="10" t="n">
        <v>0</v>
      </c>
      <c r="G41" s="10" t="n">
        <v>0.00202116257260184</v>
      </c>
      <c r="H41" s="10" t="n">
        <v>0.00172150949787052</v>
      </c>
      <c r="I41" s="10" t="n">
        <v>0</v>
      </c>
      <c r="J41" s="10" t="n">
        <v>0.000181442515958631</v>
      </c>
      <c r="K41" s="10" t="n">
        <v>0</v>
      </c>
      <c r="L41" s="10" t="n">
        <v>0.00322402530464564</v>
      </c>
      <c r="M41" s="10" t="n">
        <v>0.126546116145862</v>
      </c>
      <c r="N41" s="10" t="n">
        <v>0.312268937952232</v>
      </c>
      <c r="O41" s="10" t="n">
        <v>0.0562543724350971</v>
      </c>
      <c r="P41" s="10" t="n">
        <v>0.104852081804548</v>
      </c>
      <c r="Q41" s="10" t="n">
        <v>0.0123589560718286</v>
      </c>
      <c r="R41" s="10" t="n">
        <v>0.0055596493497036</v>
      </c>
      <c r="S41" s="10" t="n">
        <v>0.000112846179690573</v>
      </c>
      <c r="T41" s="10" t="n">
        <v>0.0137338192728751</v>
      </c>
      <c r="U41" s="10" t="n">
        <v>0.0191682459895219</v>
      </c>
      <c r="V41" s="10" t="n">
        <v>0.0389630674884353</v>
      </c>
      <c r="W41" s="10" t="n">
        <v>0.0136425868296362</v>
      </c>
      <c r="X41" s="10" t="n">
        <v>0.00156569375845268</v>
      </c>
      <c r="Y41" s="10" t="n">
        <v>0.00540375161485337</v>
      </c>
      <c r="Z41" s="10" t="n">
        <v>0.0258818974896412</v>
      </c>
      <c r="AA41" s="10" t="n">
        <v>0.00139003102957841</v>
      </c>
      <c r="AB41" s="10" t="n">
        <v>0.000603276667392113</v>
      </c>
      <c r="AC41" s="10" t="n">
        <v>0.0199272804618378</v>
      </c>
      <c r="AD41" s="10" t="n">
        <v>0.00522531286591639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13392555856348</v>
      </c>
      <c r="AK41" s="10" t="n">
        <v>0.0365866371557805</v>
      </c>
      <c r="AL41" s="10" t="n">
        <v>0.00956961871596361</v>
      </c>
      <c r="AM41" s="10" t="n">
        <v>0.000217567690330266</v>
      </c>
      <c r="AN41" s="15" t="n">
        <f aca="false">SUM(C41:AD41)+SUM(AJ41:AM41)</f>
        <v>0.909186558408226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581192084586926</v>
      </c>
      <c r="D42" s="10" t="n">
        <v>0.0402422555924453</v>
      </c>
      <c r="E42" s="10" t="n">
        <v>0.0100510336566595</v>
      </c>
      <c r="F42" s="10" t="n">
        <v>0</v>
      </c>
      <c r="G42" s="10" t="n">
        <v>0.00130860730643691</v>
      </c>
      <c r="H42" s="10" t="n">
        <v>0.00130750989105544</v>
      </c>
      <c r="I42" s="10" t="n">
        <v>0</v>
      </c>
      <c r="J42" s="10" t="n">
        <v>0.000137809618331437</v>
      </c>
      <c r="K42" s="10" t="n">
        <v>0</v>
      </c>
      <c r="L42" s="10" t="n">
        <v>0.00241738020652007</v>
      </c>
      <c r="M42" s="10" t="n">
        <v>0.0909121870973561</v>
      </c>
      <c r="N42" s="10" t="n">
        <v>0.188907125084043</v>
      </c>
      <c r="O42" s="10" t="n">
        <v>0.0226910519771057</v>
      </c>
      <c r="P42" s="10" t="n">
        <v>0.0832117731238803</v>
      </c>
      <c r="Q42" s="10" t="n">
        <v>0.00920303124887586</v>
      </c>
      <c r="R42" s="10" t="n">
        <v>0.00913846099139347</v>
      </c>
      <c r="S42" s="10" t="n">
        <v>6.9351388573633E-005</v>
      </c>
      <c r="T42" s="10" t="n">
        <v>0.00623195221862226</v>
      </c>
      <c r="U42" s="10" t="n">
        <v>0.00629531895609742</v>
      </c>
      <c r="V42" s="10" t="n">
        <v>0.0152078137118227</v>
      </c>
      <c r="W42" s="10" t="n">
        <v>0.00612729036955345</v>
      </c>
      <c r="X42" s="10" t="n">
        <v>0.00107359069966085</v>
      </c>
      <c r="Y42" s="10" t="n">
        <v>0.00257372146431788</v>
      </c>
      <c r="Z42" s="10" t="n">
        <v>0.0181896158872584</v>
      </c>
      <c r="AA42" s="10" t="n">
        <v>0.00105992383512875</v>
      </c>
      <c r="AB42" s="10" t="n">
        <v>0.000471972806930454</v>
      </c>
      <c r="AC42" s="10" t="n">
        <v>0.0177590311067902</v>
      </c>
      <c r="AD42" s="10" t="n">
        <v>0.00465675654569284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98002449087815</v>
      </c>
      <c r="AK42" s="10" t="n">
        <v>0.0289806614838732</v>
      </c>
      <c r="AL42" s="10" t="n">
        <v>0.00734076494654362</v>
      </c>
      <c r="AM42" s="10" t="n">
        <v>0.000338843127327563</v>
      </c>
      <c r="AN42" s="15" t="n">
        <f aca="false">SUM(C42:AD42)+SUM(AJ42:AM42)</f>
        <v>0.57846605091776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486099985594836</v>
      </c>
      <c r="D43" s="10" t="n">
        <v>0.0352245042424426</v>
      </c>
      <c r="E43" s="10" t="n">
        <v>0.00743630039781233</v>
      </c>
      <c r="F43" s="10" t="n">
        <v>0</v>
      </c>
      <c r="G43" s="10" t="n">
        <v>0.00112188989481862</v>
      </c>
      <c r="H43" s="10" t="n">
        <v>0.00108039060098766</v>
      </c>
      <c r="I43" s="10" t="n">
        <v>0</v>
      </c>
      <c r="J43" s="10" t="n">
        <v>0.000113374070697518</v>
      </c>
      <c r="K43" s="10" t="n">
        <v>0</v>
      </c>
      <c r="L43" s="10" t="n">
        <v>0.00202835754188073</v>
      </c>
      <c r="M43" s="10" t="n">
        <v>0.0624528693601893</v>
      </c>
      <c r="N43" s="10" t="n">
        <v>0.145496075438327</v>
      </c>
      <c r="O43" s="10" t="n">
        <v>0.0341558315506764</v>
      </c>
      <c r="P43" s="10" t="n">
        <v>0.088604820426078</v>
      </c>
      <c r="Q43" s="10" t="n">
        <v>0.00966749329111045</v>
      </c>
      <c r="R43" s="10" t="n">
        <v>0.00833484335139834</v>
      </c>
      <c r="S43" s="10" t="n">
        <v>6.19075913695932E-005</v>
      </c>
      <c r="T43" s="10" t="n">
        <v>0.00579329017129565</v>
      </c>
      <c r="U43" s="10" t="n">
        <v>0.00613034640557918</v>
      </c>
      <c r="V43" s="10" t="n">
        <v>0.0124601064918494</v>
      </c>
      <c r="W43" s="10" t="n">
        <v>0.00747676727269589</v>
      </c>
      <c r="X43" s="10" t="n">
        <v>0.000792990666519487</v>
      </c>
      <c r="Y43" s="10" t="n">
        <v>0.00197036304940431</v>
      </c>
      <c r="Z43" s="10" t="n">
        <v>0.0148771731286741</v>
      </c>
      <c r="AA43" s="10" t="n">
        <v>0.000872977272602419</v>
      </c>
      <c r="AB43" s="10" t="n">
        <v>0.000388015493637306</v>
      </c>
      <c r="AC43" s="10" t="n">
        <v>0.0137460647358089</v>
      </c>
      <c r="AD43" s="10" t="n">
        <v>0.00360448025295256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654104629434588</v>
      </c>
      <c r="AK43" s="10" t="n">
        <v>0.0314106087272169</v>
      </c>
      <c r="AL43" s="10" t="n">
        <v>0.00753098446854032</v>
      </c>
      <c r="AM43" s="10" t="n">
        <v>0.000214588945242552</v>
      </c>
      <c r="AN43" s="15" t="n">
        <f aca="false">SUM(C43:AD43)+SUM(AJ43:AM43)</f>
        <v>0.51007456111974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540525048168008</v>
      </c>
      <c r="D44" s="10" t="n">
        <v>0.0407194538255032</v>
      </c>
      <c r="E44" s="10" t="n">
        <v>0.00952637834715293</v>
      </c>
      <c r="F44" s="10" t="n">
        <v>0</v>
      </c>
      <c r="G44" s="10" t="n">
        <v>0.00156787084296191</v>
      </c>
      <c r="H44" s="10" t="n">
        <v>0.00123954040243745</v>
      </c>
      <c r="I44" s="10" t="n">
        <v>0</v>
      </c>
      <c r="J44" s="10" t="n">
        <v>0.000131603281379095</v>
      </c>
      <c r="K44" s="10" t="n">
        <v>0</v>
      </c>
      <c r="L44" s="10" t="n">
        <v>0.00224080511962059</v>
      </c>
      <c r="M44" s="10" t="n">
        <v>0.096167238998536</v>
      </c>
      <c r="N44" s="10" t="n">
        <v>0.198011785956599</v>
      </c>
      <c r="O44" s="10" t="n">
        <v>0.0431417498663054</v>
      </c>
      <c r="P44" s="10" t="n">
        <v>0.09559148285985</v>
      </c>
      <c r="Q44" s="10" t="n">
        <v>0.0102672869049926</v>
      </c>
      <c r="R44" s="10" t="n">
        <v>0.00601631833548862</v>
      </c>
      <c r="S44" s="10" t="n">
        <v>7.58261804513793E-005</v>
      </c>
      <c r="T44" s="10" t="n">
        <v>0.00832133889805561</v>
      </c>
      <c r="U44" s="10" t="n">
        <v>0.0101033825344182</v>
      </c>
      <c r="V44" s="10" t="n">
        <v>0.0184842868329446</v>
      </c>
      <c r="W44" s="10" t="n">
        <v>0.0105427115622</v>
      </c>
      <c r="X44" s="10" t="n">
        <v>0.00100447812798447</v>
      </c>
      <c r="Y44" s="10" t="n">
        <v>0.00233894031405411</v>
      </c>
      <c r="Z44" s="10" t="n">
        <v>0.018267152096899</v>
      </c>
      <c r="AA44" s="10" t="n">
        <v>0.00110045844293088</v>
      </c>
      <c r="AB44" s="10" t="n">
        <v>0.000426125326470161</v>
      </c>
      <c r="AC44" s="10" t="n">
        <v>0.0119441414866077</v>
      </c>
      <c r="AD44" s="10" t="n">
        <v>0.00313198162196894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104878778545607</v>
      </c>
      <c r="AK44" s="10" t="n">
        <v>0.0333579205954921</v>
      </c>
      <c r="AL44" s="10" t="n">
        <v>0.00763109321241413</v>
      </c>
      <c r="AM44" s="10" t="n">
        <v>0.000217860966859553</v>
      </c>
      <c r="AN44" s="15" t="n">
        <f aca="false">SUM(C44:AD44)+SUM(AJ44:AM44)</f>
        <v>0.642597615843306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450835046698995</v>
      </c>
      <c r="D45" s="10" t="n">
        <v>0.0262355861626748</v>
      </c>
      <c r="E45" s="10" t="n">
        <v>0.00485859568764093</v>
      </c>
      <c r="F45" s="10" t="n">
        <v>0</v>
      </c>
      <c r="G45" s="10" t="n">
        <v>0.00100616729410455</v>
      </c>
      <c r="H45" s="10" t="n">
        <v>0.000984698729107583</v>
      </c>
      <c r="I45" s="10" t="n">
        <v>0</v>
      </c>
      <c r="J45" s="10" t="n">
        <v>0.000103462723784403</v>
      </c>
      <c r="K45" s="10" t="n">
        <v>0</v>
      </c>
      <c r="L45" s="10" t="n">
        <v>0.00181098159507305</v>
      </c>
      <c r="M45" s="10" t="n">
        <v>0.0410835574903422</v>
      </c>
      <c r="N45" s="10" t="n">
        <v>0.0858117837266727</v>
      </c>
      <c r="O45" s="10" t="n">
        <v>0.0211104199042902</v>
      </c>
      <c r="P45" s="10" t="n">
        <v>0.343742937916418</v>
      </c>
      <c r="Q45" s="10" t="n">
        <v>0.0247860507206861</v>
      </c>
      <c r="R45" s="10" t="n">
        <v>0.00596336964215263</v>
      </c>
      <c r="S45" s="10" t="n">
        <v>8.06140945686571E-005</v>
      </c>
      <c r="T45" s="10" t="n">
        <v>0.00495170708155041</v>
      </c>
      <c r="U45" s="10" t="n">
        <v>0.00273887831525769</v>
      </c>
      <c r="V45" s="10" t="n">
        <v>0.00311720304339753</v>
      </c>
      <c r="W45" s="10" t="n">
        <v>0.0065688668395524</v>
      </c>
      <c r="X45" s="10" t="n">
        <v>0.000480850531391095</v>
      </c>
      <c r="Y45" s="10" t="n">
        <v>0.000706575037068127</v>
      </c>
      <c r="Z45" s="10" t="n">
        <v>0.00910287624559743</v>
      </c>
      <c r="AA45" s="10" t="n">
        <v>0.000766571778938892</v>
      </c>
      <c r="AB45" s="10" t="n">
        <v>0.000323139390935922</v>
      </c>
      <c r="AC45" s="10" t="n">
        <v>0.00835261730050102</v>
      </c>
      <c r="AD45" s="10" t="n">
        <v>0.0021902155052199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202786283493729</v>
      </c>
      <c r="AK45" s="10" t="n">
        <v>0.0897712884592648</v>
      </c>
      <c r="AL45" s="10" t="n">
        <v>0.0192526838407295</v>
      </c>
      <c r="AM45" s="10" t="n">
        <v>0.000217463925117573</v>
      </c>
      <c r="AN45" s="15" t="n">
        <f aca="false">SUM(C45:AD45)+SUM(AJ45:AM45)</f>
        <v>0.70859786086367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540483550709404</v>
      </c>
      <c r="D46" s="10" t="n">
        <v>0.0260214788629455</v>
      </c>
      <c r="E46" s="10" t="n">
        <v>0.00973131852002369</v>
      </c>
      <c r="F46" s="10" t="n">
        <v>0</v>
      </c>
      <c r="G46" s="10" t="n">
        <v>0.00189830039186894</v>
      </c>
      <c r="H46" s="10" t="n">
        <v>0.00140050870785588</v>
      </c>
      <c r="I46" s="10" t="n">
        <v>0</v>
      </c>
      <c r="J46" s="10" t="n">
        <v>0.000159888191554919</v>
      </c>
      <c r="K46" s="10" t="n">
        <v>0</v>
      </c>
      <c r="L46" s="10" t="n">
        <v>0.0016951560287414</v>
      </c>
      <c r="M46" s="10" t="n">
        <v>0.0347833541069219</v>
      </c>
      <c r="N46" s="10" t="n">
        <v>0.0721968916046829</v>
      </c>
      <c r="O46" s="10" t="n">
        <v>0.0186373931110681</v>
      </c>
      <c r="P46" s="10" t="n">
        <v>0.204276729196249</v>
      </c>
      <c r="Q46" s="10" t="n">
        <v>0.0192335565184898</v>
      </c>
      <c r="R46" s="10" t="n">
        <v>0.00420393372654069</v>
      </c>
      <c r="S46" s="10" t="n">
        <v>6.4061549782715E-005</v>
      </c>
      <c r="T46" s="10" t="n">
        <v>0.00435732051352593</v>
      </c>
      <c r="U46" s="10" t="n">
        <v>0.00300427686294837</v>
      </c>
      <c r="V46" s="10" t="n">
        <v>0.0041921737574222</v>
      </c>
      <c r="W46" s="10" t="n">
        <v>0.0401259831925964</v>
      </c>
      <c r="X46" s="10" t="n">
        <v>0.000579103357135252</v>
      </c>
      <c r="Y46" s="10" t="n">
        <v>0.000964477527551638</v>
      </c>
      <c r="Z46" s="10" t="n">
        <v>0.0190062851919309</v>
      </c>
      <c r="AA46" s="10" t="n">
        <v>0.00108932737045292</v>
      </c>
      <c r="AB46" s="10" t="n">
        <v>0.000395883162799623</v>
      </c>
      <c r="AC46" s="10" t="n">
        <v>0.00613842195929641</v>
      </c>
      <c r="AD46" s="10" t="n">
        <v>0.00160961127143072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138729805975636</v>
      </c>
      <c r="AK46" s="10" t="n">
        <v>0.0656520092253174</v>
      </c>
      <c r="AL46" s="10" t="n">
        <v>0.0152385663690429</v>
      </c>
      <c r="AM46" s="10" t="n">
        <v>0.00017802506676287</v>
      </c>
      <c r="AN46" s="15" t="n">
        <f aca="false">SUM(C46:AD46)+SUM(AJ46:AM46)</f>
        <v>0.5587618169554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110986360417132</v>
      </c>
      <c r="D47" s="10" t="n">
        <v>0.030371478197019</v>
      </c>
      <c r="E47" s="10" t="n">
        <v>0.0290539535868609</v>
      </c>
      <c r="F47" s="10" t="n">
        <v>0</v>
      </c>
      <c r="G47" s="10" t="n">
        <v>0.0062010457108559</v>
      </c>
      <c r="H47" s="10" t="n">
        <v>0.00347027455433555</v>
      </c>
      <c r="I47" s="10" t="n">
        <v>0</v>
      </c>
      <c r="J47" s="10" t="n">
        <v>0.000428541037855338</v>
      </c>
      <c r="K47" s="10" t="n">
        <v>0</v>
      </c>
      <c r="L47" s="10" t="n">
        <v>0.00191093984387255</v>
      </c>
      <c r="M47" s="10" t="n">
        <v>0.059301775556248</v>
      </c>
      <c r="N47" s="10" t="n">
        <v>0.107826496848648</v>
      </c>
      <c r="O47" s="10" t="n">
        <v>0.0233592108659407</v>
      </c>
      <c r="P47" s="10" t="n">
        <v>0.135683725450589</v>
      </c>
      <c r="Q47" s="10" t="n">
        <v>0.0111840938538056</v>
      </c>
      <c r="R47" s="10" t="n">
        <v>0.00470281474292832</v>
      </c>
      <c r="S47" s="10" t="n">
        <v>6.4005682989608E-005</v>
      </c>
      <c r="T47" s="10" t="n">
        <v>0.00601203899316442</v>
      </c>
      <c r="U47" s="10" t="n">
        <v>0.00586101149133499</v>
      </c>
      <c r="V47" s="10" t="n">
        <v>0.00701771456873256</v>
      </c>
      <c r="W47" s="10" t="n">
        <v>0.0196055071575992</v>
      </c>
      <c r="X47" s="10" t="n">
        <v>0.000717389595937384</v>
      </c>
      <c r="Y47" s="10" t="n">
        <v>0.00304103268454533</v>
      </c>
      <c r="Z47" s="10" t="n">
        <v>0.020045003009302</v>
      </c>
      <c r="AA47" s="10" t="n">
        <v>0.00158305889775402</v>
      </c>
      <c r="AB47" s="10" t="n">
        <v>0.000405217533464208</v>
      </c>
      <c r="AC47" s="10" t="n">
        <v>0.00798256584442567</v>
      </c>
      <c r="AD47" s="10" t="n">
        <v>0.00209318095812334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909492214455173</v>
      </c>
      <c r="AK47" s="10" t="n">
        <v>0.0441338141476996</v>
      </c>
      <c r="AL47" s="10" t="n">
        <v>0.00869367960256975</v>
      </c>
      <c r="AM47" s="10" t="n">
        <v>0.000201142961993048</v>
      </c>
      <c r="AN47" s="15" t="n">
        <f aca="false">SUM(C47:AD47)+SUM(AJ47:AM47)</f>
        <v>0.54297006919722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65815855457848</v>
      </c>
      <c r="D48" s="10" t="n">
        <v>0.218843386806476</v>
      </c>
      <c r="E48" s="10" t="n">
        <v>0.0244794041212868</v>
      </c>
      <c r="F48" s="10" t="n">
        <v>0</v>
      </c>
      <c r="G48" s="10" t="n">
        <v>0.00202221344976554</v>
      </c>
      <c r="H48" s="10" t="n">
        <v>0.00333889006170676</v>
      </c>
      <c r="I48" s="10" t="n">
        <v>0</v>
      </c>
      <c r="J48" s="10" t="n">
        <v>0.000334612981357143</v>
      </c>
      <c r="K48" s="10" t="n">
        <v>0</v>
      </c>
      <c r="L48" s="10" t="n">
        <v>0.0073532152046215</v>
      </c>
      <c r="M48" s="10" t="n">
        <v>0.100464992702007</v>
      </c>
      <c r="N48" s="10" t="n">
        <v>0.662635918306085</v>
      </c>
      <c r="O48" s="10" t="n">
        <v>0.0184781741370121</v>
      </c>
      <c r="P48" s="10" t="n">
        <v>0.329477205898114</v>
      </c>
      <c r="Q48" s="10" t="n">
        <v>0.017467558394385</v>
      </c>
      <c r="R48" s="10" t="n">
        <v>0.00480600332387619</v>
      </c>
      <c r="S48" s="10" t="n">
        <v>0.000150227219723513</v>
      </c>
      <c r="T48" s="10" t="n">
        <v>0.00765211495537876</v>
      </c>
      <c r="U48" s="10" t="n">
        <v>0.00246159112108191</v>
      </c>
      <c r="V48" s="10" t="n">
        <v>0.0160397973313049</v>
      </c>
      <c r="W48" s="10" t="n">
        <v>0.00679123694560557</v>
      </c>
      <c r="X48" s="10" t="n">
        <v>0.00150091670317706</v>
      </c>
      <c r="Y48" s="10" t="n">
        <v>0.00151161374333122</v>
      </c>
      <c r="Z48" s="10" t="n">
        <v>2.69949973432036</v>
      </c>
      <c r="AA48" s="10" t="n">
        <v>0.113546461887574</v>
      </c>
      <c r="AB48" s="10" t="n">
        <v>0.0011884597779206</v>
      </c>
      <c r="AC48" s="10" t="n">
        <v>0.0173620902638059</v>
      </c>
      <c r="AD48" s="10" t="n">
        <v>0.004552671088682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131635590408741</v>
      </c>
      <c r="AK48" s="10" t="n">
        <v>0.103615050734095</v>
      </c>
      <c r="AL48" s="10" t="n">
        <v>0.0131375035171553</v>
      </c>
      <c r="AM48" s="10" t="n">
        <v>0.00019545203035801</v>
      </c>
      <c r="AN48" s="15" t="n">
        <f aca="false">SUM(C48:AD48)+SUM(AJ48:AM48)</f>
        <v>4.3818810114849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7296241031765</v>
      </c>
      <c r="D49" s="10" t="n">
        <v>0.28205637696794</v>
      </c>
      <c r="E49" s="10" t="n">
        <v>0.0187212264560929</v>
      </c>
      <c r="F49" s="10" t="n">
        <v>0</v>
      </c>
      <c r="G49" s="10" t="n">
        <v>0.00228747270356459</v>
      </c>
      <c r="H49" s="10" t="n">
        <v>0.00354398783448743</v>
      </c>
      <c r="I49" s="10" t="n">
        <v>0</v>
      </c>
      <c r="J49" s="10" t="n">
        <v>0.000358108574488251</v>
      </c>
      <c r="K49" s="10" t="n">
        <v>0</v>
      </c>
      <c r="L49" s="10" t="n">
        <v>0.00767575874920441</v>
      </c>
      <c r="M49" s="10" t="n">
        <v>0.0720060549437377</v>
      </c>
      <c r="N49" s="10" t="n">
        <v>0.858809877599606</v>
      </c>
      <c r="O49" s="10" t="n">
        <v>0.0623025493952231</v>
      </c>
      <c r="P49" s="10" t="n">
        <v>0.178205771078715</v>
      </c>
      <c r="Q49" s="10" t="n">
        <v>0.0135878170758517</v>
      </c>
      <c r="R49" s="10" t="n">
        <v>0.0040081586207808</v>
      </c>
      <c r="S49" s="10" t="n">
        <v>0.000178914650878671</v>
      </c>
      <c r="T49" s="10" t="n">
        <v>0.00930370851659364</v>
      </c>
      <c r="U49" s="10" t="n">
        <v>0.00358390090536908</v>
      </c>
      <c r="V49" s="10" t="n">
        <v>0.142270841354757</v>
      </c>
      <c r="W49" s="10" t="n">
        <v>0.0173143756814963</v>
      </c>
      <c r="X49" s="10" t="n">
        <v>0.00195357382320139</v>
      </c>
      <c r="Y49" s="10" t="n">
        <v>0.00495459002509396</v>
      </c>
      <c r="Z49" s="10" t="n">
        <v>1.70858296746541</v>
      </c>
      <c r="AA49" s="10" t="n">
        <v>0.0873261535954555</v>
      </c>
      <c r="AB49" s="10" t="n">
        <v>0.0130421785250797</v>
      </c>
      <c r="AC49" s="10" t="n">
        <v>0.0227895912210784</v>
      </c>
      <c r="AD49" s="10" t="n">
        <v>0.00597586531913013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151653558586368</v>
      </c>
      <c r="AK49" s="10" t="n">
        <v>0.0561248605501197</v>
      </c>
      <c r="AL49" s="10" t="n">
        <v>0.00989309706108781</v>
      </c>
      <c r="AM49" s="10" t="n">
        <v>0.000181582908726209</v>
      </c>
      <c r="AN49" s="15" t="n">
        <f aca="false">SUM(C49:AD49)+SUM(AJ49:AM49)</f>
        <v>3.5902855212922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09552827522952</v>
      </c>
      <c r="D50" s="10" t="n">
        <v>0.105220570575579</v>
      </c>
      <c r="E50" s="10" t="n">
        <v>0.0220721495163977</v>
      </c>
      <c r="F50" s="10" t="n">
        <v>0</v>
      </c>
      <c r="G50" s="10" t="n">
        <v>0.00181677465108729</v>
      </c>
      <c r="H50" s="10" t="n">
        <v>0.00232983992411604</v>
      </c>
      <c r="I50" s="10" t="n">
        <v>0</v>
      </c>
      <c r="J50" s="10" t="n">
        <v>0.000239097234737604</v>
      </c>
      <c r="K50" s="10" t="n">
        <v>0</v>
      </c>
      <c r="L50" s="10" t="n">
        <v>0.00475505688323873</v>
      </c>
      <c r="M50" s="10" t="n">
        <v>0.165190169526415</v>
      </c>
      <c r="N50" s="10" t="n">
        <v>0.622851382685651</v>
      </c>
      <c r="O50" s="10" t="n">
        <v>0.0189702807989654</v>
      </c>
      <c r="P50" s="10" t="n">
        <v>0.173622961822742</v>
      </c>
      <c r="Q50" s="10" t="n">
        <v>0.0134972697442106</v>
      </c>
      <c r="R50" s="10" t="n">
        <v>0.00589731565153987</v>
      </c>
      <c r="S50" s="10" t="n">
        <v>0.000149259250041927</v>
      </c>
      <c r="T50" s="10" t="n">
        <v>0.0103506615860418</v>
      </c>
      <c r="U50" s="10" t="n">
        <v>0.00643594848830856</v>
      </c>
      <c r="V50" s="10" t="n">
        <v>0.0293934448227688</v>
      </c>
      <c r="W50" s="10" t="n">
        <v>0.0701693203315721</v>
      </c>
      <c r="X50" s="10" t="n">
        <v>0.00128797065581707</v>
      </c>
      <c r="Y50" s="10" t="n">
        <v>0.00437761892318422</v>
      </c>
      <c r="Z50" s="10" t="n">
        <v>0.57587850927707</v>
      </c>
      <c r="AA50" s="10" t="n">
        <v>0.0621730275078865</v>
      </c>
      <c r="AB50" s="10" t="n">
        <v>0.00166892341479715</v>
      </c>
      <c r="AC50" s="10" t="n">
        <v>0.0186220705764961</v>
      </c>
      <c r="AD50" s="10" t="n">
        <v>0.00488306194915642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118496109436593</v>
      </c>
      <c r="AK50" s="10" t="n">
        <v>0.0586932847025268</v>
      </c>
      <c r="AL50" s="10" t="n">
        <v>0.00979704567629426</v>
      </c>
      <c r="AM50" s="10" t="n">
        <v>0.000225852752282618</v>
      </c>
      <c r="AN50" s="15" t="n">
        <f aca="false">SUM(C50:AD50)+SUM(AJ50:AM50)</f>
        <v>1.9928493582985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664922806533214</v>
      </c>
      <c r="D51" s="10" t="n">
        <v>0.0606456399158276</v>
      </c>
      <c r="E51" s="10" t="n">
        <v>0.0126113146562168</v>
      </c>
      <c r="F51" s="10" t="n">
        <v>0</v>
      </c>
      <c r="G51" s="10" t="n">
        <v>0.00120171298409345</v>
      </c>
      <c r="H51" s="10" t="n">
        <v>0.00143824939002036</v>
      </c>
      <c r="I51" s="10" t="n">
        <v>0</v>
      </c>
      <c r="J51" s="10" t="n">
        <v>0.000149094491729722</v>
      </c>
      <c r="K51" s="10" t="n">
        <v>0</v>
      </c>
      <c r="L51" s="10" t="n">
        <v>0.00282797851981718</v>
      </c>
      <c r="M51" s="10" t="n">
        <v>0.0810575706215591</v>
      </c>
      <c r="N51" s="10" t="n">
        <v>0.318164411920509</v>
      </c>
      <c r="O51" s="10" t="n">
        <v>0.0141532368225648</v>
      </c>
      <c r="P51" s="10" t="n">
        <v>0.126817601354966</v>
      </c>
      <c r="Q51" s="10" t="n">
        <v>0.0110778798114388</v>
      </c>
      <c r="R51" s="10" t="n">
        <v>0.00448648969109426</v>
      </c>
      <c r="S51" s="10" t="n">
        <v>8.81591529254947E-005</v>
      </c>
      <c r="T51" s="10" t="n">
        <v>0.00657263118382382</v>
      </c>
      <c r="U51" s="10" t="n">
        <v>0.00468479291877711</v>
      </c>
      <c r="V51" s="10" t="n">
        <v>0.0176335306252013</v>
      </c>
      <c r="W51" s="10" t="n">
        <v>0.0274694159369527</v>
      </c>
      <c r="X51" s="10" t="n">
        <v>0.000806842362299216</v>
      </c>
      <c r="Y51" s="10" t="n">
        <v>0.00285497447033489</v>
      </c>
      <c r="Z51" s="10" t="n">
        <v>0.268162833416462</v>
      </c>
      <c r="AA51" s="10" t="n">
        <v>0.0248496827891015</v>
      </c>
      <c r="AB51" s="10" t="n">
        <v>0.00126305782836902</v>
      </c>
      <c r="AC51" s="10" t="n">
        <v>0.0118045841357233</v>
      </c>
      <c r="AD51" s="10" t="n">
        <v>0.00309538702379957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634577733236659</v>
      </c>
      <c r="AK51" s="10" t="n">
        <v>0.0440545438786779</v>
      </c>
      <c r="AL51" s="10" t="n">
        <v>0.00787884224646123</v>
      </c>
      <c r="AM51" s="10" t="n">
        <v>0.000165688190726876</v>
      </c>
      <c r="AN51" s="15" t="n">
        <f aca="false">SUM(C51:AD51)+SUM(AJ51:AM51)</f>
        <v>1.05731564687924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0787965913641501</v>
      </c>
      <c r="D52" s="10" t="n">
        <v>0.0820275010509578</v>
      </c>
      <c r="E52" s="10" t="n">
        <v>0.0100366520368761</v>
      </c>
      <c r="F52" s="10" t="n">
        <v>0</v>
      </c>
      <c r="G52" s="10" t="n">
        <v>0.00140021258485292</v>
      </c>
      <c r="H52" s="10" t="n">
        <v>0.00167064762734085</v>
      </c>
      <c r="I52" s="10" t="n">
        <v>0</v>
      </c>
      <c r="J52" s="10" t="n">
        <v>0.000171625371156579</v>
      </c>
      <c r="K52" s="10" t="n">
        <v>0</v>
      </c>
      <c r="L52" s="10" t="n">
        <v>0.00339484193076727</v>
      </c>
      <c r="M52" s="10" t="n">
        <v>0.0656850156038145</v>
      </c>
      <c r="N52" s="10" t="n">
        <v>0.272673325770504</v>
      </c>
      <c r="O52" s="10" t="n">
        <v>0.0181952404686928</v>
      </c>
      <c r="P52" s="10" t="n">
        <v>0.122913490204194</v>
      </c>
      <c r="Q52" s="10" t="n">
        <v>0.00955317330974797</v>
      </c>
      <c r="R52" s="10" t="n">
        <v>0.00510375077498311</v>
      </c>
      <c r="S52" s="10" t="n">
        <v>9.39267972022334E-005</v>
      </c>
      <c r="T52" s="10" t="n">
        <v>0.00890637555598957</v>
      </c>
      <c r="U52" s="10" t="n">
        <v>0.00771745821226073</v>
      </c>
      <c r="V52" s="10" t="n">
        <v>0.0323139081330603</v>
      </c>
      <c r="W52" s="10" t="n">
        <v>0.0132857874542998</v>
      </c>
      <c r="X52" s="10" t="n">
        <v>0.00101514143330541</v>
      </c>
      <c r="Y52" s="10" t="n">
        <v>0.0023468113756896</v>
      </c>
      <c r="Z52" s="10" t="n">
        <v>0.310724640086078</v>
      </c>
      <c r="AA52" s="10" t="n">
        <v>0.0183068757926563</v>
      </c>
      <c r="AB52" s="10" t="n">
        <v>0.00240749423669546</v>
      </c>
      <c r="AC52" s="10" t="n">
        <v>0.0114256969130793</v>
      </c>
      <c r="AD52" s="10" t="n">
        <v>0.00299603557024802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703188630806429</v>
      </c>
      <c r="AK52" s="10" t="n">
        <v>0.0420934745530541</v>
      </c>
      <c r="AL52" s="10" t="n">
        <v>0.00703114906185145</v>
      </c>
      <c r="AM52" s="10" t="n">
        <v>0.000189556675040483</v>
      </c>
      <c r="AN52" s="15" t="n">
        <f aca="false">SUM(C52:AD52)+SUM(AJ52:AM52)</f>
        <v>1.0551709631288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518170985625049</v>
      </c>
      <c r="D53" s="10" t="n">
        <v>0.0575613128467228</v>
      </c>
      <c r="E53" s="10" t="n">
        <v>0.00691046084572663</v>
      </c>
      <c r="F53" s="10" t="n">
        <v>0</v>
      </c>
      <c r="G53" s="10" t="n">
        <v>0.000896681848141908</v>
      </c>
      <c r="H53" s="10" t="n">
        <v>0.00109875679915654</v>
      </c>
      <c r="I53" s="10" t="n">
        <v>0</v>
      </c>
      <c r="J53" s="10" t="n">
        <v>0.000113006183173293</v>
      </c>
      <c r="K53" s="10" t="n">
        <v>0</v>
      </c>
      <c r="L53" s="10" t="n">
        <v>0.00222471253520766</v>
      </c>
      <c r="M53" s="10" t="n">
        <v>0.0270930986382999</v>
      </c>
      <c r="N53" s="10" t="n">
        <v>0.162983803351493</v>
      </c>
      <c r="O53" s="10" t="n">
        <v>0.0149283668500841</v>
      </c>
      <c r="P53" s="10" t="n">
        <v>0.0837303805458796</v>
      </c>
      <c r="Q53" s="10" t="n">
        <v>0.0071540122991731</v>
      </c>
      <c r="R53" s="10" t="n">
        <v>0.011670038250696</v>
      </c>
      <c r="S53" s="10" t="n">
        <v>6.12491368178018E-005</v>
      </c>
      <c r="T53" s="10" t="n">
        <v>0.00519305593775576</v>
      </c>
      <c r="U53" s="10" t="n">
        <v>0.00423266151037135</v>
      </c>
      <c r="V53" s="10" t="n">
        <v>0.0237294792407569</v>
      </c>
      <c r="W53" s="10" t="n">
        <v>0.00859746650297486</v>
      </c>
      <c r="X53" s="10" t="n">
        <v>0.000683347012654166</v>
      </c>
      <c r="Y53" s="10" t="n">
        <v>0.00431206676021446</v>
      </c>
      <c r="Z53" s="10" t="n">
        <v>0.25441212687604</v>
      </c>
      <c r="AA53" s="10" t="n">
        <v>0.0134943158847815</v>
      </c>
      <c r="AB53" s="10" t="n">
        <v>0.00207021660490691</v>
      </c>
      <c r="AC53" s="10" t="n">
        <v>0.0148035388309256</v>
      </c>
      <c r="AD53" s="10" t="n">
        <v>0.00388177012224349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374945170781742</v>
      </c>
      <c r="AK53" s="10" t="n">
        <v>0.0288978195854798</v>
      </c>
      <c r="AL53" s="10" t="n">
        <v>0.00599413856751865</v>
      </c>
      <c r="AM53" s="10" t="n">
        <v>0.000187257685298192</v>
      </c>
      <c r="AN53" s="15" t="n">
        <f aca="false">SUM(C53:AD53)+SUM(AJ53:AM53)</f>
        <v>0.74780825740890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131759031875033</v>
      </c>
      <c r="D54" s="10" t="n">
        <v>0.0829973234026605</v>
      </c>
      <c r="E54" s="10" t="n">
        <v>0.0661971014113309</v>
      </c>
      <c r="F54" s="10" t="n">
        <v>0</v>
      </c>
      <c r="G54" s="10" t="n">
        <v>0.153068039594938</v>
      </c>
      <c r="H54" s="10" t="n">
        <v>0.00616995956994305</v>
      </c>
      <c r="I54" s="10" t="n">
        <v>0</v>
      </c>
      <c r="J54" s="10" t="n">
        <v>0.000776524867120601</v>
      </c>
      <c r="K54" s="10" t="n">
        <v>0</v>
      </c>
      <c r="L54" s="10" t="n">
        <v>0.00572595761931751</v>
      </c>
      <c r="M54" s="10" t="n">
        <v>0.20352933449091</v>
      </c>
      <c r="N54" s="10" t="n">
        <v>0.413560884156457</v>
      </c>
      <c r="O54" s="10" t="n">
        <v>0.0234452870443191</v>
      </c>
      <c r="P54" s="10" t="n">
        <v>0.104386337154437</v>
      </c>
      <c r="Q54" s="10" t="n">
        <v>0.0133371788407927</v>
      </c>
      <c r="R54" s="10" t="n">
        <v>0.00384833626189178</v>
      </c>
      <c r="S54" s="10" t="n">
        <v>0.000282880692954791</v>
      </c>
      <c r="T54" s="10" t="n">
        <v>0.0532069084804965</v>
      </c>
      <c r="U54" s="10" t="n">
        <v>0.0887778530112342</v>
      </c>
      <c r="V54" s="10" t="n">
        <v>0.0599131472093052</v>
      </c>
      <c r="W54" s="10" t="n">
        <v>0.394938549357155</v>
      </c>
      <c r="X54" s="10" t="n">
        <v>0.00465400497578469</v>
      </c>
      <c r="Y54" s="10" t="n">
        <v>0.00338605483680188</v>
      </c>
      <c r="Z54" s="10" t="n">
        <v>0.0102278806938777</v>
      </c>
      <c r="AA54" s="10" t="n">
        <v>0.00067735616246773</v>
      </c>
      <c r="AB54" s="10" t="n">
        <v>0.000971164554018333</v>
      </c>
      <c r="AC54" s="10" t="n">
        <v>0.0411599140917184</v>
      </c>
      <c r="AD54" s="10" t="n">
        <v>0.0107929142200488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11388903774817</v>
      </c>
      <c r="AK54" s="10" t="n">
        <v>0.0342713102410472</v>
      </c>
      <c r="AL54" s="10" t="n">
        <v>0.00874325993805895</v>
      </c>
      <c r="AM54" s="10" t="n">
        <v>0.000192567730254304</v>
      </c>
      <c r="AN54" s="15" t="n">
        <f aca="false">SUM(C54:AD54)+SUM(AJ54:AM54)</f>
        <v>1.7916695099658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47235607847374</v>
      </c>
      <c r="D55" s="10" t="n">
        <v>0.288070358708772</v>
      </c>
      <c r="E55" s="10" t="n">
        <v>0.354491579158509</v>
      </c>
      <c r="F55" s="10" t="n">
        <v>0</v>
      </c>
      <c r="G55" s="10" t="n">
        <v>0.00547478522722859</v>
      </c>
      <c r="H55" s="10" t="n">
        <v>0.00981143050683839</v>
      </c>
      <c r="I55" s="10" t="n">
        <v>0</v>
      </c>
      <c r="J55" s="10" t="n">
        <v>0.000986924535882029</v>
      </c>
      <c r="K55" s="10" t="n">
        <v>0</v>
      </c>
      <c r="L55" s="10" t="n">
        <v>0.0213552009289451</v>
      </c>
      <c r="M55" s="10" t="n">
        <v>0.180534588234512</v>
      </c>
      <c r="N55" s="10" t="n">
        <v>2.34744599025984</v>
      </c>
      <c r="O55" s="10" t="n">
        <v>0.0171077002580536</v>
      </c>
      <c r="P55" s="10" t="n">
        <v>0.095320682809051</v>
      </c>
      <c r="Q55" s="10" t="n">
        <v>0.0130602334607347</v>
      </c>
      <c r="R55" s="10" t="n">
        <v>0.00413470943014815</v>
      </c>
      <c r="S55" s="10" t="n">
        <v>0.000318277266718837</v>
      </c>
      <c r="T55" s="10" t="n">
        <v>0.0337108655382489</v>
      </c>
      <c r="U55" s="10" t="n">
        <v>0.00707339999438055</v>
      </c>
      <c r="V55" s="10" t="n">
        <v>0.0294351446209472</v>
      </c>
      <c r="W55" s="10" t="n">
        <v>0.0161084595753472</v>
      </c>
      <c r="X55" s="10" t="n">
        <v>0.00396083427864417</v>
      </c>
      <c r="Y55" s="10" t="n">
        <v>0.0136038493317998</v>
      </c>
      <c r="Z55" s="10" t="n">
        <v>0.00802170904227225</v>
      </c>
      <c r="AA55" s="10" t="n">
        <v>0.000494478702850234</v>
      </c>
      <c r="AB55" s="10" t="n">
        <v>0.00338171241618833</v>
      </c>
      <c r="AC55" s="10" t="n">
        <v>0.0572495584478372</v>
      </c>
      <c r="AD55" s="10" t="n">
        <v>0.0150119257315821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754388161916035</v>
      </c>
      <c r="AK55" s="10" t="n">
        <v>0.027764304809697</v>
      </c>
      <c r="AL55" s="10" t="n">
        <v>0.00882964669793351</v>
      </c>
      <c r="AM55" s="10" t="n">
        <v>0.000191495282606955</v>
      </c>
      <c r="AN55" s="15" t="n">
        <f aca="false">SUM(C55:AD55)+SUM(AJ55:AM55)</f>
        <v>3.5752172876594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49625033619332</v>
      </c>
      <c r="D56" s="10" t="n">
        <v>0.151830342539582</v>
      </c>
      <c r="E56" s="10" t="n">
        <v>0.494443323715521</v>
      </c>
      <c r="F56" s="10" t="n">
        <v>0</v>
      </c>
      <c r="G56" s="10" t="n">
        <v>0.00783861037380056</v>
      </c>
      <c r="H56" s="10" t="n">
        <v>0.00692322807474627</v>
      </c>
      <c r="I56" s="10" t="n">
        <v>0</v>
      </c>
      <c r="J56" s="10" t="n">
        <v>0.000768166741338592</v>
      </c>
      <c r="K56" s="10" t="n">
        <v>0</v>
      </c>
      <c r="L56" s="10" t="n">
        <v>0.0108661894374165</v>
      </c>
      <c r="M56" s="10" t="n">
        <v>0.153471753024072</v>
      </c>
      <c r="N56" s="10" t="n">
        <v>0.806117638754727</v>
      </c>
      <c r="O56" s="10" t="n">
        <v>0.0447842114398814</v>
      </c>
      <c r="P56" s="10" t="n">
        <v>0.132549109334211</v>
      </c>
      <c r="Q56" s="10" t="n">
        <v>0.014315191459527</v>
      </c>
      <c r="R56" s="10" t="n">
        <v>0.00408362281280338</v>
      </c>
      <c r="S56" s="10" t="n">
        <v>0.000193022834552426</v>
      </c>
      <c r="T56" s="10" t="n">
        <v>0.0218116768622381</v>
      </c>
      <c r="U56" s="10" t="n">
        <v>0.0142818696182112</v>
      </c>
      <c r="V56" s="10" t="n">
        <v>0.0357751572171304</v>
      </c>
      <c r="W56" s="10" t="n">
        <v>0.0835967412400165</v>
      </c>
      <c r="X56" s="10" t="n">
        <v>0.00505341415326079</v>
      </c>
      <c r="Y56" s="10" t="n">
        <v>0.0142631538787221</v>
      </c>
      <c r="Z56" s="10" t="n">
        <v>0.00757029152699307</v>
      </c>
      <c r="AA56" s="10" t="n">
        <v>0.000462250994880419</v>
      </c>
      <c r="AB56" s="10" t="n">
        <v>0.00187196350940528</v>
      </c>
      <c r="AC56" s="10" t="n">
        <v>0.0291800952125335</v>
      </c>
      <c r="AD56" s="10" t="n">
        <v>0.00765157730552935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966423624931028</v>
      </c>
      <c r="AK56" s="10" t="n">
        <v>0.0440696118858094</v>
      </c>
      <c r="AL56" s="10" t="n">
        <v>0.00938763250324935</v>
      </c>
      <c r="AM56" s="10" t="n">
        <v>0.000183760735495595</v>
      </c>
      <c r="AN56" s="15" t="n">
        <f aca="false">SUM(C56:AD56)+SUM(AJ56:AM56)</f>
        <v>2.1068062811467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860055774379631</v>
      </c>
      <c r="D57" s="10" t="n">
        <v>0.0752364870752119</v>
      </c>
      <c r="E57" s="10" t="n">
        <v>0.0131920208018894</v>
      </c>
      <c r="F57" s="10" t="n">
        <v>0</v>
      </c>
      <c r="G57" s="10" t="n">
        <v>0.00320469312588789</v>
      </c>
      <c r="H57" s="10" t="n">
        <v>0.0033536534222197</v>
      </c>
      <c r="I57" s="10" t="n">
        <v>0</v>
      </c>
      <c r="J57" s="10" t="n">
        <v>0.000401414994267013</v>
      </c>
      <c r="K57" s="10" t="n">
        <v>0</v>
      </c>
      <c r="L57" s="10" t="n">
        <v>0.00355553560434445</v>
      </c>
      <c r="M57" s="10" t="n">
        <v>0.0486711728229159</v>
      </c>
      <c r="N57" s="10" t="n">
        <v>0.191594271403931</v>
      </c>
      <c r="O57" s="10" t="n">
        <v>0.187464632798845</v>
      </c>
      <c r="P57" s="10" t="n">
        <v>0.092207464207105</v>
      </c>
      <c r="Q57" s="10" t="n">
        <v>0.0216562111401265</v>
      </c>
      <c r="R57" s="10" t="n">
        <v>0.00377212031705142</v>
      </c>
      <c r="S57" s="10" t="n">
        <v>0.00135490005654911</v>
      </c>
      <c r="T57" s="10" t="n">
        <v>0.231668030104788</v>
      </c>
      <c r="U57" s="10" t="n">
        <v>0.075431845225141</v>
      </c>
      <c r="V57" s="10" t="n">
        <v>0.10099191782351</v>
      </c>
      <c r="W57" s="10" t="n">
        <v>0.0516947746380039</v>
      </c>
      <c r="X57" s="10" t="n">
        <v>0.000843776133848926</v>
      </c>
      <c r="Y57" s="10" t="n">
        <v>0.00107102140381616</v>
      </c>
      <c r="Z57" s="10" t="n">
        <v>0.00551772244782796</v>
      </c>
      <c r="AA57" s="10" t="n">
        <v>0.000311344176841702</v>
      </c>
      <c r="AB57" s="10" t="n">
        <v>0.000611917117705019</v>
      </c>
      <c r="AC57" s="10" t="n">
        <v>0.0190495306348176</v>
      </c>
      <c r="AD57" s="10" t="n">
        <v>0.0049951501263008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277879006443146</v>
      </c>
      <c r="AK57" s="10" t="n">
        <v>0.0200307573904829</v>
      </c>
      <c r="AL57" s="10" t="n">
        <v>0.0133754463690788</v>
      </c>
      <c r="AM57" s="10" t="n">
        <v>0.000181544385114311</v>
      </c>
      <c r="AN57" s="15" t="n">
        <f aca="false">SUM(C57:AD57)+SUM(AJ57:AM57)</f>
        <v>1.1725772905284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36383888197235</v>
      </c>
      <c r="D58" s="10" t="n">
        <v>0.166859006787268</v>
      </c>
      <c r="E58" s="10" t="n">
        <v>0.045082022935917</v>
      </c>
      <c r="F58" s="10" t="n">
        <v>0</v>
      </c>
      <c r="G58" s="10" t="n">
        <v>0.0130318647257867</v>
      </c>
      <c r="H58" s="10" t="n">
        <v>0.00411221074170853</v>
      </c>
      <c r="I58" s="10" t="n">
        <v>0</v>
      </c>
      <c r="J58" s="10" t="n">
        <v>0.000467199525709841</v>
      </c>
      <c r="K58" s="10" t="n">
        <v>0</v>
      </c>
      <c r="L58" s="10" t="n">
        <v>0.00591726726520974</v>
      </c>
      <c r="M58" s="10" t="n">
        <v>0.0686721695503387</v>
      </c>
      <c r="N58" s="10" t="n">
        <v>0.400813730781263</v>
      </c>
      <c r="O58" s="10" t="n">
        <v>0.0765125966961589</v>
      </c>
      <c r="P58" s="10" t="n">
        <v>0.108677722131002</v>
      </c>
      <c r="Q58" s="10" t="n">
        <v>0.0150564569134089</v>
      </c>
      <c r="R58" s="10" t="n">
        <v>0.00370843215528931</v>
      </c>
      <c r="S58" s="10" t="n">
        <v>0.000592946123023346</v>
      </c>
      <c r="T58" s="10" t="n">
        <v>0.137550252457871</v>
      </c>
      <c r="U58" s="10" t="n">
        <v>0.131508227587834</v>
      </c>
      <c r="V58" s="10" t="n">
        <v>0.0808923364689879</v>
      </c>
      <c r="W58" s="10" t="n">
        <v>0.0390004145808147</v>
      </c>
      <c r="X58" s="10" t="n">
        <v>0.00325951013585379</v>
      </c>
      <c r="Y58" s="10" t="n">
        <v>0.00484758721800572</v>
      </c>
      <c r="Z58" s="10" t="n">
        <v>0.00718794606502134</v>
      </c>
      <c r="AA58" s="10" t="n">
        <v>0.000420906491670893</v>
      </c>
      <c r="AB58" s="10" t="n">
        <v>0.000979915857331213</v>
      </c>
      <c r="AC58" s="10" t="n">
        <v>0.0234647393087244</v>
      </c>
      <c r="AD58" s="10" t="n">
        <v>0.00615290201992488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687310559474186</v>
      </c>
      <c r="AK58" s="10" t="n">
        <v>0.0328238318356021</v>
      </c>
      <c r="AL58" s="10" t="n">
        <v>0.0098897592085041</v>
      </c>
      <c r="AM58" s="10" t="n">
        <v>0.000170638474855748</v>
      </c>
      <c r="AN58" s="15" t="n">
        <f aca="false">SUM(C58:AD58)+SUM(AJ58:AM58)</f>
        <v>1.3897037434845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26507841776275</v>
      </c>
      <c r="D59" s="10" t="n">
        <v>0.157576488315094</v>
      </c>
      <c r="E59" s="10" t="n">
        <v>0.0677856804774057</v>
      </c>
      <c r="F59" s="10" t="n">
        <v>0</v>
      </c>
      <c r="G59" s="10" t="n">
        <v>0.003725785164591</v>
      </c>
      <c r="H59" s="10" t="n">
        <v>0.00349046558287159</v>
      </c>
      <c r="I59" s="10" t="n">
        <v>0</v>
      </c>
      <c r="J59" s="10" t="n">
        <v>0.000388183440357594</v>
      </c>
      <c r="K59" s="10" t="n">
        <v>0</v>
      </c>
      <c r="L59" s="10" t="n">
        <v>0.00547080468829422</v>
      </c>
      <c r="M59" s="10" t="n">
        <v>0.0501268699634104</v>
      </c>
      <c r="N59" s="10" t="n">
        <v>0.590715273084986</v>
      </c>
      <c r="O59" s="10" t="n">
        <v>0.0571384141648378</v>
      </c>
      <c r="P59" s="10" t="n">
        <v>0.0906137880545389</v>
      </c>
      <c r="Q59" s="10" t="n">
        <v>0.0122006981088135</v>
      </c>
      <c r="R59" s="10" t="n">
        <v>0.00411920864242405</v>
      </c>
      <c r="S59" s="10" t="n">
        <v>0.000495267549066329</v>
      </c>
      <c r="T59" s="10" t="n">
        <v>0.0937289161751481</v>
      </c>
      <c r="U59" s="10" t="n">
        <v>0.175641086745839</v>
      </c>
      <c r="V59" s="10" t="n">
        <v>0.128982644944527</v>
      </c>
      <c r="W59" s="10" t="n">
        <v>0.0354242778205475</v>
      </c>
      <c r="X59" s="10" t="n">
        <v>0.00172281883105542</v>
      </c>
      <c r="Y59" s="10" t="n">
        <v>0.00239176017355136</v>
      </c>
      <c r="Z59" s="10" t="n">
        <v>0.00865165202105033</v>
      </c>
      <c r="AA59" s="10" t="n">
        <v>0.000536361087489186</v>
      </c>
      <c r="AB59" s="10" t="n">
        <v>0.00091741854111788</v>
      </c>
      <c r="AC59" s="10" t="n">
        <v>0.0236829111016196</v>
      </c>
      <c r="AD59" s="10" t="n">
        <v>0.00621011082363388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53261708671968</v>
      </c>
      <c r="AK59" s="10" t="n">
        <v>0.0268463917399294</v>
      </c>
      <c r="AL59" s="10" t="n">
        <v>0.00819722977135165</v>
      </c>
      <c r="AM59" s="10" t="n">
        <v>0.00019752857730902</v>
      </c>
      <c r="AN59" s="15" t="n">
        <f aca="false">SUM(C59:AD59)+SUM(AJ59:AM59)</f>
        <v>1.5587757310953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31634939096691</v>
      </c>
      <c r="D60" s="10" t="n">
        <v>0.0974578822645814</v>
      </c>
      <c r="E60" s="10" t="n">
        <v>0.0507841648875256</v>
      </c>
      <c r="F60" s="10" t="n">
        <v>0</v>
      </c>
      <c r="G60" s="10" t="n">
        <v>0.0100013264560897</v>
      </c>
      <c r="H60" s="10" t="n">
        <v>0.00899648814696625</v>
      </c>
      <c r="I60" s="10" t="n">
        <v>0</v>
      </c>
      <c r="J60" s="10" t="n">
        <v>0.00115094311123128</v>
      </c>
      <c r="K60" s="10" t="n">
        <v>0</v>
      </c>
      <c r="L60" s="10" t="n">
        <v>0.0054611350724163</v>
      </c>
      <c r="M60" s="10" t="n">
        <v>0.0979337300308407</v>
      </c>
      <c r="N60" s="10" t="n">
        <v>0.377752484896188</v>
      </c>
      <c r="O60" s="10" t="n">
        <v>0.0521673748761425</v>
      </c>
      <c r="P60" s="10" t="n">
        <v>0.123343526874237</v>
      </c>
      <c r="Q60" s="10" t="n">
        <v>0.0144177345390587</v>
      </c>
      <c r="R60" s="10" t="n">
        <v>0.0042064539402047</v>
      </c>
      <c r="S60" s="10" t="n">
        <v>0.000236903907249996</v>
      </c>
      <c r="T60" s="10" t="n">
        <v>0.0671549280810424</v>
      </c>
      <c r="U60" s="10" t="n">
        <v>0.080255792558305</v>
      </c>
      <c r="V60" s="10" t="n">
        <v>0.0379668585044632</v>
      </c>
      <c r="W60" s="10" t="n">
        <v>0.0258479100031845</v>
      </c>
      <c r="X60" s="10" t="n">
        <v>0.0485146530150093</v>
      </c>
      <c r="Y60" s="10" t="n">
        <v>0.00731144731377813</v>
      </c>
      <c r="Z60" s="10" t="n">
        <v>0.00733072754969602</v>
      </c>
      <c r="AA60" s="10" t="n">
        <v>0.000445066895988198</v>
      </c>
      <c r="AB60" s="10" t="n">
        <v>0.000914271055350958</v>
      </c>
      <c r="AC60" s="10" t="n">
        <v>0.0182684011092481</v>
      </c>
      <c r="AD60" s="10" t="n">
        <v>0.00479032307186545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384601914529897</v>
      </c>
      <c r="AK60" s="10" t="n">
        <v>0.0404119358965806</v>
      </c>
      <c r="AL60" s="10" t="n">
        <v>0.00938358707368015</v>
      </c>
      <c r="AM60" s="10" t="n">
        <v>0.000184526858293499</v>
      </c>
      <c r="AN60" s="15" t="n">
        <f aca="false">SUM(C60:AD60)+SUM(AJ60:AM60)</f>
        <v>1.1978529465254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11936383566975</v>
      </c>
      <c r="D61" s="10" t="n">
        <v>0.118245520823124</v>
      </c>
      <c r="E61" s="10" t="n">
        <v>0.0255141856579438</v>
      </c>
      <c r="F61" s="10" t="n">
        <v>0</v>
      </c>
      <c r="G61" s="10" t="n">
        <v>0.00617008894844895</v>
      </c>
      <c r="H61" s="10" t="n">
        <v>0.00315008917630081</v>
      </c>
      <c r="I61" s="10" t="n">
        <v>0</v>
      </c>
      <c r="J61" s="10" t="n">
        <v>0.000352587052109464</v>
      </c>
      <c r="K61" s="10" t="n">
        <v>0</v>
      </c>
      <c r="L61" s="10" t="n">
        <v>0.00478293038893422</v>
      </c>
      <c r="M61" s="10" t="n">
        <v>0.0700881775074076</v>
      </c>
      <c r="N61" s="10" t="n">
        <v>0.336647699129492</v>
      </c>
      <c r="O61" s="10" t="n">
        <v>0.0671531431466946</v>
      </c>
      <c r="P61" s="10" t="n">
        <v>0.118018453620372</v>
      </c>
      <c r="Q61" s="10" t="n">
        <v>0.0129368562825902</v>
      </c>
      <c r="R61" s="10" t="n">
        <v>0.00389919975229029</v>
      </c>
      <c r="S61" s="10" t="n">
        <v>0.00049066330107017</v>
      </c>
      <c r="T61" s="10" t="n">
        <v>0.149125626651387</v>
      </c>
      <c r="U61" s="10" t="n">
        <v>0.18668684052334</v>
      </c>
      <c r="V61" s="10" t="n">
        <v>0.0843307015500228</v>
      </c>
      <c r="W61" s="10" t="n">
        <v>0.0529257228356828</v>
      </c>
      <c r="X61" s="10" t="n">
        <v>0.00638773413195985</v>
      </c>
      <c r="Y61" s="10" t="n">
        <v>0.0035442304079129</v>
      </c>
      <c r="Z61" s="10" t="n">
        <v>0.0116898234094197</v>
      </c>
      <c r="AA61" s="10" t="n">
        <v>0.000646879840495403</v>
      </c>
      <c r="AB61" s="10" t="n">
        <v>0.000804141743448244</v>
      </c>
      <c r="AC61" s="10" t="n">
        <v>0.0261369616844879</v>
      </c>
      <c r="AD61" s="10" t="n">
        <v>0.00685360967481073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556052609680914</v>
      </c>
      <c r="AK61" s="10" t="n">
        <v>0.0371870997520234</v>
      </c>
      <c r="AL61" s="10" t="n">
        <v>0.00870854859852634</v>
      </c>
      <c r="AM61" s="10" t="n">
        <v>0.000192699456153052</v>
      </c>
      <c r="AN61" s="15" t="n">
        <f aca="false">SUM(C61:AD61)+SUM(AJ61:AM61)</f>
        <v>1.344345631491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33198422033634</v>
      </c>
      <c r="D62" s="10" t="n">
        <v>0.204004037932609</v>
      </c>
      <c r="E62" s="10" t="n">
        <v>0.0228977429365029</v>
      </c>
      <c r="F62" s="10" t="n">
        <v>0</v>
      </c>
      <c r="G62" s="10" t="n">
        <v>0.00481515711307517</v>
      </c>
      <c r="H62" s="10" t="n">
        <v>0.00311789308624255</v>
      </c>
      <c r="I62" s="10" t="n">
        <v>0</v>
      </c>
      <c r="J62" s="10" t="n">
        <v>0.000330832758082244</v>
      </c>
      <c r="K62" s="10" t="n">
        <v>0</v>
      </c>
      <c r="L62" s="10" t="n">
        <v>0.00580223809185253</v>
      </c>
      <c r="M62" s="10" t="n">
        <v>0.0739952493705059</v>
      </c>
      <c r="N62" s="10" t="n">
        <v>0.634349148244651</v>
      </c>
      <c r="O62" s="10" t="n">
        <v>0.0453870130376969</v>
      </c>
      <c r="P62" s="10" t="n">
        <v>0.129908788949596</v>
      </c>
      <c r="Q62" s="10" t="n">
        <v>0.0107574805322516</v>
      </c>
      <c r="R62" s="10" t="n">
        <v>0.00399706468243378</v>
      </c>
      <c r="S62" s="10" t="n">
        <v>0.000279506405418559</v>
      </c>
      <c r="T62" s="10" t="n">
        <v>0.0541469340809702</v>
      </c>
      <c r="U62" s="10" t="n">
        <v>0.0891153922382195</v>
      </c>
      <c r="V62" s="10" t="n">
        <v>0.158559412942102</v>
      </c>
      <c r="W62" s="10" t="n">
        <v>0.0184568677707818</v>
      </c>
      <c r="X62" s="10" t="n">
        <v>0.00223680606781967</v>
      </c>
      <c r="Y62" s="10" t="n">
        <v>0.0029634581319737</v>
      </c>
      <c r="Z62" s="10" t="n">
        <v>0.0950258411083884</v>
      </c>
      <c r="AA62" s="10" t="n">
        <v>0.00417896144774435</v>
      </c>
      <c r="AB62" s="10" t="n">
        <v>0.000967816296214928</v>
      </c>
      <c r="AC62" s="10" t="n">
        <v>0.026317927735994</v>
      </c>
      <c r="AD62" s="10" t="n">
        <v>0.00690106242377163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488102815154197</v>
      </c>
      <c r="AK62" s="10" t="n">
        <v>0.0429869388060954</v>
      </c>
      <c r="AL62" s="10" t="n">
        <v>0.0075252855238246</v>
      </c>
      <c r="AM62" s="10" t="n">
        <v>0.000200876403452658</v>
      </c>
      <c r="AN62" s="15" t="n">
        <f aca="false">SUM(C62:AD62)+SUM(AJ62:AM62)</f>
        <v>1.6510458211537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597927155298195</v>
      </c>
      <c r="D63" s="10" t="n">
        <v>0.0401855276774316</v>
      </c>
      <c r="E63" s="10" t="n">
        <v>0.019298871803373</v>
      </c>
      <c r="F63" s="10" t="n">
        <v>0</v>
      </c>
      <c r="G63" s="10" t="n">
        <v>0.001995320009963</v>
      </c>
      <c r="H63" s="10" t="n">
        <v>0.00155329326052853</v>
      </c>
      <c r="I63" s="10" t="n">
        <v>0</v>
      </c>
      <c r="J63" s="10" t="n">
        <v>0.00017217560423263</v>
      </c>
      <c r="K63" s="10" t="n">
        <v>0</v>
      </c>
      <c r="L63" s="10" t="n">
        <v>0.00235645771203227</v>
      </c>
      <c r="M63" s="10" t="n">
        <v>0.0401274465581648</v>
      </c>
      <c r="N63" s="10" t="n">
        <v>0.122164614113626</v>
      </c>
      <c r="O63" s="10" t="n">
        <v>0.0134711739052611</v>
      </c>
      <c r="P63" s="10" t="n">
        <v>0.0762578508156484</v>
      </c>
      <c r="Q63" s="10" t="n">
        <v>0.00768833292094583</v>
      </c>
      <c r="R63" s="10" t="n">
        <v>0.00991856655156365</v>
      </c>
      <c r="S63" s="10" t="n">
        <v>7.0252875553248E-005</v>
      </c>
      <c r="T63" s="10" t="n">
        <v>0.0100523246950896</v>
      </c>
      <c r="U63" s="10" t="n">
        <v>0.0101118084779789</v>
      </c>
      <c r="V63" s="10" t="n">
        <v>0.0167692559454762</v>
      </c>
      <c r="W63" s="10" t="n">
        <v>0.0136313406431139</v>
      </c>
      <c r="X63" s="10" t="n">
        <v>0.00197439788607664</v>
      </c>
      <c r="Y63" s="10" t="n">
        <v>0.00311464222062309</v>
      </c>
      <c r="Z63" s="10" t="n">
        <v>0.0198249523307276</v>
      </c>
      <c r="AA63" s="10" t="n">
        <v>0.0013379506147033</v>
      </c>
      <c r="AB63" s="10" t="n">
        <v>0.000483988020163894</v>
      </c>
      <c r="AC63" s="10" t="n">
        <v>0.0159685704736781</v>
      </c>
      <c r="AD63" s="10" t="n">
        <v>0.00418726363119131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220025531196718</v>
      </c>
      <c r="AK63" s="10" t="n">
        <v>0.0252861377336486</v>
      </c>
      <c r="AL63" s="10" t="n">
        <v>0.00563303027399098</v>
      </c>
      <c r="AM63" s="10" t="n">
        <v>0.000284987117894382</v>
      </c>
      <c r="AN63" s="15" t="n">
        <f aca="false">SUM(C63:AD63)+SUM(AJ63:AM63)</f>
        <v>0.46671871633994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594609328429012</v>
      </c>
      <c r="D64" s="10" t="n">
        <v>0.0420707435053056</v>
      </c>
      <c r="E64" s="10" t="n">
        <v>0.0206328711697829</v>
      </c>
      <c r="F64" s="10" t="n">
        <v>0</v>
      </c>
      <c r="G64" s="10" t="n">
        <v>0.00226895248162899</v>
      </c>
      <c r="H64" s="10" t="n">
        <v>0.00162424218989827</v>
      </c>
      <c r="I64" s="10" t="n">
        <v>0</v>
      </c>
      <c r="J64" s="10" t="n">
        <v>0.000182990939356632</v>
      </c>
      <c r="K64" s="10" t="n">
        <v>0</v>
      </c>
      <c r="L64" s="10" t="n">
        <v>0.00228433197861853</v>
      </c>
      <c r="M64" s="10" t="n">
        <v>0.096569292934044</v>
      </c>
      <c r="N64" s="10" t="n">
        <v>0.16990060845841</v>
      </c>
      <c r="O64" s="10" t="n">
        <v>0.0265431974542297</v>
      </c>
      <c r="P64" s="10" t="n">
        <v>0.0923240662223055</v>
      </c>
      <c r="Q64" s="10" t="n">
        <v>0.00810237148569072</v>
      </c>
      <c r="R64" s="10" t="n">
        <v>0.00728949633461362</v>
      </c>
      <c r="S64" s="10" t="n">
        <v>9.60643433486717E-005</v>
      </c>
      <c r="T64" s="10" t="n">
        <v>0.0147567484916902</v>
      </c>
      <c r="U64" s="10" t="n">
        <v>0.0146345894659277</v>
      </c>
      <c r="V64" s="10" t="n">
        <v>0.0150920502981128</v>
      </c>
      <c r="W64" s="10" t="n">
        <v>0.0131587237059514</v>
      </c>
      <c r="X64" s="10" t="n">
        <v>0.00226697947418065</v>
      </c>
      <c r="Y64" s="10" t="n">
        <v>0.00994557771421744</v>
      </c>
      <c r="Z64" s="10" t="n">
        <v>0.0438224806844747</v>
      </c>
      <c r="AA64" s="10" t="n">
        <v>0.0031027727119491</v>
      </c>
      <c r="AB64" s="10" t="n">
        <v>0.000588937646547161</v>
      </c>
      <c r="AC64" s="10" t="n">
        <v>0.0147905001051243</v>
      </c>
      <c r="AD64" s="10" t="n">
        <v>0.00387835111974512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122221947007645</v>
      </c>
      <c r="AK64" s="10" t="n">
        <v>0.0317009268004113</v>
      </c>
      <c r="AL64" s="10" t="n">
        <v>0.00609739240365397</v>
      </c>
      <c r="AM64" s="10" t="n">
        <v>0.000232425998899832</v>
      </c>
      <c r="AN64" s="15" t="n">
        <f aca="false">SUM(C64:AD64)+SUM(AJ64:AM64)</f>
        <v>0.64577451491662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01627389102618</v>
      </c>
      <c r="D65" s="10" t="n">
        <v>0.071540074344908</v>
      </c>
      <c r="E65" s="10" t="n">
        <v>0.0752920036462297</v>
      </c>
      <c r="F65" s="10" t="n">
        <v>0</v>
      </c>
      <c r="G65" s="10" t="n">
        <v>0.00507868412689478</v>
      </c>
      <c r="H65" s="10" t="n">
        <v>0.00325019082485849</v>
      </c>
      <c r="I65" s="10" t="n">
        <v>0</v>
      </c>
      <c r="J65" s="10" t="n">
        <v>0.00037997811691145</v>
      </c>
      <c r="K65" s="10" t="n">
        <v>0</v>
      </c>
      <c r="L65" s="10" t="n">
        <v>0.0037892868121652</v>
      </c>
      <c r="M65" s="10" t="n">
        <v>0.0839081499015824</v>
      </c>
      <c r="N65" s="10" t="n">
        <v>0.25068324261867</v>
      </c>
      <c r="O65" s="10" t="n">
        <v>0.0367706935539526</v>
      </c>
      <c r="P65" s="10" t="n">
        <v>0.123222086543491</v>
      </c>
      <c r="Q65" s="10" t="n">
        <v>0.0122140447893154</v>
      </c>
      <c r="R65" s="10" t="n">
        <v>0.0045314499544746</v>
      </c>
      <c r="S65" s="10" t="n">
        <v>0.000243072251218153</v>
      </c>
      <c r="T65" s="10" t="n">
        <v>0.0513963473780927</v>
      </c>
      <c r="U65" s="10" t="n">
        <v>0.0623324849817061</v>
      </c>
      <c r="V65" s="10" t="n">
        <v>0.0313819396934484</v>
      </c>
      <c r="W65" s="10" t="n">
        <v>0.0257275220757483</v>
      </c>
      <c r="X65" s="10" t="n">
        <v>0.00470755640774729</v>
      </c>
      <c r="Y65" s="10" t="n">
        <v>0.00417895398535484</v>
      </c>
      <c r="Z65" s="10" t="n">
        <v>0.0109221676546865</v>
      </c>
      <c r="AA65" s="10" t="n">
        <v>0.000648100758671987</v>
      </c>
      <c r="AB65" s="10" t="n">
        <v>0.000690930335321174</v>
      </c>
      <c r="AC65" s="10" t="n">
        <v>0.0241801020744828</v>
      </c>
      <c r="AD65" s="10" t="n">
        <v>0.00634048377604428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13686247983649</v>
      </c>
      <c r="AK65" s="10" t="n">
        <v>0.0413751250032175</v>
      </c>
      <c r="AL65" s="10" t="n">
        <v>0.00831503732468494</v>
      </c>
      <c r="AM65" s="10" t="n">
        <v>0.000213965732617818</v>
      </c>
      <c r="AN65" s="15" t="n">
        <f aca="false">SUM(C65:AD65)+SUM(AJ65:AM65)</f>
        <v>0.94569857335588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789680889604408</v>
      </c>
      <c r="D66" s="10" t="n">
        <v>0.0590128263123346</v>
      </c>
      <c r="E66" s="10" t="n">
        <v>0.0483184108247425</v>
      </c>
      <c r="F66" s="10" t="n">
        <v>0</v>
      </c>
      <c r="G66" s="10" t="n">
        <v>0.00252811699293744</v>
      </c>
      <c r="H66" s="10" t="n">
        <v>0.00197422799101889</v>
      </c>
      <c r="I66" s="10" t="n">
        <v>0</v>
      </c>
      <c r="J66" s="10" t="n">
        <v>0.000216018888765886</v>
      </c>
      <c r="K66" s="10" t="n">
        <v>0</v>
      </c>
      <c r="L66" s="10" t="n">
        <v>0.00317507459324186</v>
      </c>
      <c r="M66" s="10" t="n">
        <v>0.0917425479238729</v>
      </c>
      <c r="N66" s="10" t="n">
        <v>0.239211661421852</v>
      </c>
      <c r="O66" s="10" t="n">
        <v>0.0318115365422063</v>
      </c>
      <c r="P66" s="10" t="n">
        <v>0.0908490079109542</v>
      </c>
      <c r="Q66" s="10" t="n">
        <v>0.00907830728370494</v>
      </c>
      <c r="R66" s="10" t="n">
        <v>0.00529635576191298</v>
      </c>
      <c r="S66" s="10" t="n">
        <v>8.63525772894854E-005</v>
      </c>
      <c r="T66" s="10" t="n">
        <v>0.00938739560614396</v>
      </c>
      <c r="U66" s="10" t="n">
        <v>0.00960801063731209</v>
      </c>
      <c r="V66" s="10" t="n">
        <v>0.0179555967846436</v>
      </c>
      <c r="W66" s="10" t="n">
        <v>0.0143246384842354</v>
      </c>
      <c r="X66" s="10" t="n">
        <v>0.0015578059791086</v>
      </c>
      <c r="Y66" s="10" t="n">
        <v>0.00807455118664658</v>
      </c>
      <c r="Z66" s="10" t="n">
        <v>0.110626834072865</v>
      </c>
      <c r="AA66" s="10" t="n">
        <v>0.00584029983018175</v>
      </c>
      <c r="AB66" s="10" t="n">
        <v>0.00133309797529702</v>
      </c>
      <c r="AC66" s="10" t="n">
        <v>0.0209907724304013</v>
      </c>
      <c r="AD66" s="10" t="n">
        <v>0.00550418073636041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733552977590805</v>
      </c>
      <c r="AK66" s="10" t="n">
        <v>0.030434735823651</v>
      </c>
      <c r="AL66" s="10" t="n">
        <v>0.00655518232133766</v>
      </c>
      <c r="AM66" s="10" t="n">
        <v>0.000217199230622921</v>
      </c>
      <c r="AN66" s="15" t="n">
        <f aca="false">SUM(C66:AD66)+SUM(AJ66:AM66)</f>
        <v>0.82723397999083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852566279170246</v>
      </c>
      <c r="D67" s="10" t="n">
        <v>0.0596108832894306</v>
      </c>
      <c r="E67" s="10" t="n">
        <v>0.036821391215038</v>
      </c>
      <c r="F67" s="10" t="n">
        <v>0</v>
      </c>
      <c r="G67" s="10" t="n">
        <v>0.00330435709430881</v>
      </c>
      <c r="H67" s="10" t="n">
        <v>0.0023420224052954</v>
      </c>
      <c r="I67" s="10" t="n">
        <v>0</v>
      </c>
      <c r="J67" s="10" t="n">
        <v>0.000261483387265927</v>
      </c>
      <c r="K67" s="10" t="n">
        <v>0</v>
      </c>
      <c r="L67" s="10" t="n">
        <v>0.00351649500739637</v>
      </c>
      <c r="M67" s="10" t="n">
        <v>0.0887498108166974</v>
      </c>
      <c r="N67" s="10" t="n">
        <v>0.336567076545634</v>
      </c>
      <c r="O67" s="10" t="n">
        <v>0.028923597945182</v>
      </c>
      <c r="P67" s="10" t="n">
        <v>0.112683739195441</v>
      </c>
      <c r="Q67" s="10" t="n">
        <v>0.0100450271260973</v>
      </c>
      <c r="R67" s="10" t="n">
        <v>0.00583566135612538</v>
      </c>
      <c r="S67" s="10" t="n">
        <v>0.000136002526747206</v>
      </c>
      <c r="T67" s="10" t="n">
        <v>0.0226395373893944</v>
      </c>
      <c r="U67" s="10" t="n">
        <v>0.0321876733169405</v>
      </c>
      <c r="V67" s="10" t="n">
        <v>0.0189459783448313</v>
      </c>
      <c r="W67" s="10" t="n">
        <v>0.0205402109462725</v>
      </c>
      <c r="X67" s="10" t="n">
        <v>0.00366075668465702</v>
      </c>
      <c r="Y67" s="10" t="n">
        <v>0.00436749716977093</v>
      </c>
      <c r="Z67" s="10" t="n">
        <v>0.0174090230720532</v>
      </c>
      <c r="AA67" s="10" t="n">
        <v>0.00119174207511313</v>
      </c>
      <c r="AB67" s="10" t="n">
        <v>0.000654846808233809</v>
      </c>
      <c r="AC67" s="10" t="n">
        <v>0.0227467496934455</v>
      </c>
      <c r="AD67" s="10" t="n">
        <v>0.00596463145377834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964966878576514</v>
      </c>
      <c r="AK67" s="10" t="n">
        <v>0.0376397440564218</v>
      </c>
      <c r="AL67" s="10" t="n">
        <v>0.00695613443766474</v>
      </c>
      <c r="AM67" s="10" t="n">
        <v>0.000339301682578863</v>
      </c>
      <c r="AN67" s="15" t="n">
        <f aca="false">SUM(C67:AD67)+SUM(AJ67:AM67)</f>
        <v>0.88585890819956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896344262667382</v>
      </c>
      <c r="D68" s="10" t="n">
        <v>0.0686181166126709</v>
      </c>
      <c r="E68" s="10" t="n">
        <v>0.0351443372444246</v>
      </c>
      <c r="F68" s="10" t="n">
        <v>0</v>
      </c>
      <c r="G68" s="10" t="n">
        <v>0.00449895134589249</v>
      </c>
      <c r="H68" s="10" t="n">
        <v>0.00246780282252874</v>
      </c>
      <c r="I68" s="10" t="n">
        <v>0</v>
      </c>
      <c r="J68" s="10" t="n">
        <v>0.000276412578186986</v>
      </c>
      <c r="K68" s="10" t="n">
        <v>0</v>
      </c>
      <c r="L68" s="10" t="n">
        <v>0.00364962276694614</v>
      </c>
      <c r="M68" s="10" t="n">
        <v>0.157007941298352</v>
      </c>
      <c r="N68" s="10" t="n">
        <v>0.299444586602183</v>
      </c>
      <c r="O68" s="10" t="n">
        <v>0.0542545810797448</v>
      </c>
      <c r="P68" s="10" t="n">
        <v>0.119246763161179</v>
      </c>
      <c r="Q68" s="10" t="n">
        <v>0.0118174162766854</v>
      </c>
      <c r="R68" s="10" t="n">
        <v>0.00472657068377278</v>
      </c>
      <c r="S68" s="10" t="n">
        <v>0.000195350746608759</v>
      </c>
      <c r="T68" s="10" t="n">
        <v>0.0350504514381178</v>
      </c>
      <c r="U68" s="10" t="n">
        <v>0.0556486871250699</v>
      </c>
      <c r="V68" s="10" t="n">
        <v>0.0476781519120725</v>
      </c>
      <c r="W68" s="10" t="n">
        <v>0.0429629411350747</v>
      </c>
      <c r="X68" s="10" t="n">
        <v>0.00339557274251668</v>
      </c>
      <c r="Y68" s="10" t="n">
        <v>0.00657938409731841</v>
      </c>
      <c r="Z68" s="10" t="n">
        <v>0.0124871426223955</v>
      </c>
      <c r="AA68" s="10" t="n">
        <v>0.00082563435187825</v>
      </c>
      <c r="AB68" s="10" t="n">
        <v>0.000682190991144057</v>
      </c>
      <c r="AC68" s="10" t="n">
        <v>0.0226378548405993</v>
      </c>
      <c r="AD68" s="10" t="n">
        <v>0.00593607714719854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585507649823619</v>
      </c>
      <c r="AK68" s="10" t="n">
        <v>0.0399827449181985</v>
      </c>
      <c r="AL68" s="10" t="n">
        <v>0.00805550425941951</v>
      </c>
      <c r="AM68" s="10" t="n">
        <v>0.000235851493615844</v>
      </c>
      <c r="AN68" s="15" t="n">
        <f aca="false">SUM(C68:AD68)+SUM(AJ68:AM68)</f>
        <v>1.050258063054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560444766093963</v>
      </c>
      <c r="D69" s="10" t="n">
        <v>0.0348836304687883</v>
      </c>
      <c r="E69" s="10" t="n">
        <v>0.00556682868618263</v>
      </c>
      <c r="F69" s="10" t="n">
        <v>0</v>
      </c>
      <c r="G69" s="10" t="n">
        <v>0.00131525858614157</v>
      </c>
      <c r="H69" s="10" t="n">
        <v>0.00127252473076433</v>
      </c>
      <c r="I69" s="10" t="n">
        <v>0</v>
      </c>
      <c r="J69" s="10" t="n">
        <v>0.000137469539197151</v>
      </c>
      <c r="K69" s="10" t="n">
        <v>0</v>
      </c>
      <c r="L69" s="10" t="n">
        <v>0.0020603281322227</v>
      </c>
      <c r="M69" s="10" t="n">
        <v>0.0412535049081867</v>
      </c>
      <c r="N69" s="10" t="n">
        <v>0.142257124790657</v>
      </c>
      <c r="O69" s="10" t="n">
        <v>0.0152916253947431</v>
      </c>
      <c r="P69" s="10" t="n">
        <v>0.106708224626058</v>
      </c>
      <c r="Q69" s="10" t="n">
        <v>0.0358786857297332</v>
      </c>
      <c r="R69" s="10" t="n">
        <v>0.00338905089465172</v>
      </c>
      <c r="S69" s="10" t="n">
        <v>0.002684639687316</v>
      </c>
      <c r="T69" s="10" t="n">
        <v>0.138804908782315</v>
      </c>
      <c r="U69" s="10" t="n">
        <v>0.000753564916971639</v>
      </c>
      <c r="V69" s="10" t="n">
        <v>0.0116420474781816</v>
      </c>
      <c r="W69" s="10" t="n">
        <v>0.00347307375824743</v>
      </c>
      <c r="X69" s="10" t="n">
        <v>0.000424891791778593</v>
      </c>
      <c r="Y69" s="10" t="n">
        <v>0.000517299633609334</v>
      </c>
      <c r="Z69" s="10" t="n">
        <v>0.00371294906995931</v>
      </c>
      <c r="AA69" s="10" t="n">
        <v>0.000209272576407265</v>
      </c>
      <c r="AB69" s="10" t="n">
        <v>0.000380274049671257</v>
      </c>
      <c r="AC69" s="10" t="n">
        <v>0.0159815136776786</v>
      </c>
      <c r="AD69" s="10" t="n">
        <v>0.00419065758605233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20784221863492</v>
      </c>
      <c r="AK69" s="10" t="n">
        <v>0.0128920873889042</v>
      </c>
      <c r="AL69" s="10" t="n">
        <v>0.020796250319903</v>
      </c>
      <c r="AM69" s="10" t="n">
        <v>0.000204892800667297</v>
      </c>
      <c r="AN69" s="15" t="n">
        <f aca="false">SUM(C69:AD69)+SUM(AJ69:AM69)</f>
        <v>0.60736380899294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24927488413304</v>
      </c>
      <c r="D70" s="10" t="n">
        <v>0.0932087568923401</v>
      </c>
      <c r="E70" s="10" t="n">
        <v>0.126559400227645</v>
      </c>
      <c r="F70" s="10" t="n">
        <v>0</v>
      </c>
      <c r="G70" s="10" t="n">
        <v>0.172253450591175</v>
      </c>
      <c r="H70" s="10" t="n">
        <v>0.205233679731002</v>
      </c>
      <c r="I70" s="10" t="n">
        <v>0</v>
      </c>
      <c r="J70" s="10" t="n">
        <v>0.0284192342880212</v>
      </c>
      <c r="K70" s="10" t="n">
        <v>0</v>
      </c>
      <c r="L70" s="10" t="n">
        <v>0.00457708903849468</v>
      </c>
      <c r="M70" s="10" t="n">
        <v>0.0980403370244778</v>
      </c>
      <c r="N70" s="10" t="n">
        <v>0.200817337769514</v>
      </c>
      <c r="O70" s="10" t="n">
        <v>0.0614532567601371</v>
      </c>
      <c r="P70" s="10" t="n">
        <v>0.201811780529975</v>
      </c>
      <c r="Q70" s="10" t="n">
        <v>0.0248172402351987</v>
      </c>
      <c r="R70" s="10" t="n">
        <v>0.00536543838626836</v>
      </c>
      <c r="S70" s="10" t="n">
        <v>0.000298346045606377</v>
      </c>
      <c r="T70" s="10" t="n">
        <v>0.0240792148165724</v>
      </c>
      <c r="U70" s="10" t="n">
        <v>0.00313040132169648</v>
      </c>
      <c r="V70" s="10" t="n">
        <v>0.00412937477356511</v>
      </c>
      <c r="W70" s="10" t="n">
        <v>0.00123106643897321</v>
      </c>
      <c r="X70" s="10" t="n">
        <v>0.00100950561881663</v>
      </c>
      <c r="Y70" s="10" t="n">
        <v>0.00103323831496402</v>
      </c>
      <c r="Z70" s="10" t="n">
        <v>0.0065141546474604</v>
      </c>
      <c r="AA70" s="10" t="n">
        <v>0.000382114076845166</v>
      </c>
      <c r="AB70" s="10" t="n">
        <v>0.000786352746299821</v>
      </c>
      <c r="AC70" s="10" t="n">
        <v>0.0119058850054104</v>
      </c>
      <c r="AD70" s="10" t="n">
        <v>0.00312195004320999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286607886271229</v>
      </c>
      <c r="AK70" s="10" t="n">
        <v>0.0594033113568749</v>
      </c>
      <c r="AL70" s="10" t="n">
        <v>0.0153822822600508</v>
      </c>
      <c r="AM70" s="10" t="n">
        <v>0.000258472931331404</v>
      </c>
      <c r="AN70" s="15" t="n">
        <f aca="false">SUM(C70:AD70)+SUM(AJ70:AM70)</f>
        <v>1.3567585546423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92493368679318</v>
      </c>
      <c r="D71" s="10" t="n">
        <v>0.0686981358667306</v>
      </c>
      <c r="E71" s="10" t="n">
        <v>0.0161945247907551</v>
      </c>
      <c r="F71" s="10" t="n">
        <v>0</v>
      </c>
      <c r="G71" s="10" t="n">
        <v>0.00336754303886292</v>
      </c>
      <c r="H71" s="10" t="n">
        <v>0.00232081413082597</v>
      </c>
      <c r="I71" s="10" t="n">
        <v>0</v>
      </c>
      <c r="J71" s="10" t="n">
        <v>0.000253464529072698</v>
      </c>
      <c r="K71" s="10" t="n">
        <v>0</v>
      </c>
      <c r="L71" s="10" t="n">
        <v>0.00379083058313446</v>
      </c>
      <c r="M71" s="10" t="n">
        <v>0.0525426793492056</v>
      </c>
      <c r="N71" s="10" t="n">
        <v>0.179507160428674</v>
      </c>
      <c r="O71" s="10" t="n">
        <v>0.0284550479610317</v>
      </c>
      <c r="P71" s="10" t="n">
        <v>0.0856862093012006</v>
      </c>
      <c r="Q71" s="10" t="n">
        <v>0.00864850384573617</v>
      </c>
      <c r="R71" s="10" t="n">
        <v>0.00454159862835166</v>
      </c>
      <c r="S71" s="10" t="n">
        <v>0.000185628257592377</v>
      </c>
      <c r="T71" s="10" t="n">
        <v>0.0461771891358749</v>
      </c>
      <c r="U71" s="10" t="n">
        <v>0.0572308561399432</v>
      </c>
      <c r="V71" s="10" t="n">
        <v>0.0557030291612906</v>
      </c>
      <c r="W71" s="10" t="n">
        <v>0.0265127048546276</v>
      </c>
      <c r="X71" s="10" t="n">
        <v>0.00308406860024595</v>
      </c>
      <c r="Y71" s="10" t="n">
        <v>0.00421235791001669</v>
      </c>
      <c r="Z71" s="10" t="n">
        <v>0.0119755197816002</v>
      </c>
      <c r="AA71" s="10" t="n">
        <v>0.000696194412971569</v>
      </c>
      <c r="AB71" s="10" t="n">
        <v>0.000668260905726949</v>
      </c>
      <c r="AC71" s="10" t="n">
        <v>0.0128232286188383</v>
      </c>
      <c r="AD71" s="10" t="n">
        <v>0.00336249502850744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376643161755475</v>
      </c>
      <c r="AK71" s="10" t="n">
        <v>0.0284099928443717</v>
      </c>
      <c r="AL71" s="10" t="n">
        <v>0.0059916221354213</v>
      </c>
      <c r="AM71" s="10" t="n">
        <v>0.00020550482901761</v>
      </c>
      <c r="AN71" s="15" t="n">
        <f aca="false">SUM(C71:AD71)+SUM(AJ71:AM71)</f>
        <v>0.71254674191817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108277176986535</v>
      </c>
      <c r="D72" s="10" t="n">
        <v>0.0829733241122815</v>
      </c>
      <c r="E72" s="10" t="n">
        <v>0.0621055535525013</v>
      </c>
      <c r="F72" s="10" t="n">
        <v>0</v>
      </c>
      <c r="G72" s="10" t="n">
        <v>0.00353788695982805</v>
      </c>
      <c r="H72" s="10" t="n">
        <v>0.00301223182092255</v>
      </c>
      <c r="I72" s="10" t="n">
        <v>0</v>
      </c>
      <c r="J72" s="10" t="n">
        <v>0.000338617942905154</v>
      </c>
      <c r="K72" s="10" t="n">
        <v>0</v>
      </c>
      <c r="L72" s="10" t="n">
        <v>0.00436271111176818</v>
      </c>
      <c r="M72" s="10" t="n">
        <v>0.110501885268636</v>
      </c>
      <c r="N72" s="10" t="n">
        <v>0.424974094767325</v>
      </c>
      <c r="O72" s="10" t="n">
        <v>0.0369114657159022</v>
      </c>
      <c r="P72" s="10" t="n">
        <v>0.202940657782896</v>
      </c>
      <c r="Q72" s="10" t="n">
        <v>0.0107901120552764</v>
      </c>
      <c r="R72" s="10" t="n">
        <v>0.00504087244913882</v>
      </c>
      <c r="S72" s="10" t="n">
        <v>0.000194976393849775</v>
      </c>
      <c r="T72" s="10" t="n">
        <v>0.0282172228159218</v>
      </c>
      <c r="U72" s="10" t="n">
        <v>0.0436275335759728</v>
      </c>
      <c r="V72" s="10" t="n">
        <v>0.0557749176513768</v>
      </c>
      <c r="W72" s="10" t="n">
        <v>0.0438965132016084</v>
      </c>
      <c r="X72" s="10" t="n">
        <v>0.00392840283007566</v>
      </c>
      <c r="Y72" s="10" t="n">
        <v>0.00306503444663773</v>
      </c>
      <c r="Z72" s="10" t="n">
        <v>0.0124063574621508</v>
      </c>
      <c r="AA72" s="10" t="n">
        <v>0.000706617989474884</v>
      </c>
      <c r="AB72" s="10" t="n">
        <v>0.000776589390900973</v>
      </c>
      <c r="AC72" s="10" t="n">
        <v>0.0138824221063684</v>
      </c>
      <c r="AD72" s="10" t="n">
        <v>0.00364023575527068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143914709561002</v>
      </c>
      <c r="AK72" s="10" t="n">
        <v>0.0710429828548303</v>
      </c>
      <c r="AL72" s="10" t="n">
        <v>0.00734126287783978</v>
      </c>
      <c r="AM72" s="10" t="n">
        <v>0.000266380834696304</v>
      </c>
      <c r="AN72" s="15" t="n">
        <f aca="false">SUM(C72:AD72)+SUM(AJ72:AM72)</f>
        <v>1.2387787825918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843454700353542</v>
      </c>
      <c r="D73" s="10" t="n">
        <v>0.0546810005375663</v>
      </c>
      <c r="E73" s="10" t="n">
        <v>0.0262228251807771</v>
      </c>
      <c r="F73" s="10" t="n">
        <v>0</v>
      </c>
      <c r="G73" s="10" t="n">
        <v>0.00328732281021777</v>
      </c>
      <c r="H73" s="10" t="n">
        <v>0.00245776187939314</v>
      </c>
      <c r="I73" s="10" t="n">
        <v>0</v>
      </c>
      <c r="J73" s="10" t="n">
        <v>0.000284428190260075</v>
      </c>
      <c r="K73" s="10" t="n">
        <v>0</v>
      </c>
      <c r="L73" s="10" t="n">
        <v>0.0029400170176794</v>
      </c>
      <c r="M73" s="10" t="n">
        <v>0.0718962035803527</v>
      </c>
      <c r="N73" s="10" t="n">
        <v>0.183665869727085</v>
      </c>
      <c r="O73" s="10" t="n">
        <v>0.0237600139456312</v>
      </c>
      <c r="P73" s="10" t="n">
        <v>0.0741053624959506</v>
      </c>
      <c r="Q73" s="10" t="n">
        <v>0.00837682695456558</v>
      </c>
      <c r="R73" s="10" t="n">
        <v>0.00405474848683287</v>
      </c>
      <c r="S73" s="10" t="n">
        <v>0.000117758675234145</v>
      </c>
      <c r="T73" s="10" t="n">
        <v>0.0172172840190062</v>
      </c>
      <c r="U73" s="10" t="n">
        <v>0.0309759388665919</v>
      </c>
      <c r="V73" s="10" t="n">
        <v>0.0206228622623662</v>
      </c>
      <c r="W73" s="10" t="n">
        <v>0.0150219697978832</v>
      </c>
      <c r="X73" s="10" t="n">
        <v>0.00330144119704407</v>
      </c>
      <c r="Y73" s="10" t="n">
        <v>0.00257378782371458</v>
      </c>
      <c r="Z73" s="10" t="n">
        <v>0.0140930242749403</v>
      </c>
      <c r="AA73" s="10" t="n">
        <v>0.00086976033230338</v>
      </c>
      <c r="AB73" s="10" t="n">
        <v>0.000551722218135672</v>
      </c>
      <c r="AC73" s="10" t="n">
        <v>0.00968051361351897</v>
      </c>
      <c r="AD73" s="10" t="n">
        <v>0.00253841523585072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852222133648491</v>
      </c>
      <c r="AK73" s="10" t="n">
        <v>0.0245287325438276</v>
      </c>
      <c r="AL73" s="10" t="n">
        <v>0.00574210472888071</v>
      </c>
      <c r="AM73" s="10" t="n">
        <v>0.000251331150764407</v>
      </c>
      <c r="AN73" s="15" t="n">
        <f aca="false">SUM(C73:AD73)+SUM(AJ73:AM73)</f>
        <v>0.60551470438037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349894946216017</v>
      </c>
      <c r="D74" s="10" t="n">
        <v>0.0226337340118795</v>
      </c>
      <c r="E74" s="10" t="n">
        <v>0.00566030674708183</v>
      </c>
      <c r="F74" s="10" t="n">
        <v>0</v>
      </c>
      <c r="G74" s="10" t="n">
        <v>0.000994309009962773</v>
      </c>
      <c r="H74" s="10" t="n">
        <v>0.000824936474913786</v>
      </c>
      <c r="I74" s="10" t="n">
        <v>0</v>
      </c>
      <c r="J74" s="10" t="n">
        <v>8.92597702388933E-005</v>
      </c>
      <c r="K74" s="10" t="n">
        <v>0</v>
      </c>
      <c r="L74" s="10" t="n">
        <v>0.00136303884096556</v>
      </c>
      <c r="M74" s="10" t="n">
        <v>0.0617181356010083</v>
      </c>
      <c r="N74" s="10" t="n">
        <v>0.0895975207920464</v>
      </c>
      <c r="O74" s="10" t="n">
        <v>0.0444610553490468</v>
      </c>
      <c r="P74" s="10" t="n">
        <v>0.10019223678097</v>
      </c>
      <c r="Q74" s="10" t="n">
        <v>0.00998067200720348</v>
      </c>
      <c r="R74" s="10" t="n">
        <v>0.00475932280368232</v>
      </c>
      <c r="S74" s="10" t="n">
        <v>5.44569990773436E-005</v>
      </c>
      <c r="T74" s="10" t="n">
        <v>0.00546587134063678</v>
      </c>
      <c r="U74" s="10" t="n">
        <v>0.00577349002462945</v>
      </c>
      <c r="V74" s="10" t="n">
        <v>0.00673434992740433</v>
      </c>
      <c r="W74" s="10" t="n">
        <v>0.00643520196548528</v>
      </c>
      <c r="X74" s="10" t="n">
        <v>0.000597975986176134</v>
      </c>
      <c r="Y74" s="10" t="n">
        <v>0.000927284638029065</v>
      </c>
      <c r="Z74" s="10" t="n">
        <v>0.0132104952467758</v>
      </c>
      <c r="AA74" s="10" t="n">
        <v>0.000911777795356705</v>
      </c>
      <c r="AB74" s="10" t="n">
        <v>0.000281291030908846</v>
      </c>
      <c r="AC74" s="10" t="n">
        <v>0.00565350553782854</v>
      </c>
      <c r="AD74" s="10" t="n">
        <v>0.00148245694041989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118213574872931</v>
      </c>
      <c r="AK74" s="10" t="n">
        <v>0.0363682056398743</v>
      </c>
      <c r="AL74" s="10" t="n">
        <v>0.00857087538087549</v>
      </c>
      <c r="AM74" s="10" t="n">
        <v>0.000150257620116053</v>
      </c>
      <c r="AN74" s="15" t="n">
        <f aca="false">SUM(C74:AD74)+SUM(AJ74:AM74)</f>
        <v>0.44706327669610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509304833940386</v>
      </c>
      <c r="D75" s="10" t="n">
        <v>0.0300845903835757</v>
      </c>
      <c r="E75" s="10" t="n">
        <v>0.00890483434405894</v>
      </c>
      <c r="F75" s="10" t="n">
        <v>0</v>
      </c>
      <c r="G75" s="10" t="n">
        <v>0.00185985683600661</v>
      </c>
      <c r="H75" s="10" t="n">
        <v>0.00125448969143621</v>
      </c>
      <c r="I75" s="10" t="n">
        <v>0</v>
      </c>
      <c r="J75" s="10" t="n">
        <v>0.000138732171686293</v>
      </c>
      <c r="K75" s="10" t="n">
        <v>0</v>
      </c>
      <c r="L75" s="10" t="n">
        <v>0.00186393229863548</v>
      </c>
      <c r="M75" s="10" t="n">
        <v>0.092301061182323</v>
      </c>
      <c r="N75" s="10" t="n">
        <v>0.143534500498716</v>
      </c>
      <c r="O75" s="10" t="n">
        <v>0.152029672400907</v>
      </c>
      <c r="P75" s="10" t="n">
        <v>0.141147636543011</v>
      </c>
      <c r="Q75" s="10" t="n">
        <v>0.0142753906583637</v>
      </c>
      <c r="R75" s="10" t="n">
        <v>0.00499424589839702</v>
      </c>
      <c r="S75" s="10" t="n">
        <v>7.61285591464471E-005</v>
      </c>
      <c r="T75" s="10" t="n">
        <v>0.00897251049488916</v>
      </c>
      <c r="U75" s="10" t="n">
        <v>0.00913048802880724</v>
      </c>
      <c r="V75" s="10" t="n">
        <v>0.00972208535054179</v>
      </c>
      <c r="W75" s="10" t="n">
        <v>0.0135641395348925</v>
      </c>
      <c r="X75" s="10" t="n">
        <v>0.000872976393955385</v>
      </c>
      <c r="Y75" s="10" t="n">
        <v>0.00140167618693009</v>
      </c>
      <c r="Z75" s="10" t="n">
        <v>0.0124392443753847</v>
      </c>
      <c r="AA75" s="10" t="n">
        <v>0.000818126633250231</v>
      </c>
      <c r="AB75" s="10" t="n">
        <v>0.000363700712173464</v>
      </c>
      <c r="AC75" s="10" t="n">
        <v>0.00948359542128888</v>
      </c>
      <c r="AD75" s="10" t="n">
        <v>0.00248677953145225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535240621953686</v>
      </c>
      <c r="AK75" s="10" t="n">
        <v>0.049759410018454</v>
      </c>
      <c r="AL75" s="10" t="n">
        <v>0.0108614671889911</v>
      </c>
      <c r="AM75" s="10" t="n">
        <v>0.000169266537193322</v>
      </c>
      <c r="AN75" s="15" t="n">
        <f aca="false">SUM(C75:AD75)+SUM(AJ75:AM75)</f>
        <v>0.776543904903776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904070983387385</v>
      </c>
      <c r="D76" s="10" t="n">
        <v>0.0518926018639358</v>
      </c>
      <c r="E76" s="10" t="n">
        <v>0.0189925830546711</v>
      </c>
      <c r="F76" s="10" t="n">
        <v>0</v>
      </c>
      <c r="G76" s="10" t="n">
        <v>0.00210466653811064</v>
      </c>
      <c r="H76" s="10" t="n">
        <v>0.00207586871780003</v>
      </c>
      <c r="I76" s="10" t="n">
        <v>0</v>
      </c>
      <c r="J76" s="10" t="n">
        <v>0.000221312540973426</v>
      </c>
      <c r="K76" s="10" t="n">
        <v>0</v>
      </c>
      <c r="L76" s="10" t="n">
        <v>0.00365078644637369</v>
      </c>
      <c r="M76" s="10" t="n">
        <v>0.0424056589046369</v>
      </c>
      <c r="N76" s="10" t="n">
        <v>0.741698755336445</v>
      </c>
      <c r="O76" s="10" t="n">
        <v>0.0270277723743707</v>
      </c>
      <c r="P76" s="10" t="n">
        <v>0.133575330642391</v>
      </c>
      <c r="Q76" s="10" t="n">
        <v>0.0176442169369379</v>
      </c>
      <c r="R76" s="10" t="n">
        <v>0.00338149486242086</v>
      </c>
      <c r="S76" s="10" t="n">
        <v>0.000167174123738761</v>
      </c>
      <c r="T76" s="10" t="n">
        <v>0.0106173603376445</v>
      </c>
      <c r="U76" s="10" t="n">
        <v>0.00414729333151441</v>
      </c>
      <c r="V76" s="10" t="n">
        <v>0.00519183629134216</v>
      </c>
      <c r="W76" s="10" t="n">
        <v>0.221606050675082</v>
      </c>
      <c r="X76" s="10" t="n">
        <v>0.00182408176085797</v>
      </c>
      <c r="Y76" s="10" t="n">
        <v>0.0200910065408838</v>
      </c>
      <c r="Z76" s="10" t="n">
        <v>0.00860650829364523</v>
      </c>
      <c r="AA76" s="10" t="n">
        <v>0.000562063474388873</v>
      </c>
      <c r="AB76" s="10" t="n">
        <v>0.000626617764386196</v>
      </c>
      <c r="AC76" s="10" t="n">
        <v>0.0141550890865871</v>
      </c>
      <c r="AD76" s="10" t="n">
        <v>0.00371173423608826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689989766543396</v>
      </c>
      <c r="AK76" s="10" t="n">
        <v>0.0400133975089072</v>
      </c>
      <c r="AL76" s="10" t="n">
        <v>0.0109876411373397</v>
      </c>
      <c r="AM76" s="10" t="n">
        <v>0.000175658350025468</v>
      </c>
      <c r="AN76" s="15" t="n">
        <f aca="false">SUM(C76:AD76)+SUM(AJ76:AM76)</f>
        <v>1.3887486218814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109523382265821</v>
      </c>
      <c r="D77" s="10" t="n">
        <v>0.0675747190065785</v>
      </c>
      <c r="E77" s="10" t="n">
        <v>0.0213556877989963</v>
      </c>
      <c r="F77" s="10" t="n">
        <v>0</v>
      </c>
      <c r="G77" s="10" t="n">
        <v>0.00403484893113546</v>
      </c>
      <c r="H77" s="10" t="n">
        <v>0.00241677570989108</v>
      </c>
      <c r="I77" s="10" t="n">
        <v>0</v>
      </c>
      <c r="J77" s="10" t="n">
        <v>0.000253609629172113</v>
      </c>
      <c r="K77" s="10" t="n">
        <v>0</v>
      </c>
      <c r="L77" s="10" t="n">
        <v>0.00450180419618263</v>
      </c>
      <c r="M77" s="10" t="n">
        <v>0.060535884849643</v>
      </c>
      <c r="N77" s="10" t="n">
        <v>0.562934074777937</v>
      </c>
      <c r="O77" s="10" t="n">
        <v>0.0284575905197368</v>
      </c>
      <c r="P77" s="10" t="n">
        <v>0.207451277617997</v>
      </c>
      <c r="Q77" s="10" t="n">
        <v>0.0246073207781315</v>
      </c>
      <c r="R77" s="10" t="n">
        <v>0.00393452510658932</v>
      </c>
      <c r="S77" s="10" t="n">
        <v>0.000150483109763875</v>
      </c>
      <c r="T77" s="10" t="n">
        <v>0.0125387613966403</v>
      </c>
      <c r="U77" s="10" t="n">
        <v>0.00992209250718164</v>
      </c>
      <c r="V77" s="10" t="n">
        <v>0.0101673393912177</v>
      </c>
      <c r="W77" s="10" t="n">
        <v>0.712377958542068</v>
      </c>
      <c r="X77" s="10" t="n">
        <v>0.00137458641103627</v>
      </c>
      <c r="Y77" s="10" t="n">
        <v>0.0377372873270982</v>
      </c>
      <c r="Z77" s="10" t="n">
        <v>0.0200660888699225</v>
      </c>
      <c r="AA77" s="10" t="n">
        <v>0.00153738225422751</v>
      </c>
      <c r="AB77" s="10" t="n">
        <v>0.000809009556355077</v>
      </c>
      <c r="AC77" s="10" t="n">
        <v>0.00875934912806139</v>
      </c>
      <c r="AD77" s="10" t="n">
        <v>0.0022968683450592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48584578616862</v>
      </c>
      <c r="AK77" s="10" t="n">
        <v>0.0546381116023376</v>
      </c>
      <c r="AL77" s="10" t="n">
        <v>0.014848161911696</v>
      </c>
      <c r="AM77" s="10" t="n">
        <v>0.000200217773958921</v>
      </c>
      <c r="AN77" s="15" t="n">
        <f aca="false">SUM(C77:AD77)+SUM(AJ77:AM77)</f>
        <v>1.8770628966574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0140748491777</v>
      </c>
      <c r="D78" s="10" t="n">
        <v>0.0620621789605398</v>
      </c>
      <c r="E78" s="10" t="n">
        <v>0.0312900608248236</v>
      </c>
      <c r="F78" s="10" t="n">
        <v>0</v>
      </c>
      <c r="G78" s="10" t="n">
        <v>0.00236645887562079</v>
      </c>
      <c r="H78" s="10" t="n">
        <v>0.00212567824078081</v>
      </c>
      <c r="I78" s="10" t="n">
        <v>0</v>
      </c>
      <c r="J78" s="10" t="n">
        <v>0.000217631824679308</v>
      </c>
      <c r="K78" s="10" t="n">
        <v>0</v>
      </c>
      <c r="L78" s="10" t="n">
        <v>0.00431775102951185</v>
      </c>
      <c r="M78" s="10" t="n">
        <v>0.118819596432066</v>
      </c>
      <c r="N78" s="10" t="n">
        <v>0.642214260297374</v>
      </c>
      <c r="O78" s="10" t="n">
        <v>0.0327739202671693</v>
      </c>
      <c r="P78" s="10" t="n">
        <v>0.144519687850635</v>
      </c>
      <c r="Q78" s="10" t="n">
        <v>0.0155889884635358</v>
      </c>
      <c r="R78" s="10" t="n">
        <v>0.00330738954751942</v>
      </c>
      <c r="S78" s="10" t="n">
        <v>0.000151787835812249</v>
      </c>
      <c r="T78" s="10" t="n">
        <v>0.00881166897746579</v>
      </c>
      <c r="U78" s="10" t="n">
        <v>0.00290351303574413</v>
      </c>
      <c r="V78" s="10" t="n">
        <v>0.00620039797137878</v>
      </c>
      <c r="W78" s="10" t="n">
        <v>0.230083448303295</v>
      </c>
      <c r="X78" s="10" t="n">
        <v>0.00103806306396139</v>
      </c>
      <c r="Y78" s="10" t="n">
        <v>0.0510891041000753</v>
      </c>
      <c r="Z78" s="10" t="n">
        <v>0.0251055609184188</v>
      </c>
      <c r="AA78" s="10" t="n">
        <v>0.00215162761734705</v>
      </c>
      <c r="AB78" s="10" t="n">
        <v>0.000788059378019303</v>
      </c>
      <c r="AC78" s="10" t="n">
        <v>0.00806710263808253</v>
      </c>
      <c r="AD78" s="10" t="n">
        <v>0.00211534811717871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534723337818245</v>
      </c>
      <c r="AK78" s="10" t="n">
        <v>0.0402037387254146</v>
      </c>
      <c r="AL78" s="10" t="n">
        <v>0.0098608794238273</v>
      </c>
      <c r="AM78" s="10" t="n">
        <v>0.000182196801122258</v>
      </c>
      <c r="AN78" s="15" t="n">
        <f aca="false">SUM(C78:AD78)+SUM(AJ78:AM78)</f>
        <v>1.449904897708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20644142702639</v>
      </c>
      <c r="D79" s="10" t="n">
        <v>2.96903571682979</v>
      </c>
      <c r="E79" s="10" t="n">
        <v>0.0264243500945493</v>
      </c>
      <c r="F79" s="10" t="n">
        <v>0</v>
      </c>
      <c r="G79" s="10" t="n">
        <v>0.00648833990495567</v>
      </c>
      <c r="H79" s="10" t="n">
        <v>0.00637847635029818</v>
      </c>
      <c r="I79" s="10" t="n">
        <v>0</v>
      </c>
      <c r="J79" s="10" t="n">
        <v>0.000746792436482897</v>
      </c>
      <c r="K79" s="10" t="n">
        <v>0</v>
      </c>
      <c r="L79" s="10" t="n">
        <v>0.00940942216818216</v>
      </c>
      <c r="M79" s="10" t="n">
        <v>0.0706275530126364</v>
      </c>
      <c r="N79" s="10" t="n">
        <v>0.659331016593011</v>
      </c>
      <c r="O79" s="10" t="n">
        <v>0.0107871644982392</v>
      </c>
      <c r="P79" s="10" t="n">
        <v>0.401700051105725</v>
      </c>
      <c r="Q79" s="10" t="n">
        <v>0.0404857462154455</v>
      </c>
      <c r="R79" s="10" t="n">
        <v>0.00462382878174863</v>
      </c>
      <c r="S79" s="10" t="n">
        <v>0.000245718810192891</v>
      </c>
      <c r="T79" s="10" t="n">
        <v>0.0129943179869482</v>
      </c>
      <c r="U79" s="10" t="n">
        <v>0.0276564724780276</v>
      </c>
      <c r="V79" s="10" t="n">
        <v>0.380683655419532</v>
      </c>
      <c r="W79" s="10" t="n">
        <v>0.00438316468204593</v>
      </c>
      <c r="X79" s="10" t="n">
        <v>0.00178350275566137</v>
      </c>
      <c r="Y79" s="10" t="n">
        <v>0.00118199076352018</v>
      </c>
      <c r="Z79" s="10" t="n">
        <v>0.0133194660473794</v>
      </c>
      <c r="AA79" s="10" t="n">
        <v>0.000997626051011172</v>
      </c>
      <c r="AB79" s="10" t="n">
        <v>0.0507421404921107</v>
      </c>
      <c r="AC79" s="10" t="n">
        <v>0.0105681977078164</v>
      </c>
      <c r="AD79" s="10" t="n">
        <v>0.00277118292975078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320208158476858</v>
      </c>
      <c r="AK79" s="10" t="n">
        <v>0.110551818080807</v>
      </c>
      <c r="AL79" s="10" t="n">
        <v>0.0236734910665258</v>
      </c>
      <c r="AM79" s="10" t="n">
        <v>0.000267081715893413</v>
      </c>
      <c r="AN79" s="15" t="n">
        <f aca="false">SUM(C79:AD79)+SUM(AJ79:AM79)</f>
        <v>4.8503849345637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858148319073721</v>
      </c>
      <c r="D80" s="10" t="n">
        <v>0.700154107516933</v>
      </c>
      <c r="E80" s="10" t="n">
        <v>0.014888344759068</v>
      </c>
      <c r="F80" s="10" t="n">
        <v>0</v>
      </c>
      <c r="G80" s="10" t="n">
        <v>0.00259979124196804</v>
      </c>
      <c r="H80" s="10" t="n">
        <v>0.00231641504427616</v>
      </c>
      <c r="I80" s="10" t="n">
        <v>0</v>
      </c>
      <c r="J80" s="10" t="n">
        <v>0.000265136664976691</v>
      </c>
      <c r="K80" s="10" t="n">
        <v>0</v>
      </c>
      <c r="L80" s="10" t="n">
        <v>0.00344945193308232</v>
      </c>
      <c r="M80" s="10" t="n">
        <v>0.145340891325192</v>
      </c>
      <c r="N80" s="10" t="n">
        <v>0.345088013746231</v>
      </c>
      <c r="O80" s="10" t="n">
        <v>0.0243124524065488</v>
      </c>
      <c r="P80" s="10" t="n">
        <v>0.781220888516052</v>
      </c>
      <c r="Q80" s="10" t="n">
        <v>0.0996470676490246</v>
      </c>
      <c r="R80" s="10" t="n">
        <v>0.00399293919123262</v>
      </c>
      <c r="S80" s="10" t="n">
        <v>0.000172921939610095</v>
      </c>
      <c r="T80" s="10" t="n">
        <v>0.00907406981682613</v>
      </c>
      <c r="U80" s="10" t="n">
        <v>0.00730899514290842</v>
      </c>
      <c r="V80" s="10" t="n">
        <v>0.0899143815251067</v>
      </c>
      <c r="W80" s="10" t="n">
        <v>0.0049849814457317</v>
      </c>
      <c r="X80" s="10" t="n">
        <v>0.000719154793681013</v>
      </c>
      <c r="Y80" s="10" t="n">
        <v>0.000937514425569203</v>
      </c>
      <c r="Z80" s="10" t="n">
        <v>0.00854839896604718</v>
      </c>
      <c r="AA80" s="10" t="n">
        <v>0.00054354052702725</v>
      </c>
      <c r="AB80" s="10" t="n">
        <v>0.0118828327215802</v>
      </c>
      <c r="AC80" s="10" t="n">
        <v>0.0204546085628352</v>
      </c>
      <c r="AD80" s="10" t="n">
        <v>0.00536358834791093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251854743144909</v>
      </c>
      <c r="AK80" s="10" t="n">
        <v>0.276087609560907</v>
      </c>
      <c r="AL80" s="10" t="n">
        <v>0.0552002368491877</v>
      </c>
      <c r="AM80" s="10" t="n">
        <v>0.00023199913242606</v>
      </c>
      <c r="AN80" s="15" t="n">
        <f aca="false">SUM(C80:AD80)+SUM(AJ80:AM80)</f>
        <v>2.6158103368141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7304356376059</v>
      </c>
      <c r="D81" s="10" t="n">
        <v>0.219491324324665</v>
      </c>
      <c r="E81" s="10" t="n">
        <v>0.0489428144093399</v>
      </c>
      <c r="F81" s="10" t="n">
        <v>0</v>
      </c>
      <c r="G81" s="10" t="n">
        <v>0.0119141334993499</v>
      </c>
      <c r="H81" s="10" t="n">
        <v>0.00564679114364299</v>
      </c>
      <c r="I81" s="10" t="n">
        <v>0</v>
      </c>
      <c r="J81" s="10" t="n">
        <v>0.000705373920735022</v>
      </c>
      <c r="K81" s="10" t="n">
        <v>0</v>
      </c>
      <c r="L81" s="10" t="n">
        <v>0.00260802198097558</v>
      </c>
      <c r="M81" s="10" t="n">
        <v>0.180985237758485</v>
      </c>
      <c r="N81" s="10" t="n">
        <v>0.658561294718951</v>
      </c>
      <c r="O81" s="10" t="n">
        <v>0.0459982555506496</v>
      </c>
      <c r="P81" s="10" t="n">
        <v>0.293165301509775</v>
      </c>
      <c r="Q81" s="10" t="n">
        <v>0.0391146389647165</v>
      </c>
      <c r="R81" s="10" t="n">
        <v>0.00387109540179665</v>
      </c>
      <c r="S81" s="10" t="n">
        <v>0.000110697320939413</v>
      </c>
      <c r="T81" s="10" t="n">
        <v>0.00585797172593506</v>
      </c>
      <c r="U81" s="10" t="n">
        <v>0.00377744426011993</v>
      </c>
      <c r="V81" s="10" t="n">
        <v>0.02984562569235</v>
      </c>
      <c r="W81" s="10" t="n">
        <v>0.00467810754551664</v>
      </c>
      <c r="X81" s="10" t="n">
        <v>0.000707603440211163</v>
      </c>
      <c r="Y81" s="10" t="n">
        <v>0.00194886397683043</v>
      </c>
      <c r="Z81" s="10" t="n">
        <v>0.00711296205990611</v>
      </c>
      <c r="AA81" s="10" t="n">
        <v>0.000433994284898506</v>
      </c>
      <c r="AB81" s="10" t="n">
        <v>0.00358886021693023</v>
      </c>
      <c r="AC81" s="10" t="n">
        <v>0.0188407677392954</v>
      </c>
      <c r="AD81" s="10" t="n">
        <v>0.00494040851487085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72283987005108</v>
      </c>
      <c r="AK81" s="10" t="n">
        <v>0.101863477013336</v>
      </c>
      <c r="AL81" s="10" t="n">
        <v>0.0225909291090116</v>
      </c>
      <c r="AM81" s="10" t="n">
        <v>0.000201008750699984</v>
      </c>
      <c r="AN81" s="15" t="n">
        <f aca="false">SUM(C81:AD81)+SUM(AJ81:AM81)</f>
        <v>1.7195057244585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722075308608349</v>
      </c>
      <c r="D82" s="10" t="n">
        <v>0.0419682207693855</v>
      </c>
      <c r="E82" s="10" t="n">
        <v>0.0177932279379021</v>
      </c>
      <c r="F82" s="10" t="n">
        <v>0</v>
      </c>
      <c r="G82" s="10" t="n">
        <v>0.00326365584184553</v>
      </c>
      <c r="H82" s="10" t="n">
        <v>0.00169712164092526</v>
      </c>
      <c r="I82" s="10" t="n">
        <v>0</v>
      </c>
      <c r="J82" s="10" t="n">
        <v>0.000183848039426281</v>
      </c>
      <c r="K82" s="10" t="n">
        <v>0</v>
      </c>
      <c r="L82" s="10" t="n">
        <v>0.00276810805684473</v>
      </c>
      <c r="M82" s="10" t="n">
        <v>0.165504185029178</v>
      </c>
      <c r="N82" s="10" t="n">
        <v>0.138568494174752</v>
      </c>
      <c r="O82" s="10" t="n">
        <v>0.0340326768511653</v>
      </c>
      <c r="P82" s="10" t="n">
        <v>0.33920674933985</v>
      </c>
      <c r="Q82" s="10" t="n">
        <v>0.0140171773773743</v>
      </c>
      <c r="R82" s="10" t="n">
        <v>0.00384106899080137</v>
      </c>
      <c r="S82" s="10" t="n">
        <v>0.000105449614051733</v>
      </c>
      <c r="T82" s="10" t="n">
        <v>0.00547109722901065</v>
      </c>
      <c r="U82" s="10" t="n">
        <v>0.00203560186694151</v>
      </c>
      <c r="V82" s="10" t="n">
        <v>0.00529875128104513</v>
      </c>
      <c r="W82" s="10" t="n">
        <v>0.135396193126687</v>
      </c>
      <c r="X82" s="10" t="n">
        <v>0.000663236087385252</v>
      </c>
      <c r="Y82" s="10" t="n">
        <v>0.0159684698045395</v>
      </c>
      <c r="Z82" s="10" t="n">
        <v>0.0251574935468851</v>
      </c>
      <c r="AA82" s="10" t="n">
        <v>0.00191250901388538</v>
      </c>
      <c r="AB82" s="10" t="n">
        <v>0.000585412844609467</v>
      </c>
      <c r="AC82" s="10" t="n">
        <v>0.00615255918580626</v>
      </c>
      <c r="AD82" s="10" t="n">
        <v>0.00161331832175862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762648470464482</v>
      </c>
      <c r="AK82" s="10" t="n">
        <v>0.116970548198847</v>
      </c>
      <c r="AL82" s="10" t="n">
        <v>0.00907579200620692</v>
      </c>
      <c r="AM82" s="10" t="n">
        <v>0.000192913821412806</v>
      </c>
      <c r="AN82" s="15" t="n">
        <f aca="false">SUM(C82:AD82)+SUM(AJ82:AM82)</f>
        <v>1.090928603777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11578179689236</v>
      </c>
      <c r="D83" s="10" t="n">
        <v>0.095296234662132</v>
      </c>
      <c r="E83" s="10" t="n">
        <v>0.177973237291173</v>
      </c>
      <c r="F83" s="10" t="n">
        <v>0</v>
      </c>
      <c r="G83" s="10" t="n">
        <v>0.0569389851820727</v>
      </c>
      <c r="H83" s="10" t="n">
        <v>0.00512596900877892</v>
      </c>
      <c r="I83" s="10" t="n">
        <v>0</v>
      </c>
      <c r="J83" s="10" t="n">
        <v>0.00063639414021453</v>
      </c>
      <c r="K83" s="10" t="n">
        <v>0</v>
      </c>
      <c r="L83" s="10" t="n">
        <v>0.00374756897986533</v>
      </c>
      <c r="M83" s="10" t="n">
        <v>0.162330936485152</v>
      </c>
      <c r="N83" s="10" t="n">
        <v>0.474574420549462</v>
      </c>
      <c r="O83" s="10" t="n">
        <v>0.0663814184208889</v>
      </c>
      <c r="P83" s="10" t="n">
        <v>0.235894429275878</v>
      </c>
      <c r="Q83" s="10" t="n">
        <v>0.0265788042135316</v>
      </c>
      <c r="R83" s="10" t="n">
        <v>0.0114916542837003</v>
      </c>
      <c r="S83" s="10" t="n">
        <v>0.00015239789416721</v>
      </c>
      <c r="T83" s="10" t="n">
        <v>0.00946281716657245</v>
      </c>
      <c r="U83" s="10" t="n">
        <v>0.0117521743950073</v>
      </c>
      <c r="V83" s="10" t="n">
        <v>0.0648683416643079</v>
      </c>
      <c r="W83" s="10" t="n">
        <v>0.0227571772654752</v>
      </c>
      <c r="X83" s="10" t="n">
        <v>0.00154659597336432</v>
      </c>
      <c r="Y83" s="10" t="n">
        <v>0.00342319926957543</v>
      </c>
      <c r="Z83" s="10" t="n">
        <v>0.0146254248768629</v>
      </c>
      <c r="AA83" s="10" t="n">
        <v>0.00116001527288856</v>
      </c>
      <c r="AB83" s="10" t="n">
        <v>0.000776069395002714</v>
      </c>
      <c r="AC83" s="10" t="n">
        <v>0.0281102032833203</v>
      </c>
      <c r="AD83" s="10" t="n">
        <v>0.00737103124338283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712743309523376</v>
      </c>
      <c r="AK83" s="10" t="n">
        <v>0.0738805871729662</v>
      </c>
      <c r="AL83" s="10" t="n">
        <v>0.0159473945902783</v>
      </c>
      <c r="AM83" s="10" t="n">
        <v>0.000510793890382154</v>
      </c>
      <c r="AN83" s="15" t="n">
        <f aca="false">SUM(C83:AD83)+SUM(AJ83:AM83)</f>
        <v>1.5751848371248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388105493802197</v>
      </c>
      <c r="D84" s="10" t="n">
        <v>0.142796938296456</v>
      </c>
      <c r="E84" s="10" t="n">
        <v>1.20253487646645</v>
      </c>
      <c r="F84" s="10" t="n">
        <v>0</v>
      </c>
      <c r="G84" s="10" t="n">
        <v>0.0752283555247589</v>
      </c>
      <c r="H84" s="10" t="n">
        <v>0.12705067568692</v>
      </c>
      <c r="I84" s="10" t="n">
        <v>0</v>
      </c>
      <c r="J84" s="10" t="n">
        <v>0.016281736177863</v>
      </c>
      <c r="K84" s="10" t="n">
        <v>0</v>
      </c>
      <c r="L84" s="10" t="n">
        <v>0.00832710248319673</v>
      </c>
      <c r="M84" s="10" t="n">
        <v>0.0798854847190478</v>
      </c>
      <c r="N84" s="10" t="n">
        <v>0.148334155078141</v>
      </c>
      <c r="O84" s="10" t="n">
        <v>0.0343155241369133</v>
      </c>
      <c r="P84" s="10" t="n">
        <v>0.190977501581237</v>
      </c>
      <c r="Q84" s="10" t="n">
        <v>0.0172113175874101</v>
      </c>
      <c r="R84" s="10" t="n">
        <v>0.00476516934060729</v>
      </c>
      <c r="S84" s="10" t="n">
        <v>0.000143892191177553</v>
      </c>
      <c r="T84" s="10" t="n">
        <v>0.00695734988265521</v>
      </c>
      <c r="U84" s="10" t="n">
        <v>0.00221480671023832</v>
      </c>
      <c r="V84" s="10" t="n">
        <v>0.00550340041020074</v>
      </c>
      <c r="W84" s="10" t="n">
        <v>0.00367599403063777</v>
      </c>
      <c r="X84" s="10" t="n">
        <v>0.00184508205253644</v>
      </c>
      <c r="Y84" s="10" t="n">
        <v>0.002785976435654</v>
      </c>
      <c r="Z84" s="10" t="n">
        <v>0.005555521273225</v>
      </c>
      <c r="AA84" s="10" t="n">
        <v>0.000329437867608254</v>
      </c>
      <c r="AB84" s="10" t="n">
        <v>0.00138450571052269</v>
      </c>
      <c r="AC84" s="10" t="n">
        <v>0.0137315931829964</v>
      </c>
      <c r="AD84" s="10" t="n">
        <v>0.00360068553589393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272047381705489</v>
      </c>
      <c r="AK84" s="10" t="n">
        <v>0.0444162138989298</v>
      </c>
      <c r="AL84" s="10" t="n">
        <v>0.0115622099141607</v>
      </c>
      <c r="AM84" s="10" t="n">
        <v>0.000231072080346196</v>
      </c>
      <c r="AN84" s="15" t="n">
        <f aca="false">SUM(C84:AD84)+SUM(AJ84:AM84)</f>
        <v>2.1907291750177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5" t="n">
        <f aca="false">SUM(C85:AD85)+SUM(AJ85:AM85)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265317721359021</v>
      </c>
      <c r="D86" s="10" t="n">
        <v>0.126634073620561</v>
      </c>
      <c r="E86" s="10" t="n">
        <v>0.810740593767164</v>
      </c>
      <c r="F86" s="10" t="n">
        <v>0</v>
      </c>
      <c r="G86" s="10" t="n">
        <v>0.136746637887129</v>
      </c>
      <c r="H86" s="10" t="n">
        <v>0.0913600346616034</v>
      </c>
      <c r="I86" s="10" t="n">
        <v>0</v>
      </c>
      <c r="J86" s="10" t="n">
        <v>0.0117345732664234</v>
      </c>
      <c r="K86" s="10" t="n">
        <v>0</v>
      </c>
      <c r="L86" s="10" t="n">
        <v>0.00783218751542558</v>
      </c>
      <c r="M86" s="10" t="n">
        <v>0.0731380765287558</v>
      </c>
      <c r="N86" s="10" t="n">
        <v>0.152010193923002</v>
      </c>
      <c r="O86" s="10" t="n">
        <v>0.0282185806924588</v>
      </c>
      <c r="P86" s="10" t="n">
        <v>0.147768385212817</v>
      </c>
      <c r="Q86" s="10" t="n">
        <v>0.0150987012858118</v>
      </c>
      <c r="R86" s="10" t="n">
        <v>0.0047239990482055</v>
      </c>
      <c r="S86" s="10" t="n">
        <v>0.000134542553368745</v>
      </c>
      <c r="T86" s="10" t="n">
        <v>0.00616553314833783</v>
      </c>
      <c r="U86" s="10" t="n">
        <v>0.00254579574704558</v>
      </c>
      <c r="V86" s="10" t="n">
        <v>0.0145587907758642</v>
      </c>
      <c r="W86" s="10" t="n">
        <v>0.00850215877724277</v>
      </c>
      <c r="X86" s="10" t="n">
        <v>0.00367257898931031</v>
      </c>
      <c r="Y86" s="10" t="n">
        <v>0.0108520379685187</v>
      </c>
      <c r="Z86" s="10" t="n">
        <v>0.00562417274888834</v>
      </c>
      <c r="AA86" s="10" t="n">
        <v>0.000335054486332981</v>
      </c>
      <c r="AB86" s="10" t="n">
        <v>0.00129285200278581</v>
      </c>
      <c r="AC86" s="10" t="n">
        <v>0.0130180930923524</v>
      </c>
      <c r="AD86" s="10" t="n">
        <v>0.00341359220870287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24841236800144</v>
      </c>
      <c r="AK86" s="10" t="n">
        <v>0.0364110644256691</v>
      </c>
      <c r="AL86" s="10" t="n">
        <v>0.0105630294533795</v>
      </c>
      <c r="AM86" s="10" t="n">
        <v>0.000226377791831871</v>
      </c>
      <c r="AN86" s="15" t="n">
        <f aca="false">SUM(C86:AD86)+SUM(AJ86:AM86)</f>
        <v>1.7501018960828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140535454839159</v>
      </c>
      <c r="D87" s="10" t="n">
        <v>0.0919932576025837</v>
      </c>
      <c r="E87" s="10" t="n">
        <v>0.417044684599938</v>
      </c>
      <c r="F87" s="10" t="n">
        <v>0</v>
      </c>
      <c r="G87" s="10" t="n">
        <v>0.136667036035813</v>
      </c>
      <c r="H87" s="10" t="n">
        <v>0.0541399725497654</v>
      </c>
      <c r="I87" s="10" t="n">
        <v>0</v>
      </c>
      <c r="J87" s="10" t="n">
        <v>0.00707136756322505</v>
      </c>
      <c r="K87" s="10" t="n">
        <v>0</v>
      </c>
      <c r="L87" s="10" t="n">
        <v>0.00595424136671135</v>
      </c>
      <c r="M87" s="10" t="n">
        <v>0.072040010452978</v>
      </c>
      <c r="N87" s="10" t="n">
        <v>0.144179865183929</v>
      </c>
      <c r="O87" s="10" t="n">
        <v>0.0175887864314162</v>
      </c>
      <c r="P87" s="10" t="n">
        <v>0.115827956099088</v>
      </c>
      <c r="Q87" s="10" t="n">
        <v>0.0125421745638077</v>
      </c>
      <c r="R87" s="10" t="n">
        <v>0.00510423174706705</v>
      </c>
      <c r="S87" s="10" t="n">
        <v>0.000106458831207564</v>
      </c>
      <c r="T87" s="10" t="n">
        <v>0.00479173546444267</v>
      </c>
      <c r="U87" s="10" t="n">
        <v>0.0113630771384342</v>
      </c>
      <c r="V87" s="10" t="n">
        <v>0.0498300078955226</v>
      </c>
      <c r="W87" s="10" t="n">
        <v>0.00999487328348497</v>
      </c>
      <c r="X87" s="10" t="n">
        <v>0.00349266552405795</v>
      </c>
      <c r="Y87" s="10" t="n">
        <v>0.0102687066279897</v>
      </c>
      <c r="Z87" s="10" t="n">
        <v>0.00541392129774092</v>
      </c>
      <c r="AA87" s="10" t="n">
        <v>0.000318054037455312</v>
      </c>
      <c r="AB87" s="10" t="n">
        <v>0.00100537426753101</v>
      </c>
      <c r="AC87" s="10" t="n">
        <v>0.011972368178727</v>
      </c>
      <c r="AD87" s="10" t="n">
        <v>0.0031393831988060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213697731227803</v>
      </c>
      <c r="AK87" s="10" t="n">
        <v>0.0325439655970664</v>
      </c>
      <c r="AL87" s="10" t="n">
        <v>0.00904864684396251</v>
      </c>
      <c r="AM87" s="10" t="n">
        <v>0.000215904961532869</v>
      </c>
      <c r="AN87" s="15" t="n">
        <f aca="false">SUM(C87:AD87)+SUM(AJ87:AM87)</f>
        <v>1.2479259705594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29407601627824</v>
      </c>
      <c r="D88" s="10" t="n">
        <v>0.0971916559641414</v>
      </c>
      <c r="E88" s="10" t="n">
        <v>0.376679055152801</v>
      </c>
      <c r="F88" s="10" t="n">
        <v>0</v>
      </c>
      <c r="G88" s="10" t="n">
        <v>0.119391656802772</v>
      </c>
      <c r="H88" s="10" t="n">
        <v>0.0493561473722227</v>
      </c>
      <c r="I88" s="10" t="n">
        <v>0</v>
      </c>
      <c r="J88" s="10" t="n">
        <v>0.00644160053362631</v>
      </c>
      <c r="K88" s="10" t="n">
        <v>0</v>
      </c>
      <c r="L88" s="10" t="n">
        <v>0.00639052935350381</v>
      </c>
      <c r="M88" s="10" t="n">
        <v>0.0820544445996744</v>
      </c>
      <c r="N88" s="10" t="n">
        <v>0.161024807892484</v>
      </c>
      <c r="O88" s="10" t="n">
        <v>0.0186411877928325</v>
      </c>
      <c r="P88" s="10" t="n">
        <v>0.13126425260459</v>
      </c>
      <c r="Q88" s="10" t="n">
        <v>0.0131593152335447</v>
      </c>
      <c r="R88" s="10" t="n">
        <v>0.00428209713219046</v>
      </c>
      <c r="S88" s="10" t="n">
        <v>0.000112538807330348</v>
      </c>
      <c r="T88" s="10" t="n">
        <v>0.00514052274688462</v>
      </c>
      <c r="U88" s="10" t="n">
        <v>0.00947522688784113</v>
      </c>
      <c r="V88" s="10" t="n">
        <v>0.0380545106899449</v>
      </c>
      <c r="W88" s="10" t="n">
        <v>0.0114154453750925</v>
      </c>
      <c r="X88" s="10" t="n">
        <v>0.0027912355998805</v>
      </c>
      <c r="Y88" s="10" t="n">
        <v>0.0137138691472131</v>
      </c>
      <c r="Z88" s="10" t="n">
        <v>0.00658228299602493</v>
      </c>
      <c r="AA88" s="10" t="n">
        <v>0.000410873581308051</v>
      </c>
      <c r="AB88" s="10" t="n">
        <v>0.00117090606205722</v>
      </c>
      <c r="AC88" s="10" t="n">
        <v>0.00991693007035596</v>
      </c>
      <c r="AD88" s="10" t="n">
        <v>0.0026004081382937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225913523667519</v>
      </c>
      <c r="AK88" s="10" t="n">
        <v>0.0385584648573035</v>
      </c>
      <c r="AL88" s="10" t="n">
        <v>0.00946966227803604</v>
      </c>
      <c r="AM88" s="10" t="n">
        <v>0.000205892550530904</v>
      </c>
      <c r="AN88" s="15" t="n">
        <f aca="false">SUM(C88:AD88)+SUM(AJ88:AM88)</f>
        <v>1.2286621939089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645754102462908</v>
      </c>
      <c r="D89" s="10" t="n">
        <v>0.0711721751920208</v>
      </c>
      <c r="E89" s="10" t="n">
        <v>0.461896990805384</v>
      </c>
      <c r="F89" s="10" t="n">
        <v>0</v>
      </c>
      <c r="G89" s="10" t="n">
        <v>0.0345144613933484</v>
      </c>
      <c r="H89" s="10" t="n">
        <v>0.0286167587616843</v>
      </c>
      <c r="I89" s="10" t="n">
        <v>0</v>
      </c>
      <c r="J89" s="10" t="n">
        <v>0.003744171192908</v>
      </c>
      <c r="K89" s="10" t="n">
        <v>0</v>
      </c>
      <c r="L89" s="10" t="n">
        <v>0.00474826031579828</v>
      </c>
      <c r="M89" s="10" t="n">
        <v>0.11084295770762</v>
      </c>
      <c r="N89" s="10" t="n">
        <v>0.142334184912769</v>
      </c>
      <c r="O89" s="10" t="n">
        <v>0.0221314366574947</v>
      </c>
      <c r="P89" s="10" t="n">
        <v>0.11520192457685</v>
      </c>
      <c r="Q89" s="10" t="n">
        <v>0.0110776565793778</v>
      </c>
      <c r="R89" s="10" t="n">
        <v>0.00383796678536356</v>
      </c>
      <c r="S89" s="10" t="n">
        <v>0.000100825579799375</v>
      </c>
      <c r="T89" s="10" t="n">
        <v>0.0049344161126924</v>
      </c>
      <c r="U89" s="10" t="n">
        <v>0.00160427030365502</v>
      </c>
      <c r="V89" s="10" t="n">
        <v>0.010121462420548</v>
      </c>
      <c r="W89" s="10" t="n">
        <v>0.00705651985817351</v>
      </c>
      <c r="X89" s="10" t="n">
        <v>0.00114009172436764</v>
      </c>
      <c r="Y89" s="10" t="n">
        <v>0.00440345164120083</v>
      </c>
      <c r="Z89" s="10" t="n">
        <v>0.00599145383330453</v>
      </c>
      <c r="AA89" s="10" t="n">
        <v>0.000353399478428684</v>
      </c>
      <c r="AB89" s="10" t="n">
        <v>0.000801646054506969</v>
      </c>
      <c r="AC89" s="10" t="n">
        <v>0.0110201113471278</v>
      </c>
      <c r="AD89" s="10" t="n">
        <v>0.00288968330205694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328867448510936</v>
      </c>
      <c r="AK89" s="10" t="n">
        <v>0.0363417556333888</v>
      </c>
      <c r="AL89" s="10" t="n">
        <v>0.00784405047738041</v>
      </c>
      <c r="AM89" s="10" t="n">
        <v>0.000160159431070956</v>
      </c>
      <c r="AN89" s="15" t="n">
        <f aca="false">SUM(C89:AD89)+SUM(AJ89:AM89)</f>
        <v>1.1116686505514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117923396022697</v>
      </c>
      <c r="D90" s="10" t="n">
        <v>0.0732060357195635</v>
      </c>
      <c r="E90" s="10" t="n">
        <v>0.346659547969096</v>
      </c>
      <c r="F90" s="10" t="n">
        <v>0</v>
      </c>
      <c r="G90" s="10" t="n">
        <v>0.0751488456978164</v>
      </c>
      <c r="H90" s="10" t="n">
        <v>0.0410464896171363</v>
      </c>
      <c r="I90" s="10" t="n">
        <v>0</v>
      </c>
      <c r="J90" s="10" t="n">
        <v>0.00529887589854984</v>
      </c>
      <c r="K90" s="10" t="n">
        <v>0</v>
      </c>
      <c r="L90" s="10" t="n">
        <v>0.00470859508789511</v>
      </c>
      <c r="M90" s="10" t="n">
        <v>0.0913741127316471</v>
      </c>
      <c r="N90" s="10" t="n">
        <v>0.178617148474404</v>
      </c>
      <c r="O90" s="10" t="n">
        <v>0.0200109471240476</v>
      </c>
      <c r="P90" s="10" t="n">
        <v>0.149507102222768</v>
      </c>
      <c r="Q90" s="10" t="n">
        <v>0.0127148730196706</v>
      </c>
      <c r="R90" s="10" t="n">
        <v>0.00437942689975951</v>
      </c>
      <c r="S90" s="10" t="n">
        <v>9.25254478159869E-005</v>
      </c>
      <c r="T90" s="10" t="n">
        <v>0.00430099416174563</v>
      </c>
      <c r="U90" s="10" t="n">
        <v>0.00430873227874933</v>
      </c>
      <c r="V90" s="10" t="n">
        <v>0.0170339926432738</v>
      </c>
      <c r="W90" s="10" t="n">
        <v>0.00846116628178721</v>
      </c>
      <c r="X90" s="10" t="n">
        <v>0.00198314546294261</v>
      </c>
      <c r="Y90" s="10" t="n">
        <v>0.0103272299969592</v>
      </c>
      <c r="Z90" s="10" t="n">
        <v>0.00613889426922727</v>
      </c>
      <c r="AA90" s="10" t="n">
        <v>0.000385151398622685</v>
      </c>
      <c r="AB90" s="10" t="n">
        <v>0.000826575947287362</v>
      </c>
      <c r="AC90" s="10" t="n">
        <v>0.00838566784355783</v>
      </c>
      <c r="AD90" s="10" t="n">
        <v>0.0021988819877433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0191743543014965</v>
      </c>
      <c r="AK90" s="10" t="n">
        <v>0.0464624980100588</v>
      </c>
      <c r="AL90" s="10" t="n">
        <v>0.00936165267081318</v>
      </c>
      <c r="AM90" s="10" t="n">
        <v>0.00019509289087935</v>
      </c>
      <c r="AN90" s="15" t="n">
        <f aca="false">SUM(C90:AD90)+SUM(AJ90:AM90)</f>
        <v>1.1351182848991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28894969845293</v>
      </c>
      <c r="D91" s="10" t="n">
        <v>0.0895460741518379</v>
      </c>
      <c r="E91" s="10" t="n">
        <v>0.0422838922481681</v>
      </c>
      <c r="F91" s="10" t="n">
        <v>0</v>
      </c>
      <c r="G91" s="10" t="n">
        <v>0.018015053465717</v>
      </c>
      <c r="H91" s="10" t="n">
        <v>0.00425799848538072</v>
      </c>
      <c r="I91" s="10" t="n">
        <v>0</v>
      </c>
      <c r="J91" s="10" t="n">
        <v>0.000491509771374298</v>
      </c>
      <c r="K91" s="10" t="n">
        <v>0</v>
      </c>
      <c r="L91" s="10" t="n">
        <v>0.00561942695178533</v>
      </c>
      <c r="M91" s="10" t="n">
        <v>0.172599129837716</v>
      </c>
      <c r="N91" s="10" t="n">
        <v>0.375347632528372</v>
      </c>
      <c r="O91" s="10" t="n">
        <v>0.0217231084947389</v>
      </c>
      <c r="P91" s="10" t="n">
        <v>0.251549827505758</v>
      </c>
      <c r="Q91" s="10" t="n">
        <v>0.0360490406963012</v>
      </c>
      <c r="R91" s="10" t="n">
        <v>0.00520870256994111</v>
      </c>
      <c r="S91" s="10" t="n">
        <v>0.000114481755455094</v>
      </c>
      <c r="T91" s="10" t="n">
        <v>0.00593497241526389</v>
      </c>
      <c r="U91" s="10" t="n">
        <v>0.0415972586382981</v>
      </c>
      <c r="V91" s="10" t="n">
        <v>0.00505716716576671</v>
      </c>
      <c r="W91" s="10" t="n">
        <v>0.00489058104593488</v>
      </c>
      <c r="X91" s="10" t="n">
        <v>0.00130064636969796</v>
      </c>
      <c r="Y91" s="10" t="n">
        <v>0.0107199531782403</v>
      </c>
      <c r="Z91" s="10" t="n">
        <v>0.005601686014121</v>
      </c>
      <c r="AA91" s="10" t="n">
        <v>0.000327581639009681</v>
      </c>
      <c r="AB91" s="10" t="n">
        <v>0.00389805970210525</v>
      </c>
      <c r="AC91" s="10" t="n">
        <v>0.012336449522256</v>
      </c>
      <c r="AD91" s="10" t="n">
        <v>0.00323485226856827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381676823521868</v>
      </c>
      <c r="AK91" s="10" t="n">
        <v>0.0795472262998618</v>
      </c>
      <c r="AL91" s="10" t="n">
        <v>0.0215349456397733</v>
      </c>
      <c r="AM91" s="10" t="n">
        <v>0.000214214272049417</v>
      </c>
      <c r="AN91" s="15" t="n">
        <f aca="false">SUM(C91:AD91)+SUM(AJ91:AM91)</f>
        <v>1.2206720991554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5" t="n">
        <f aca="false">SUM(C92:AD92)+SUM(AJ92:AM92)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910610277573813</v>
      </c>
      <c r="D93" s="10" t="n">
        <v>0.0562751394497221</v>
      </c>
      <c r="E93" s="10" t="n">
        <v>0.0202754269644403</v>
      </c>
      <c r="F93" s="10" t="n">
        <v>0</v>
      </c>
      <c r="G93" s="10" t="n">
        <v>0.00679649730983529</v>
      </c>
      <c r="H93" s="10" t="n">
        <v>0.00255734896996486</v>
      </c>
      <c r="I93" s="10" t="n">
        <v>0</v>
      </c>
      <c r="J93" s="10" t="n">
        <v>0.000289660145429253</v>
      </c>
      <c r="K93" s="10" t="n">
        <v>0</v>
      </c>
      <c r="L93" s="10" t="n">
        <v>0.00351940186094553</v>
      </c>
      <c r="M93" s="10" t="n">
        <v>0.0726270275719645</v>
      </c>
      <c r="N93" s="10" t="n">
        <v>0.169458732737248</v>
      </c>
      <c r="O93" s="10" t="n">
        <v>0.0178391509124619</v>
      </c>
      <c r="P93" s="10" t="n">
        <v>0.122906994630461</v>
      </c>
      <c r="Q93" s="10" t="n">
        <v>0.0152207052100852</v>
      </c>
      <c r="R93" s="10" t="n">
        <v>0.00398190100702041</v>
      </c>
      <c r="S93" s="10" t="n">
        <v>9.16676215181351E-005</v>
      </c>
      <c r="T93" s="10" t="n">
        <v>0.0117602102950414</v>
      </c>
      <c r="U93" s="10" t="n">
        <v>0.0233296729747847</v>
      </c>
      <c r="V93" s="10" t="n">
        <v>0.00972020099400621</v>
      </c>
      <c r="W93" s="10" t="n">
        <v>0.0170427319061568</v>
      </c>
      <c r="X93" s="10" t="n">
        <v>0.00131950865840596</v>
      </c>
      <c r="Y93" s="10" t="n">
        <v>0.00607932036257796</v>
      </c>
      <c r="Z93" s="10" t="n">
        <v>0.0118094545684534</v>
      </c>
      <c r="AA93" s="10" t="n">
        <v>0.000754137853176924</v>
      </c>
      <c r="AB93" s="10" t="n">
        <v>0.00144853991566251</v>
      </c>
      <c r="AC93" s="10" t="n">
        <v>0.0108102977117975</v>
      </c>
      <c r="AD93" s="10" t="n">
        <v>0.00283466616661613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372590716084557</v>
      </c>
      <c r="AK93" s="10" t="n">
        <v>0.0402057493777899</v>
      </c>
      <c r="AL93" s="10" t="n">
        <v>0.00979584254637028</v>
      </c>
      <c r="AM93" s="10" t="n">
        <v>0.000176819650519615</v>
      </c>
      <c r="AN93" s="15" t="n">
        <f aca="false">SUM(C93:AD93)+SUM(AJ93:AM93)</f>
        <v>0.640210008366114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101684315192116</v>
      </c>
      <c r="D94" s="10" t="n">
        <v>0.0659906426290861</v>
      </c>
      <c r="E94" s="10" t="n">
        <v>0.033106120752913</v>
      </c>
      <c r="F94" s="10" t="n">
        <v>0</v>
      </c>
      <c r="G94" s="10" t="n">
        <v>0.00934084256006238</v>
      </c>
      <c r="H94" s="10" t="n">
        <v>0.00302880620014854</v>
      </c>
      <c r="I94" s="10" t="n">
        <v>0</v>
      </c>
      <c r="J94" s="10" t="n">
        <v>0.000343136561697377</v>
      </c>
      <c r="K94" s="10" t="n">
        <v>0</v>
      </c>
      <c r="L94" s="10" t="n">
        <v>0.004312948187417</v>
      </c>
      <c r="M94" s="10" t="n">
        <v>0.127864767565697</v>
      </c>
      <c r="N94" s="10" t="n">
        <v>0.251828771574703</v>
      </c>
      <c r="O94" s="10" t="n">
        <v>0.0229713611980637</v>
      </c>
      <c r="P94" s="10" t="n">
        <v>0.152463719587354</v>
      </c>
      <c r="Q94" s="10" t="n">
        <v>0.0206401125256203</v>
      </c>
      <c r="R94" s="10" t="n">
        <v>0.00476601405874812</v>
      </c>
      <c r="S94" s="10" t="n">
        <v>8.66905131795863E-005</v>
      </c>
      <c r="T94" s="10" t="n">
        <v>0.00419718892624873</v>
      </c>
      <c r="U94" s="10" t="n">
        <v>0.0207144212302949</v>
      </c>
      <c r="V94" s="10" t="n">
        <v>0.00381894699570249</v>
      </c>
      <c r="W94" s="10" t="n">
        <v>0.0265527820403658</v>
      </c>
      <c r="X94" s="10" t="n">
        <v>0.00100883594122157</v>
      </c>
      <c r="Y94" s="10" t="n">
        <v>0.00760095424702878</v>
      </c>
      <c r="Z94" s="10" t="n">
        <v>0.0062270797044189</v>
      </c>
      <c r="AA94" s="10" t="n">
        <v>0.00036822319534998</v>
      </c>
      <c r="AB94" s="10" t="n">
        <v>0.00209791774598938</v>
      </c>
      <c r="AC94" s="10" t="n">
        <v>0.00888830355906338</v>
      </c>
      <c r="AD94" s="10" t="n">
        <v>0.00233068265548268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0299454162244634</v>
      </c>
      <c r="AK94" s="10" t="n">
        <v>0.0493028493032922</v>
      </c>
      <c r="AL94" s="10" t="n">
        <v>0.0129109329681991</v>
      </c>
      <c r="AM94" s="10" t="n">
        <v>0.000200615437049479</v>
      </c>
      <c r="AN94" s="15" t="n">
        <f aca="false">SUM(C94:AD94)+SUM(AJ94:AM94)</f>
        <v>0.844279965178563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527394648108152</v>
      </c>
      <c r="D95" s="10" t="n">
        <v>0.0440275213387453</v>
      </c>
      <c r="E95" s="10" t="n">
        <v>0.170086585964195</v>
      </c>
      <c r="F95" s="10" t="n">
        <v>0</v>
      </c>
      <c r="G95" s="10" t="n">
        <v>0.0297596934527406</v>
      </c>
      <c r="H95" s="10" t="n">
        <v>0.0182507715021927</v>
      </c>
      <c r="I95" s="10" t="n">
        <v>0</v>
      </c>
      <c r="J95" s="10" t="n">
        <v>0.00233854682623658</v>
      </c>
      <c r="K95" s="10" t="n">
        <v>0</v>
      </c>
      <c r="L95" s="10" t="n">
        <v>0.00285718664557259</v>
      </c>
      <c r="M95" s="10" t="n">
        <v>0.0495593402678879</v>
      </c>
      <c r="N95" s="10" t="n">
        <v>0.0897547496087508</v>
      </c>
      <c r="O95" s="10" t="n">
        <v>0.0141486496016843</v>
      </c>
      <c r="P95" s="10" t="n">
        <v>0.114704613325142</v>
      </c>
      <c r="Q95" s="10" t="n">
        <v>0.0116437948006695</v>
      </c>
      <c r="R95" s="10" t="n">
        <v>0.0162095958382019</v>
      </c>
      <c r="S95" s="10" t="n">
        <v>6.5394621350915E-005</v>
      </c>
      <c r="T95" s="10" t="n">
        <v>0.00357924623780494</v>
      </c>
      <c r="U95" s="10" t="n">
        <v>0.0024669256267556</v>
      </c>
      <c r="V95" s="10" t="n">
        <v>0.0066428054065323</v>
      </c>
      <c r="W95" s="10" t="n">
        <v>0.0056023456365233</v>
      </c>
      <c r="X95" s="10" t="n">
        <v>0.00118345022058631</v>
      </c>
      <c r="Y95" s="10" t="n">
        <v>0.00422063404154785</v>
      </c>
      <c r="Z95" s="10" t="n">
        <v>0.00559786662550002</v>
      </c>
      <c r="AA95" s="10" t="n">
        <v>0.000328451085152362</v>
      </c>
      <c r="AB95" s="10" t="n">
        <v>0.000513303923999063</v>
      </c>
      <c r="AC95" s="10" t="n">
        <v>0.00709177729160412</v>
      </c>
      <c r="AD95" s="10" t="n">
        <v>0.00185959921600938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217714686103777</v>
      </c>
      <c r="AK95" s="10" t="n">
        <v>0.037267275934856</v>
      </c>
      <c r="AL95" s="10" t="n">
        <v>0.0087943899733002</v>
      </c>
      <c r="AM95" s="10" t="n">
        <v>0.000356780218106061</v>
      </c>
      <c r="AN95" s="15" t="n">
        <f aca="false">SUM(C95:AD95)+SUM(AJ95:AM95)</f>
        <v>0.654402956398833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271765795537659</v>
      </c>
      <c r="D96" s="10" t="n">
        <v>0.0420702139064718</v>
      </c>
      <c r="E96" s="10" t="n">
        <v>0.079664242226441</v>
      </c>
      <c r="F96" s="10" t="n">
        <v>0</v>
      </c>
      <c r="G96" s="10" t="n">
        <v>0.0193789871564316</v>
      </c>
      <c r="H96" s="10" t="n">
        <v>0.00938172277592011</v>
      </c>
      <c r="I96" s="10" t="n">
        <v>0</v>
      </c>
      <c r="J96" s="10" t="n">
        <v>0.00119411660965852</v>
      </c>
      <c r="K96" s="10" t="n">
        <v>0</v>
      </c>
      <c r="L96" s="10" t="n">
        <v>0.00277726977031107</v>
      </c>
      <c r="M96" s="10" t="n">
        <v>0.0710682921390257</v>
      </c>
      <c r="N96" s="10" t="n">
        <v>0.113648588643117</v>
      </c>
      <c r="O96" s="10" t="n">
        <v>0.0201006719936401</v>
      </c>
      <c r="P96" s="10" t="n">
        <v>0.105726603227099</v>
      </c>
      <c r="Q96" s="10" t="n">
        <v>0.0130593155016319</v>
      </c>
      <c r="R96" s="10" t="n">
        <v>0.00660329326016103</v>
      </c>
      <c r="S96" s="10" t="n">
        <v>6.87417215676474E-005</v>
      </c>
      <c r="T96" s="10" t="n">
        <v>0.00359105797504023</v>
      </c>
      <c r="U96" s="10" t="n">
        <v>0.00603125829983835</v>
      </c>
      <c r="V96" s="10" t="n">
        <v>0.00660037263488745</v>
      </c>
      <c r="W96" s="10" t="n">
        <v>0.0113188339056802</v>
      </c>
      <c r="X96" s="10" t="n">
        <v>0.000861269190120665</v>
      </c>
      <c r="Y96" s="10" t="n">
        <v>0.00553374588963154</v>
      </c>
      <c r="Z96" s="10" t="n">
        <v>0.0065851568998384</v>
      </c>
      <c r="AA96" s="10" t="n">
        <v>0.000393855321080161</v>
      </c>
      <c r="AB96" s="10" t="n">
        <v>0.000756621424539005</v>
      </c>
      <c r="AC96" s="10" t="n">
        <v>0.00781349225711195</v>
      </c>
      <c r="AD96" s="10" t="n">
        <v>0.0020488466400126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.000201551760548073</v>
      </c>
      <c r="AK96" s="10" t="n">
        <v>0.0352777653003734</v>
      </c>
      <c r="AL96" s="10" t="n">
        <v>0.00958201685430516</v>
      </c>
      <c r="AM96" s="10" t="n">
        <v>0.000230601098123316</v>
      </c>
      <c r="AN96" s="15" t="n">
        <f aca="false">SUM(C96:AD96)+SUM(AJ96:AM96)</f>
        <v>0.58428616233798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419832326352097</v>
      </c>
      <c r="D97" s="10" t="n">
        <v>0.0447193609373715</v>
      </c>
      <c r="E97" s="10" t="n">
        <v>0.124881603551875</v>
      </c>
      <c r="F97" s="10" t="n">
        <v>0</v>
      </c>
      <c r="G97" s="10" t="n">
        <v>0.0263779062855763</v>
      </c>
      <c r="H97" s="10" t="n">
        <v>0.0145197880395886</v>
      </c>
      <c r="I97" s="10" t="n">
        <v>0</v>
      </c>
      <c r="J97" s="10" t="n">
        <v>0.00185733564080984</v>
      </c>
      <c r="K97" s="10" t="n">
        <v>0</v>
      </c>
      <c r="L97" s="10" t="n">
        <v>0.00284036692776534</v>
      </c>
      <c r="M97" s="10" t="n">
        <v>0.0543977954037752</v>
      </c>
      <c r="N97" s="10" t="n">
        <v>0.100559046918253</v>
      </c>
      <c r="O97" s="10" t="n">
        <v>0.0163527250941921</v>
      </c>
      <c r="P97" s="10" t="n">
        <v>0.109211228256814</v>
      </c>
      <c r="Q97" s="10" t="n">
        <v>0.0110262220673203</v>
      </c>
      <c r="R97" s="10" t="n">
        <v>0.00596629253304511</v>
      </c>
      <c r="S97" s="10" t="n">
        <v>6.77588395760062E-005</v>
      </c>
      <c r="T97" s="10" t="n">
        <v>0.00442644727879666</v>
      </c>
      <c r="U97" s="10" t="n">
        <v>0.00500588078246083</v>
      </c>
      <c r="V97" s="10" t="n">
        <v>0.00914839781035614</v>
      </c>
      <c r="W97" s="10" t="n">
        <v>0.0117904616607685</v>
      </c>
      <c r="X97" s="10" t="n">
        <v>0.00107221422124436</v>
      </c>
      <c r="Y97" s="10" t="n">
        <v>0.00597342014725521</v>
      </c>
      <c r="Z97" s="10" t="n">
        <v>0.0186444506908744</v>
      </c>
      <c r="AA97" s="10" t="n">
        <v>0.00117109250011149</v>
      </c>
      <c r="AB97" s="10" t="n">
        <v>0.000661954853444745</v>
      </c>
      <c r="AC97" s="10" t="n">
        <v>0.00735073689341627</v>
      </c>
      <c r="AD97" s="10" t="n">
        <v>0.00192750336086713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209409376155208</v>
      </c>
      <c r="AK97" s="10" t="n">
        <v>0.0364636662470175</v>
      </c>
      <c r="AL97" s="10" t="n">
        <v>0.00862954295556374</v>
      </c>
      <c r="AM97" s="10" t="n">
        <v>0.000214679662135086</v>
      </c>
      <c r="AN97" s="15" t="n">
        <f aca="false">SUM(C97:AD97)+SUM(AJ97:AM97)</f>
        <v>0.6296656121999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397566570020569</v>
      </c>
      <c r="D98" s="10" t="n">
        <v>0.0517033236057458</v>
      </c>
      <c r="E98" s="10" t="n">
        <v>0.119312732876902</v>
      </c>
      <c r="F98" s="10" t="n">
        <v>0</v>
      </c>
      <c r="G98" s="10" t="n">
        <v>0.0269344106687573</v>
      </c>
      <c r="H98" s="10" t="n">
        <v>0.0137366129063168</v>
      </c>
      <c r="I98" s="10" t="n">
        <v>0</v>
      </c>
      <c r="J98" s="10" t="n">
        <v>0.00175340938314346</v>
      </c>
      <c r="K98" s="10" t="n">
        <v>0</v>
      </c>
      <c r="L98" s="10" t="n">
        <v>0.00347051510318615</v>
      </c>
      <c r="M98" s="10" t="n">
        <v>0.0575692728218105</v>
      </c>
      <c r="N98" s="10" t="n">
        <v>0.0960111845638411</v>
      </c>
      <c r="O98" s="10" t="n">
        <v>0.0173354876959274</v>
      </c>
      <c r="P98" s="10" t="n">
        <v>0.0966914054743325</v>
      </c>
      <c r="Q98" s="10" t="n">
        <v>0.0109395778322524</v>
      </c>
      <c r="R98" s="10" t="n">
        <v>0.00442046661133947</v>
      </c>
      <c r="S98" s="10" t="n">
        <v>7.26381181035561E-005</v>
      </c>
      <c r="T98" s="10" t="n">
        <v>0.0037199230379244</v>
      </c>
      <c r="U98" s="10" t="n">
        <v>0.00476585357314261</v>
      </c>
      <c r="V98" s="10" t="n">
        <v>0.00842732105326182</v>
      </c>
      <c r="W98" s="10" t="n">
        <v>0.0136304473860001</v>
      </c>
      <c r="X98" s="10" t="n">
        <v>0.00136817763510578</v>
      </c>
      <c r="Y98" s="10" t="n">
        <v>0.0068886085941262</v>
      </c>
      <c r="Z98" s="10" t="n">
        <v>0.00759628462410009</v>
      </c>
      <c r="AA98" s="10" t="n">
        <v>0.000486201597071223</v>
      </c>
      <c r="AB98" s="10" t="n">
        <v>0.000687392657264928</v>
      </c>
      <c r="AC98" s="10" t="n">
        <v>0.00893859578715416</v>
      </c>
      <c r="AD98" s="10" t="n">
        <v>0.00234387023654783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97054404127481</v>
      </c>
      <c r="AK98" s="10" t="n">
        <v>0.0320352760302524</v>
      </c>
      <c r="AL98" s="10" t="n">
        <v>0.00835252247960892</v>
      </c>
      <c r="AM98" s="10" t="n">
        <v>0.00022631006483676</v>
      </c>
      <c r="AN98" s="15" t="n">
        <f aca="false">SUM(C98:AD98)+SUM(AJ98:AM98)</f>
        <v>0.60359054252238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0237507448380103</v>
      </c>
      <c r="D99" s="10" t="n">
        <v>0.0347926905775316</v>
      </c>
      <c r="E99" s="10" t="n">
        <v>0.081382026963693</v>
      </c>
      <c r="F99" s="10" t="n">
        <v>0</v>
      </c>
      <c r="G99" s="10" t="n">
        <v>0.0162700956181284</v>
      </c>
      <c r="H99" s="10" t="n">
        <v>0.00850471743693629</v>
      </c>
      <c r="I99" s="10" t="n">
        <v>0</v>
      </c>
      <c r="J99" s="10" t="n">
        <v>0.00108758370372852</v>
      </c>
      <c r="K99" s="10" t="n">
        <v>0</v>
      </c>
      <c r="L99" s="10" t="n">
        <v>0.00226886559207125</v>
      </c>
      <c r="M99" s="10" t="n">
        <v>0.0664056070031372</v>
      </c>
      <c r="N99" s="10" t="n">
        <v>0.0733278256755227</v>
      </c>
      <c r="O99" s="10" t="n">
        <v>0.0202370813941302</v>
      </c>
      <c r="P99" s="10" t="n">
        <v>0.103896008529562</v>
      </c>
      <c r="Q99" s="10" t="n">
        <v>0.00986291700486814</v>
      </c>
      <c r="R99" s="10" t="n">
        <v>0.00567094899009834</v>
      </c>
      <c r="S99" s="10" t="n">
        <v>5.617315460776E-005</v>
      </c>
      <c r="T99" s="10" t="n">
        <v>0.00307521127946237</v>
      </c>
      <c r="U99" s="10" t="n">
        <v>0.00389755667962963</v>
      </c>
      <c r="V99" s="10" t="n">
        <v>0.00622004292500258</v>
      </c>
      <c r="W99" s="10" t="n">
        <v>0.0150301691744686</v>
      </c>
      <c r="X99" s="10" t="n">
        <v>0.000727473629791634</v>
      </c>
      <c r="Y99" s="10" t="n">
        <v>0.00403540880954958</v>
      </c>
      <c r="Z99" s="10" t="n">
        <v>0.00733663614337198</v>
      </c>
      <c r="AA99" s="10" t="n">
        <v>0.00043486629266419</v>
      </c>
      <c r="AB99" s="10" t="n">
        <v>0.000470407068388678</v>
      </c>
      <c r="AC99" s="10" t="n">
        <v>0.00784114581842682</v>
      </c>
      <c r="AD99" s="10" t="n">
        <v>0.00205609793102563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259892364352538</v>
      </c>
      <c r="AK99" s="10" t="n">
        <v>0.0350209004339258</v>
      </c>
      <c r="AL99" s="10" t="n">
        <v>0.00738282441596599</v>
      </c>
      <c r="AM99" s="10" t="n">
        <v>0.000405986676122605</v>
      </c>
      <c r="AN99" s="15" t="n">
        <f aca="false">SUM(C99:AD99)+SUM(AJ99:AM99)</f>
        <v>0.52033223576996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227543558131268</v>
      </c>
      <c r="D100" s="10" t="n">
        <v>0.0324521005915719</v>
      </c>
      <c r="E100" s="10" t="n">
        <v>0.0718043670356973</v>
      </c>
      <c r="F100" s="10" t="n">
        <v>0</v>
      </c>
      <c r="G100" s="10" t="n">
        <v>0.0135797311128168</v>
      </c>
      <c r="H100" s="10" t="n">
        <v>0.00782377247253359</v>
      </c>
      <c r="I100" s="10" t="n">
        <v>0</v>
      </c>
      <c r="J100" s="10" t="n">
        <v>0.000995180621697549</v>
      </c>
      <c r="K100" s="10" t="n">
        <v>0</v>
      </c>
      <c r="L100" s="10" t="n">
        <v>0.00211017961453433</v>
      </c>
      <c r="M100" s="10" t="n">
        <v>0.0469957103386289</v>
      </c>
      <c r="N100" s="10" t="n">
        <v>0.0673798015960566</v>
      </c>
      <c r="O100" s="10" t="n">
        <v>0.0134447342968078</v>
      </c>
      <c r="P100" s="10" t="n">
        <v>0.0843251919867269</v>
      </c>
      <c r="Q100" s="10" t="n">
        <v>0.0101461825208452</v>
      </c>
      <c r="R100" s="10" t="n">
        <v>0.00664468428447309</v>
      </c>
      <c r="S100" s="10" t="n">
        <v>5.27896183327421E-005</v>
      </c>
      <c r="T100" s="10" t="n">
        <v>0.00328318221907564</v>
      </c>
      <c r="U100" s="10" t="n">
        <v>0.00373377555331609</v>
      </c>
      <c r="V100" s="10" t="n">
        <v>0.00520207057617204</v>
      </c>
      <c r="W100" s="10" t="n">
        <v>0.00782158364253054</v>
      </c>
      <c r="X100" s="10" t="n">
        <v>0.000688099766175105</v>
      </c>
      <c r="Y100" s="10" t="n">
        <v>0.00402714379503211</v>
      </c>
      <c r="Z100" s="10" t="n">
        <v>0.00830221199971387</v>
      </c>
      <c r="AA100" s="10" t="n">
        <v>0.000496070131981869</v>
      </c>
      <c r="AB100" s="10" t="n">
        <v>0.000430771034281826</v>
      </c>
      <c r="AC100" s="10" t="n">
        <v>0.0266865941259586</v>
      </c>
      <c r="AD100" s="10" t="n">
        <v>0.00699773378012666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27882774730142</v>
      </c>
      <c r="AK100" s="10" t="n">
        <v>0.0281815118130625</v>
      </c>
      <c r="AL100" s="10" t="n">
        <v>0.0075360395614853</v>
      </c>
      <c r="AM100" s="10" t="n">
        <v>0.000366743542570285</v>
      </c>
      <c r="AN100" s="15" t="n">
        <f aca="false">SUM(C100:AD100)+SUM(AJ100:AM100)</f>
        <v>0.464062220960819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155663066236484</v>
      </c>
      <c r="D101" s="10" t="n">
        <v>0.0357991059225284</v>
      </c>
      <c r="E101" s="10" t="n">
        <v>0.0555248295791702</v>
      </c>
      <c r="F101" s="10" t="n">
        <v>0</v>
      </c>
      <c r="G101" s="10" t="n">
        <v>0.00897598742338599</v>
      </c>
      <c r="H101" s="10" t="n">
        <v>0.00533569221574593</v>
      </c>
      <c r="I101" s="10" t="n">
        <v>0</v>
      </c>
      <c r="J101" s="10" t="n">
        <v>0.000669986005174217</v>
      </c>
      <c r="K101" s="10" t="n">
        <v>0</v>
      </c>
      <c r="L101" s="10" t="n">
        <v>0.00230044625625248</v>
      </c>
      <c r="M101" s="10" t="n">
        <v>0.0499823136133291</v>
      </c>
      <c r="N101" s="10" t="n">
        <v>0.0789738975170481</v>
      </c>
      <c r="O101" s="10" t="n">
        <v>0.013272108686734</v>
      </c>
      <c r="P101" s="10" t="n">
        <v>0.0853167896916479</v>
      </c>
      <c r="Q101" s="10" t="n">
        <v>0.0102989839811028</v>
      </c>
      <c r="R101" s="10" t="n">
        <v>0.00496263969960807</v>
      </c>
      <c r="S101" s="10" t="n">
        <v>5.95692245257457E-005</v>
      </c>
      <c r="T101" s="10" t="n">
        <v>0.00434328747243742</v>
      </c>
      <c r="U101" s="10" t="n">
        <v>0.00516810561817054</v>
      </c>
      <c r="V101" s="10" t="n">
        <v>0.00558429875781609</v>
      </c>
      <c r="W101" s="10" t="n">
        <v>0.0091772186453727</v>
      </c>
      <c r="X101" s="10" t="n">
        <v>0.000915304944241857</v>
      </c>
      <c r="Y101" s="10" t="n">
        <v>0.00500510044656164</v>
      </c>
      <c r="Z101" s="10" t="n">
        <v>0.010825674270554</v>
      </c>
      <c r="AA101" s="10" t="n">
        <v>0.000686293185264709</v>
      </c>
      <c r="AB101" s="10" t="n">
        <v>0.000526443101900499</v>
      </c>
      <c r="AC101" s="10" t="n">
        <v>0.013568346425528</v>
      </c>
      <c r="AD101" s="10" t="n">
        <v>0.0035578791236615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350556267642633</v>
      </c>
      <c r="AK101" s="10" t="n">
        <v>0.0287440967485012</v>
      </c>
      <c r="AL101" s="10" t="n">
        <v>0.00763338648735956</v>
      </c>
      <c r="AM101" s="10" t="n">
        <v>0.000304105392321554</v>
      </c>
      <c r="AN101" s="15" t="n">
        <f aca="false">SUM(C101:AD101)+SUM(AJ101:AM101)</f>
        <v>0.449419077365952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0260502783337254</v>
      </c>
      <c r="D102" s="10" t="n">
        <v>0.0372469020515387</v>
      </c>
      <c r="E102" s="10" t="n">
        <v>0.0890694458417561</v>
      </c>
      <c r="F102" s="10" t="n">
        <v>0</v>
      </c>
      <c r="G102" s="10" t="n">
        <v>0.0158059981675022</v>
      </c>
      <c r="H102" s="10" t="n">
        <v>0.00907496170079409</v>
      </c>
      <c r="I102" s="10" t="n">
        <v>0</v>
      </c>
      <c r="J102" s="10" t="n">
        <v>0.00115491969995583</v>
      </c>
      <c r="K102" s="10" t="n">
        <v>0</v>
      </c>
      <c r="L102" s="10" t="n">
        <v>0.00243990985319698</v>
      </c>
      <c r="M102" s="10" t="n">
        <v>0.0631306919623558</v>
      </c>
      <c r="N102" s="10" t="n">
        <v>0.0769931586863395</v>
      </c>
      <c r="O102" s="10" t="n">
        <v>0.0163201264078708</v>
      </c>
      <c r="P102" s="10" t="n">
        <v>0.0807261656408529</v>
      </c>
      <c r="Q102" s="10" t="n">
        <v>0.00848115777784417</v>
      </c>
      <c r="R102" s="10" t="n">
        <v>0.00565529653137389</v>
      </c>
      <c r="S102" s="10" t="n">
        <v>5.52182699907873E-005</v>
      </c>
      <c r="T102" s="10" t="n">
        <v>0.00378455888689456</v>
      </c>
      <c r="U102" s="10" t="n">
        <v>0.0160690577425578</v>
      </c>
      <c r="V102" s="10" t="n">
        <v>0.00589538758308652</v>
      </c>
      <c r="W102" s="10" t="n">
        <v>0.0116811409036391</v>
      </c>
      <c r="X102" s="10" t="n">
        <v>0.000754472934938116</v>
      </c>
      <c r="Y102" s="10" t="n">
        <v>0.00328975346964095</v>
      </c>
      <c r="Z102" s="10" t="n">
        <v>0.00707183868995452</v>
      </c>
      <c r="AA102" s="10" t="n">
        <v>0.00044086373551125</v>
      </c>
      <c r="AB102" s="10" t="n">
        <v>0.000489419287410824</v>
      </c>
      <c r="AC102" s="10" t="n">
        <v>0.0188960271010248</v>
      </c>
      <c r="AD102" s="10" t="n">
        <v>0.00495489857307823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334228182309155</v>
      </c>
      <c r="AK102" s="10" t="n">
        <v>0.0267474501737787</v>
      </c>
      <c r="AL102" s="10" t="n">
        <v>0.00645349390012314</v>
      </c>
      <c r="AM102" s="10" t="n">
        <v>0.000241687199469788</v>
      </c>
      <c r="AN102" s="15" t="n">
        <f aca="false">SUM(C102:AD102)+SUM(AJ102:AM102)</f>
        <v>0.51586325878816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0254965979719822</v>
      </c>
      <c r="D103" s="10" t="n">
        <v>0.0364866266436899</v>
      </c>
      <c r="E103" s="10" t="n">
        <v>0.0907556380582738</v>
      </c>
      <c r="F103" s="10" t="n">
        <v>0</v>
      </c>
      <c r="G103" s="10" t="n">
        <v>0.014414845076018</v>
      </c>
      <c r="H103" s="10" t="n">
        <v>0.00893714888822648</v>
      </c>
      <c r="I103" s="10" t="n">
        <v>0</v>
      </c>
      <c r="J103" s="10" t="n">
        <v>0.0011384378140712</v>
      </c>
      <c r="K103" s="10" t="n">
        <v>0</v>
      </c>
      <c r="L103" s="10" t="n">
        <v>0.00232214805168834</v>
      </c>
      <c r="M103" s="10" t="n">
        <v>0.0634341339182618</v>
      </c>
      <c r="N103" s="10" t="n">
        <v>0.0805930038728266</v>
      </c>
      <c r="O103" s="10" t="n">
        <v>0.0164933279523277</v>
      </c>
      <c r="P103" s="10" t="n">
        <v>0.108152136757299</v>
      </c>
      <c r="Q103" s="10" t="n">
        <v>0.0103925604533597</v>
      </c>
      <c r="R103" s="10" t="n">
        <v>0.00407014256898589</v>
      </c>
      <c r="S103" s="10" t="n">
        <v>6.08937905398343E-005</v>
      </c>
      <c r="T103" s="10" t="n">
        <v>0.00410895644162255</v>
      </c>
      <c r="U103" s="10" t="n">
        <v>0.00420847179316325</v>
      </c>
      <c r="V103" s="10" t="n">
        <v>0.00657291835389409</v>
      </c>
      <c r="W103" s="10" t="n">
        <v>0.0106495793918515</v>
      </c>
      <c r="X103" s="10" t="n">
        <v>0.000847030625721935</v>
      </c>
      <c r="Y103" s="10" t="n">
        <v>0.00323254597750685</v>
      </c>
      <c r="Z103" s="10" t="n">
        <v>0.00731355800391294</v>
      </c>
      <c r="AA103" s="10" t="n">
        <v>0.000421973690154812</v>
      </c>
      <c r="AB103" s="10" t="n">
        <v>0.000453038558535215</v>
      </c>
      <c r="AC103" s="10" t="n">
        <v>0.0174936237834279</v>
      </c>
      <c r="AD103" s="10" t="n">
        <v>0.00458716168531392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326383092864941</v>
      </c>
      <c r="AK103" s="10" t="n">
        <v>0.0371497213725412</v>
      </c>
      <c r="AL103" s="10" t="n">
        <v>0.00757262839373579</v>
      </c>
      <c r="AM103" s="10" t="n">
        <v>0.000199073871224986</v>
      </c>
      <c r="AN103" s="15" t="n">
        <f aca="false">SUM(C103:AD103)+SUM(AJ103:AM103)</f>
        <v>0.544937368678238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0183255042669818</v>
      </c>
      <c r="D104" s="10" t="n">
        <v>0.0286943393396662</v>
      </c>
      <c r="E104" s="10" t="n">
        <v>0.0601603237923821</v>
      </c>
      <c r="F104" s="10" t="n">
        <v>0</v>
      </c>
      <c r="G104" s="10" t="n">
        <v>0.0112255867874378</v>
      </c>
      <c r="H104" s="10" t="n">
        <v>0.00635830985976496</v>
      </c>
      <c r="I104" s="10" t="n">
        <v>0</v>
      </c>
      <c r="J104" s="10" t="n">
        <v>0.000808007812140271</v>
      </c>
      <c r="K104" s="10" t="n">
        <v>0</v>
      </c>
      <c r="L104" s="10" t="n">
        <v>0.0018580462633703</v>
      </c>
      <c r="M104" s="10" t="n">
        <v>0.0415480803847726</v>
      </c>
      <c r="N104" s="10" t="n">
        <v>0.0607164451439598</v>
      </c>
      <c r="O104" s="10" t="n">
        <v>0.0161502177467289</v>
      </c>
      <c r="P104" s="10" t="n">
        <v>0.0689057634429669</v>
      </c>
      <c r="Q104" s="10" t="n">
        <v>0.00783680144310087</v>
      </c>
      <c r="R104" s="10" t="n">
        <v>0.0043005444097173</v>
      </c>
      <c r="S104" s="10" t="n">
        <v>4.63640750657667E-005</v>
      </c>
      <c r="T104" s="10" t="n">
        <v>0.00338324631205651</v>
      </c>
      <c r="U104" s="10" t="n">
        <v>0.00464910945370485</v>
      </c>
      <c r="V104" s="10" t="n">
        <v>0.00539769993989493</v>
      </c>
      <c r="W104" s="10" t="n">
        <v>0.00804941092495047</v>
      </c>
      <c r="X104" s="10" t="n">
        <v>0.000660731439181072</v>
      </c>
      <c r="Y104" s="10" t="n">
        <v>0.00266525682279519</v>
      </c>
      <c r="Z104" s="10" t="n">
        <v>0.00680043524414276</v>
      </c>
      <c r="AA104" s="10" t="n">
        <v>0.000398214326112725</v>
      </c>
      <c r="AB104" s="10" t="n">
        <v>0.000374809192309782</v>
      </c>
      <c r="AC104" s="10" t="n">
        <v>0.00708184302432693</v>
      </c>
      <c r="AD104" s="10" t="n">
        <v>0.00185699426172491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210024549934216</v>
      </c>
      <c r="AK104" s="10" t="n">
        <v>0.0228848213417684</v>
      </c>
      <c r="AL104" s="10" t="n">
        <v>0.00601994733360301</v>
      </c>
      <c r="AM104" s="10" t="n">
        <v>0.00032976584593699</v>
      </c>
      <c r="AN104" s="15" t="n">
        <f aca="false">SUM(C104:AD104)+SUM(AJ104:AM104)</f>
        <v>0.38120369094021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127391463412404</v>
      </c>
      <c r="D105" s="10" t="n">
        <v>0.0296159566946299</v>
      </c>
      <c r="E105" s="10" t="n">
        <v>0.0396029092511145</v>
      </c>
      <c r="F105" s="10" t="n">
        <v>0</v>
      </c>
      <c r="G105" s="10" t="n">
        <v>0.00688332263804848</v>
      </c>
      <c r="H105" s="10" t="n">
        <v>0.00417774805900304</v>
      </c>
      <c r="I105" s="10" t="n">
        <v>0</v>
      </c>
      <c r="J105" s="10" t="n">
        <v>0.000521909847515423</v>
      </c>
      <c r="K105" s="10" t="n">
        <v>0</v>
      </c>
      <c r="L105" s="10" t="n">
        <v>0.00188136622645482</v>
      </c>
      <c r="M105" s="10" t="n">
        <v>0.0306194872088921</v>
      </c>
      <c r="N105" s="10" t="n">
        <v>0.0559556210419363</v>
      </c>
      <c r="O105" s="10" t="n">
        <v>0.00962614312110645</v>
      </c>
      <c r="P105" s="10" t="n">
        <v>0.0678638225388909</v>
      </c>
      <c r="Q105" s="10" t="n">
        <v>0.00824561002180804</v>
      </c>
      <c r="R105" s="10" t="n">
        <v>0.00526942447511652</v>
      </c>
      <c r="S105" s="10" t="n">
        <v>5.42682951745013E-005</v>
      </c>
      <c r="T105" s="10" t="n">
        <v>0.00334187030319487</v>
      </c>
      <c r="U105" s="10" t="n">
        <v>0.00282171308158457</v>
      </c>
      <c r="V105" s="10" t="n">
        <v>0.00369641925453194</v>
      </c>
      <c r="W105" s="10" t="n">
        <v>0.00550256391416194</v>
      </c>
      <c r="X105" s="10" t="n">
        <v>0.000548376831696563</v>
      </c>
      <c r="Y105" s="10" t="n">
        <v>0.00338306036248764</v>
      </c>
      <c r="Z105" s="10" t="n">
        <v>0.00925407033716693</v>
      </c>
      <c r="AA105" s="10" t="n">
        <v>0.000545018280917376</v>
      </c>
      <c r="AB105" s="10" t="n">
        <v>0.000395920127207494</v>
      </c>
      <c r="AC105" s="10" t="n">
        <v>0.0153063655900326</v>
      </c>
      <c r="AD105" s="10" t="n">
        <v>0.00401362088525758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387981658858762</v>
      </c>
      <c r="AK105" s="10" t="n">
        <v>0.0224630658846636</v>
      </c>
      <c r="AL105" s="10" t="n">
        <v>0.0063511506874326</v>
      </c>
      <c r="AM105" s="10" t="n">
        <v>0.000340036737947817</v>
      </c>
      <c r="AN105" s="15" t="n">
        <f aca="false">SUM(C105:AD105)+SUM(AJ105:AM105)</f>
        <v>0.33994273799095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177648583564397</v>
      </c>
      <c r="D106" s="10" t="n">
        <v>0.0309406270724559</v>
      </c>
      <c r="E106" s="10" t="n">
        <v>0.0625636490833621</v>
      </c>
      <c r="F106" s="10" t="n">
        <v>0</v>
      </c>
      <c r="G106" s="10" t="n">
        <v>0.00997293552267784</v>
      </c>
      <c r="H106" s="10" t="n">
        <v>0.00615569756390379</v>
      </c>
      <c r="I106" s="10" t="n">
        <v>0</v>
      </c>
      <c r="J106" s="10" t="n">
        <v>0.00077979656752652</v>
      </c>
      <c r="K106" s="10" t="n">
        <v>0</v>
      </c>
      <c r="L106" s="10" t="n">
        <v>0.00204753396681448</v>
      </c>
      <c r="M106" s="10" t="n">
        <v>0.0521632898460775</v>
      </c>
      <c r="N106" s="10" t="n">
        <v>0.0563720685336844</v>
      </c>
      <c r="O106" s="10" t="n">
        <v>0.0161413101798268</v>
      </c>
      <c r="P106" s="10" t="n">
        <v>0.0652137385747787</v>
      </c>
      <c r="Q106" s="10" t="n">
        <v>0.00836804151035448</v>
      </c>
      <c r="R106" s="10" t="n">
        <v>0.0037725088434505</v>
      </c>
      <c r="S106" s="10" t="n">
        <v>4.62403638166175E-005</v>
      </c>
      <c r="T106" s="10" t="n">
        <v>0.00256463122379588</v>
      </c>
      <c r="U106" s="10" t="n">
        <v>0.00240008657123967</v>
      </c>
      <c r="V106" s="10" t="n">
        <v>0.00388581764878371</v>
      </c>
      <c r="W106" s="10" t="n">
        <v>0.00705653066933059</v>
      </c>
      <c r="X106" s="10" t="n">
        <v>0.000583684199009336</v>
      </c>
      <c r="Y106" s="10" t="n">
        <v>0.00257482500283914</v>
      </c>
      <c r="Z106" s="10" t="n">
        <v>0.00762010017096053</v>
      </c>
      <c r="AA106" s="10" t="n">
        <v>0.000440367759255848</v>
      </c>
      <c r="AB106" s="10" t="n">
        <v>0.000403927299474256</v>
      </c>
      <c r="AC106" s="10" t="n">
        <v>0.0231864843031623</v>
      </c>
      <c r="AD106" s="10" t="n">
        <v>0.00607993825232229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224168907531803</v>
      </c>
      <c r="AK106" s="10" t="n">
        <v>0.021975749258523</v>
      </c>
      <c r="AL106" s="10" t="n">
        <v>0.00628923267448349</v>
      </c>
      <c r="AM106" s="10" t="n">
        <v>0.0002186376525833</v>
      </c>
      <c r="AN106" s="15" t="n">
        <f aca="false">SUM(C106:AD106)+SUM(AJ106:AM106)</f>
        <v>0.40181810505766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174385120612097</v>
      </c>
      <c r="D107" s="10" t="n">
        <v>0.0297532512086045</v>
      </c>
      <c r="E107" s="10" t="n">
        <v>0.0601183431565148</v>
      </c>
      <c r="F107" s="10" t="n">
        <v>0</v>
      </c>
      <c r="G107" s="10" t="n">
        <v>0.0110250428469111</v>
      </c>
      <c r="H107" s="10" t="n">
        <v>0.00606632629360252</v>
      </c>
      <c r="I107" s="10" t="n">
        <v>0</v>
      </c>
      <c r="J107" s="10" t="n">
        <v>0.000770117529842718</v>
      </c>
      <c r="K107" s="10" t="n">
        <v>0</v>
      </c>
      <c r="L107" s="10" t="n">
        <v>0.00193073310990743</v>
      </c>
      <c r="M107" s="10" t="n">
        <v>0.0456097790481997</v>
      </c>
      <c r="N107" s="10" t="n">
        <v>0.0622567302833471</v>
      </c>
      <c r="O107" s="10" t="n">
        <v>0.0158796398622214</v>
      </c>
      <c r="P107" s="10" t="n">
        <v>0.0706269008159557</v>
      </c>
      <c r="Q107" s="10" t="n">
        <v>0.00806405135066024</v>
      </c>
      <c r="R107" s="10" t="n">
        <v>0.00544922157254918</v>
      </c>
      <c r="S107" s="10" t="n">
        <v>4.89961876188124E-005</v>
      </c>
      <c r="T107" s="10" t="n">
        <v>0.00374266258129244</v>
      </c>
      <c r="U107" s="10" t="n">
        <v>0.0045033028385724</v>
      </c>
      <c r="V107" s="10" t="n">
        <v>0.00587080343682339</v>
      </c>
      <c r="W107" s="10" t="n">
        <v>0.0100877366691154</v>
      </c>
      <c r="X107" s="10" t="n">
        <v>0.000674083990557736</v>
      </c>
      <c r="Y107" s="10" t="n">
        <v>0.00278524532276831</v>
      </c>
      <c r="Z107" s="10" t="n">
        <v>0.00701380587609725</v>
      </c>
      <c r="AA107" s="10" t="n">
        <v>0.00041394331078204</v>
      </c>
      <c r="AB107" s="10" t="n">
        <v>0.000392915591412267</v>
      </c>
      <c r="AC107" s="10" t="n">
        <v>0.010636352512646</v>
      </c>
      <c r="AD107" s="10" t="n">
        <v>0.0027890544190005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23691149471214</v>
      </c>
      <c r="AK107" s="10" t="n">
        <v>0.0237356783567422</v>
      </c>
      <c r="AL107" s="10" t="n">
        <v>0.00618528456805874</v>
      </c>
      <c r="AM107" s="10" t="n">
        <v>0.000272559524965855</v>
      </c>
      <c r="AN107" s="15" t="n">
        <f aca="false">SUM(C107:AD107)+SUM(AJ107:AM107)</f>
        <v>0.398683324965603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0304146144460099</v>
      </c>
      <c r="D108" s="10" t="n">
        <v>0.0420475287200973</v>
      </c>
      <c r="E108" s="10" t="n">
        <v>0.106537998090319</v>
      </c>
      <c r="F108" s="10" t="n">
        <v>0</v>
      </c>
      <c r="G108" s="10" t="n">
        <v>0.0165005237180278</v>
      </c>
      <c r="H108" s="10" t="n">
        <v>0.0105511658667252</v>
      </c>
      <c r="I108" s="10" t="n">
        <v>0</v>
      </c>
      <c r="J108" s="10" t="n">
        <v>0.00134096568279259</v>
      </c>
      <c r="K108" s="10" t="n">
        <v>0</v>
      </c>
      <c r="L108" s="10" t="n">
        <v>0.00281989039190826</v>
      </c>
      <c r="M108" s="10" t="n">
        <v>0.0564872072621653</v>
      </c>
      <c r="N108" s="10" t="n">
        <v>0.0769446495850507</v>
      </c>
      <c r="O108" s="10" t="n">
        <v>0.0212230598643939</v>
      </c>
      <c r="P108" s="10" t="n">
        <v>0.0832391110633496</v>
      </c>
      <c r="Q108" s="10" t="n">
        <v>0.00917903388100545</v>
      </c>
      <c r="R108" s="10" t="n">
        <v>0.00608833056750209</v>
      </c>
      <c r="S108" s="10" t="n">
        <v>5.79191130028632E-005</v>
      </c>
      <c r="T108" s="10" t="n">
        <v>0.00318133943345018</v>
      </c>
      <c r="U108" s="10" t="n">
        <v>0.00290632282804294</v>
      </c>
      <c r="V108" s="10" t="n">
        <v>0.00528680872000609</v>
      </c>
      <c r="W108" s="10" t="n">
        <v>0.0123791086126043</v>
      </c>
      <c r="X108" s="10" t="n">
        <v>0.000830173805345464</v>
      </c>
      <c r="Y108" s="10" t="n">
        <v>0.0031943154759526</v>
      </c>
      <c r="Z108" s="10" t="n">
        <v>0.00793731003833483</v>
      </c>
      <c r="AA108" s="10" t="n">
        <v>0.000527368940766582</v>
      </c>
      <c r="AB108" s="10" t="n">
        <v>0.000546804575009932</v>
      </c>
      <c r="AC108" s="10" t="n">
        <v>0.0155306985390757</v>
      </c>
      <c r="AD108" s="10" t="n">
        <v>0.0040724452615757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93967632831379</v>
      </c>
      <c r="AK108" s="10" t="n">
        <v>0.0273595389973945</v>
      </c>
      <c r="AL108" s="10" t="n">
        <v>0.00670526934056022</v>
      </c>
      <c r="AM108" s="10" t="n">
        <v>0.0002629994557294</v>
      </c>
      <c r="AN108" s="15" t="n">
        <f aca="false">SUM(C108:AD108)+SUM(AJ108:AM108)</f>
        <v>0.526973316907621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0743713209388636</v>
      </c>
      <c r="D109" s="10" t="n">
        <v>0.0321168536569459</v>
      </c>
      <c r="E109" s="10" t="n">
        <v>0.0190652575695187</v>
      </c>
      <c r="F109" s="10" t="n">
        <v>0</v>
      </c>
      <c r="G109" s="10" t="n">
        <v>0.00330963801766213</v>
      </c>
      <c r="H109" s="10" t="n">
        <v>0.00214484320333393</v>
      </c>
      <c r="I109" s="10" t="n">
        <v>0</v>
      </c>
      <c r="J109" s="10" t="n">
        <v>0.00025434476401783</v>
      </c>
      <c r="K109" s="10" t="n">
        <v>0</v>
      </c>
      <c r="L109" s="10" t="n">
        <v>0.00198659741791682</v>
      </c>
      <c r="M109" s="10" t="n">
        <v>0.0415751711494261</v>
      </c>
      <c r="N109" s="10" t="n">
        <v>0.0706418770403689</v>
      </c>
      <c r="O109" s="10" t="n">
        <v>0.0126133752620514</v>
      </c>
      <c r="P109" s="10" t="n">
        <v>0.0775230539754303</v>
      </c>
      <c r="Q109" s="10" t="n">
        <v>0.0085915875481932</v>
      </c>
      <c r="R109" s="10" t="n">
        <v>0.00666285626924181</v>
      </c>
      <c r="S109" s="10" t="n">
        <v>5.64430810311975E-005</v>
      </c>
      <c r="T109" s="10" t="n">
        <v>0.0058519372062753</v>
      </c>
      <c r="U109" s="10" t="n">
        <v>0.00654254951097519</v>
      </c>
      <c r="V109" s="10" t="n">
        <v>0.00686752817244273</v>
      </c>
      <c r="W109" s="10" t="n">
        <v>0.00860991064153814</v>
      </c>
      <c r="X109" s="10" t="n">
        <v>0.000713695808060418</v>
      </c>
      <c r="Y109" s="10" t="n">
        <v>0.00311558452522461</v>
      </c>
      <c r="Z109" s="10" t="n">
        <v>0.0159650781789853</v>
      </c>
      <c r="AA109" s="10" t="n">
        <v>0.000947564418081374</v>
      </c>
      <c r="AB109" s="10" t="n">
        <v>0.000442052262754375</v>
      </c>
      <c r="AC109" s="10" t="n">
        <v>0.00939987056293833</v>
      </c>
      <c r="AD109" s="10" t="n">
        <v>0.00246482527731436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49439837185189</v>
      </c>
      <c r="AK109" s="10" t="n">
        <v>0.026741092371653</v>
      </c>
      <c r="AL109" s="10" t="n">
        <v>0.00681753197646452</v>
      </c>
      <c r="AM109" s="10" t="n">
        <v>0.000261892212561627</v>
      </c>
      <c r="AN109" s="15" t="n">
        <f aca="false">SUM(C109:AD109)+SUM(AJ109:AM109)</f>
        <v>0.372521123661648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0134386588010294</v>
      </c>
      <c r="D110" s="10" t="n">
        <v>0.0300324663235021</v>
      </c>
      <c r="E110" s="10" t="n">
        <v>0.0408150867773154</v>
      </c>
      <c r="F110" s="10" t="n">
        <v>0</v>
      </c>
      <c r="G110" s="10" t="n">
        <v>0.00774414299999049</v>
      </c>
      <c r="H110" s="10" t="n">
        <v>0.00445750908936304</v>
      </c>
      <c r="I110" s="10" t="n">
        <v>0</v>
      </c>
      <c r="J110" s="10" t="n">
        <v>0.000558499882451114</v>
      </c>
      <c r="K110" s="10" t="n">
        <v>0</v>
      </c>
      <c r="L110" s="10" t="n">
        <v>0.00190840072929052</v>
      </c>
      <c r="M110" s="10" t="n">
        <v>0.0392207796742584</v>
      </c>
      <c r="N110" s="10" t="n">
        <v>0.0642539410800309</v>
      </c>
      <c r="O110" s="10" t="n">
        <v>0.0119446896474384</v>
      </c>
      <c r="P110" s="10" t="n">
        <v>0.0858327824489595</v>
      </c>
      <c r="Q110" s="10" t="n">
        <v>0.00958196099054506</v>
      </c>
      <c r="R110" s="10" t="n">
        <v>0.00591925155657638</v>
      </c>
      <c r="S110" s="10" t="n">
        <v>5.26256161789673E-005</v>
      </c>
      <c r="T110" s="10" t="n">
        <v>0.00418969336740106</v>
      </c>
      <c r="U110" s="10" t="n">
        <v>0.00443755231235163</v>
      </c>
      <c r="V110" s="10" t="n">
        <v>0.00515589231458902</v>
      </c>
      <c r="W110" s="10" t="n">
        <v>0.0187894330000829</v>
      </c>
      <c r="X110" s="10" t="n">
        <v>0.000791383234433655</v>
      </c>
      <c r="Y110" s="10" t="n">
        <v>0.00315415462266825</v>
      </c>
      <c r="Z110" s="10" t="n">
        <v>0.00890505118321308</v>
      </c>
      <c r="AA110" s="10" t="n">
        <v>0.000528667728634469</v>
      </c>
      <c r="AB110" s="10" t="n">
        <v>0.000395504510423952</v>
      </c>
      <c r="AC110" s="10" t="n">
        <v>0.0150909639293589</v>
      </c>
      <c r="AD110" s="10" t="n">
        <v>0.00395713846303175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325812456554097</v>
      </c>
      <c r="AK110" s="10" t="n">
        <v>0.0295032016522352</v>
      </c>
      <c r="AL110" s="10" t="n">
        <v>0.00734402372195532</v>
      </c>
      <c r="AM110" s="10" t="n">
        <v>0.00019698303325666</v>
      </c>
      <c r="AN110" s="15" t="n">
        <f aca="false">SUM(C110:AD110)+SUM(AJ110:AM110)</f>
        <v>0.406431458226193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105518543945385</v>
      </c>
      <c r="D111" s="10" t="n">
        <v>0.0358205122178465</v>
      </c>
      <c r="E111" s="10" t="n">
        <v>0.0266793398066953</v>
      </c>
      <c r="F111" s="10" t="n">
        <v>0</v>
      </c>
      <c r="G111" s="10" t="n">
        <v>0.00586516722130972</v>
      </c>
      <c r="H111" s="10" t="n">
        <v>0.00323033848736817</v>
      </c>
      <c r="I111" s="10" t="n">
        <v>0</v>
      </c>
      <c r="J111" s="10" t="n">
        <v>0.00039363048649787</v>
      </c>
      <c r="K111" s="10" t="n">
        <v>0</v>
      </c>
      <c r="L111" s="10" t="n">
        <v>0.00220999276455544</v>
      </c>
      <c r="M111" s="10" t="n">
        <v>0.0355430147427167</v>
      </c>
      <c r="N111" s="10" t="n">
        <v>0.0785801513586586</v>
      </c>
      <c r="O111" s="10" t="n">
        <v>0.0110236880298983</v>
      </c>
      <c r="P111" s="10" t="n">
        <v>0.0799741780590222</v>
      </c>
      <c r="Q111" s="10" t="n">
        <v>0.0090117796289302</v>
      </c>
      <c r="R111" s="10" t="n">
        <v>0.0062200050987844</v>
      </c>
      <c r="S111" s="10" t="n">
        <v>6.18106058319689E-005</v>
      </c>
      <c r="T111" s="10" t="n">
        <v>0.00667880396399787</v>
      </c>
      <c r="U111" s="10" t="n">
        <v>0.00775760301482413</v>
      </c>
      <c r="V111" s="10" t="n">
        <v>0.00783248241828095</v>
      </c>
      <c r="W111" s="10" t="n">
        <v>0.00961806980237629</v>
      </c>
      <c r="X111" s="10" t="n">
        <v>0.00089329882643619</v>
      </c>
      <c r="Y111" s="10" t="n">
        <v>0.00427092184097536</v>
      </c>
      <c r="Z111" s="10" t="n">
        <v>0.0171320922941742</v>
      </c>
      <c r="AA111" s="10" t="n">
        <v>0.00108187637632098</v>
      </c>
      <c r="AB111" s="10" t="n">
        <v>0.000526651792895526</v>
      </c>
      <c r="AC111" s="10" t="n">
        <v>0.0163476965008239</v>
      </c>
      <c r="AD111" s="10" t="n">
        <v>0.00428667770383624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438721897327933</v>
      </c>
      <c r="AK111" s="10" t="n">
        <v>0.0269665331293158</v>
      </c>
      <c r="AL111" s="10" t="n">
        <v>0.00651172995761188</v>
      </c>
      <c r="AM111" s="10" t="n">
        <v>0.000243957607177445</v>
      </c>
      <c r="AN111" s="15" t="n">
        <f aca="false">SUM(C111:AD111)+SUM(AJ111:AM111)</f>
        <v>0.406255911073944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0907102991539386</v>
      </c>
      <c r="D112" s="10" t="n">
        <v>0.0389537855104905</v>
      </c>
      <c r="E112" s="10" t="n">
        <v>0.0242235728042376</v>
      </c>
      <c r="F112" s="10" t="n">
        <v>0</v>
      </c>
      <c r="G112" s="10" t="n">
        <v>0.00466558861124682</v>
      </c>
      <c r="H112" s="10" t="n">
        <v>0.00267675281978081</v>
      </c>
      <c r="I112" s="10" t="n">
        <v>0</v>
      </c>
      <c r="J112" s="10" t="n">
        <v>0.000320547090563476</v>
      </c>
      <c r="K112" s="10" t="n">
        <v>0</v>
      </c>
      <c r="L112" s="10" t="n">
        <v>0.00224592668321911</v>
      </c>
      <c r="M112" s="10" t="n">
        <v>0.0415612514999807</v>
      </c>
      <c r="N112" s="10" t="n">
        <v>0.0985097376254361</v>
      </c>
      <c r="O112" s="10" t="n">
        <v>0.0139206207493887</v>
      </c>
      <c r="P112" s="10" t="n">
        <v>0.0829461777960602</v>
      </c>
      <c r="Q112" s="10" t="n">
        <v>0.00843197270865403</v>
      </c>
      <c r="R112" s="10" t="n">
        <v>0.00544845858599476</v>
      </c>
      <c r="S112" s="10" t="n">
        <v>8.21854837751369E-005</v>
      </c>
      <c r="T112" s="10" t="n">
        <v>0.0138786607487314</v>
      </c>
      <c r="U112" s="10" t="n">
        <v>0.0158633985526552</v>
      </c>
      <c r="V112" s="10" t="n">
        <v>0.0144787137095319</v>
      </c>
      <c r="W112" s="10" t="n">
        <v>0.0123185695815832</v>
      </c>
      <c r="X112" s="10" t="n">
        <v>0.00114034954779987</v>
      </c>
      <c r="Y112" s="10" t="n">
        <v>0.00378890758187113</v>
      </c>
      <c r="Z112" s="10" t="n">
        <v>0.0262738269841843</v>
      </c>
      <c r="AA112" s="10" t="n">
        <v>0.00196458815208988</v>
      </c>
      <c r="AB112" s="10" t="n">
        <v>0.000504787551734504</v>
      </c>
      <c r="AC112" s="10" t="n">
        <v>0.0116074748998917</v>
      </c>
      <c r="AD112" s="10" t="n">
        <v>0.0030437012241264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416641055690005</v>
      </c>
      <c r="AK112" s="10" t="n">
        <v>0.0282036780448891</v>
      </c>
      <c r="AL112" s="10" t="n">
        <v>0.00609506150248132</v>
      </c>
      <c r="AM112" s="10" t="n">
        <v>0.000231714554776879</v>
      </c>
      <c r="AN112" s="15" t="n">
        <f aca="false">SUM(C112:AD112)+SUM(AJ112:AM112)</f>
        <v>0.464703754652404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0628497093371036</v>
      </c>
      <c r="D113" s="10" t="n">
        <v>0.0331151870176389</v>
      </c>
      <c r="E113" s="10" t="n">
        <v>0.012329263809803</v>
      </c>
      <c r="F113" s="10" t="n">
        <v>0</v>
      </c>
      <c r="G113" s="10" t="n">
        <v>0.00235424232015921</v>
      </c>
      <c r="H113" s="10" t="n">
        <v>0.00162414955534844</v>
      </c>
      <c r="I113" s="10" t="n">
        <v>0</v>
      </c>
      <c r="J113" s="10" t="n">
        <v>0.000184720492451093</v>
      </c>
      <c r="K113" s="10" t="n">
        <v>0</v>
      </c>
      <c r="L113" s="10" t="n">
        <v>0.0020316357392608</v>
      </c>
      <c r="M113" s="10" t="n">
        <v>0.0251840914577256</v>
      </c>
      <c r="N113" s="10" t="n">
        <v>0.0580004587056641</v>
      </c>
      <c r="O113" s="10" t="n">
        <v>0.00936278897024485</v>
      </c>
      <c r="P113" s="10" t="n">
        <v>0.0619532951864912</v>
      </c>
      <c r="Q113" s="10" t="n">
        <v>0.00805518249346878</v>
      </c>
      <c r="R113" s="10" t="n">
        <v>0.00734918620297438</v>
      </c>
      <c r="S113" s="10" t="n">
        <v>5.01928125643547E-005</v>
      </c>
      <c r="T113" s="10" t="n">
        <v>0.0044828197229912</v>
      </c>
      <c r="U113" s="10" t="n">
        <v>0.00456389148669599</v>
      </c>
      <c r="V113" s="10" t="n">
        <v>0.00493469213712468</v>
      </c>
      <c r="W113" s="10" t="n">
        <v>0.0068517987839532</v>
      </c>
      <c r="X113" s="10" t="n">
        <v>0.000641677866356742</v>
      </c>
      <c r="Y113" s="10" t="n">
        <v>0.00278850482947755</v>
      </c>
      <c r="Z113" s="10" t="n">
        <v>0.0135546907421451</v>
      </c>
      <c r="AA113" s="10" t="n">
        <v>0.000802268898934017</v>
      </c>
      <c r="AB113" s="10" t="n">
        <v>0.000447283218840785</v>
      </c>
      <c r="AC113" s="10" t="n">
        <v>0.0099583387709777</v>
      </c>
      <c r="AD113" s="10" t="n">
        <v>0.00261126628908523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526885207353432</v>
      </c>
      <c r="AK113" s="10" t="n">
        <v>0.0202189200977172</v>
      </c>
      <c r="AL113" s="10" t="n">
        <v>0.00595334712872097</v>
      </c>
      <c r="AM113" s="10" t="n">
        <v>0.000301014804489621</v>
      </c>
      <c r="AN113" s="15" t="n">
        <f aca="false">SUM(C113:AD113)+SUM(AJ113:AM113)</f>
        <v>0.300860291842029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072880181791709</v>
      </c>
      <c r="D114" s="10" t="n">
        <v>0.0366760337359505</v>
      </c>
      <c r="E114" s="10" t="n">
        <v>0.0160863388474793</v>
      </c>
      <c r="F114" s="10" t="n">
        <v>0</v>
      </c>
      <c r="G114" s="10" t="n">
        <v>0.00299571095218859</v>
      </c>
      <c r="H114" s="10" t="n">
        <v>0.00194634863576837</v>
      </c>
      <c r="I114" s="10" t="n">
        <v>0</v>
      </c>
      <c r="J114" s="10" t="n">
        <v>0.000224578580282689</v>
      </c>
      <c r="K114" s="10" t="n">
        <v>0</v>
      </c>
      <c r="L114" s="10" t="n">
        <v>0.00220979831187661</v>
      </c>
      <c r="M114" s="10" t="n">
        <v>0.0324994896184334</v>
      </c>
      <c r="N114" s="10" t="n">
        <v>0.0716487897413022</v>
      </c>
      <c r="O114" s="10" t="n">
        <v>0.010391514469271</v>
      </c>
      <c r="P114" s="10" t="n">
        <v>0.0757416173348226</v>
      </c>
      <c r="Q114" s="10" t="n">
        <v>0.00876512434511803</v>
      </c>
      <c r="R114" s="10" t="n">
        <v>0.00895684232217395</v>
      </c>
      <c r="S114" s="10" t="n">
        <v>5.73030889938129E-005</v>
      </c>
      <c r="T114" s="10" t="n">
        <v>0.00528299919696952</v>
      </c>
      <c r="U114" s="10" t="n">
        <v>0.00567893778001146</v>
      </c>
      <c r="V114" s="10" t="n">
        <v>0.00598155672751258</v>
      </c>
      <c r="W114" s="10" t="n">
        <v>0.00918148747219924</v>
      </c>
      <c r="X114" s="10" t="n">
        <v>0.000717290083439014</v>
      </c>
      <c r="Y114" s="10" t="n">
        <v>0.00398082550528285</v>
      </c>
      <c r="Z114" s="10" t="n">
        <v>0.0168654724098078</v>
      </c>
      <c r="AA114" s="10" t="n">
        <v>0.000992844324677555</v>
      </c>
      <c r="AB114" s="10" t="n">
        <v>0.000508869128903575</v>
      </c>
      <c r="AC114" s="10" t="n">
        <v>0.0125490332898078</v>
      </c>
      <c r="AD114" s="10" t="n">
        <v>0.00329059578549226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659129012561781</v>
      </c>
      <c r="AK114" s="10" t="n">
        <v>0.0243756663062519</v>
      </c>
      <c r="AL114" s="10" t="n">
        <v>0.00642601527766261</v>
      </c>
      <c r="AM114" s="10" t="n">
        <v>0.0004610611501192</v>
      </c>
      <c r="AN114" s="15" t="n">
        <f aca="false">SUM(C114:AD114)+SUM(AJ114:AM114)</f>
        <v>0.36588007525227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0613093919043518</v>
      </c>
      <c r="D115" s="10" t="n">
        <v>0.0321159781740626</v>
      </c>
      <c r="E115" s="10" t="n">
        <v>0.0124886007104421</v>
      </c>
      <c r="F115" s="10" t="n">
        <v>0</v>
      </c>
      <c r="G115" s="10" t="n">
        <v>0.00236185845893932</v>
      </c>
      <c r="H115" s="10" t="n">
        <v>0.00158253670184524</v>
      </c>
      <c r="I115" s="10" t="n">
        <v>0</v>
      </c>
      <c r="J115" s="10" t="n">
        <v>0.000180163588778837</v>
      </c>
      <c r="K115" s="10" t="n">
        <v>0</v>
      </c>
      <c r="L115" s="10" t="n">
        <v>0.00196148457596946</v>
      </c>
      <c r="M115" s="10" t="n">
        <v>0.0244776742092202</v>
      </c>
      <c r="N115" s="10" t="n">
        <v>0.0564095844530896</v>
      </c>
      <c r="O115" s="10" t="n">
        <v>0.010276369849294</v>
      </c>
      <c r="P115" s="10" t="n">
        <v>0.0608472043738202</v>
      </c>
      <c r="Q115" s="10" t="n">
        <v>0.00790533743328076</v>
      </c>
      <c r="R115" s="10" t="n">
        <v>0.00675992368254397</v>
      </c>
      <c r="S115" s="10" t="n">
        <v>4.72357265482447E-005</v>
      </c>
      <c r="T115" s="10" t="n">
        <v>0.00321207099024073</v>
      </c>
      <c r="U115" s="10" t="n">
        <v>0.00283185751232911</v>
      </c>
      <c r="V115" s="10" t="n">
        <v>0.00357379560472768</v>
      </c>
      <c r="W115" s="10" t="n">
        <v>0.0076411650397274</v>
      </c>
      <c r="X115" s="10" t="n">
        <v>0.000523811745423425</v>
      </c>
      <c r="Y115" s="10" t="n">
        <v>0.00307503582019621</v>
      </c>
      <c r="Z115" s="10" t="n">
        <v>0.0134734540138463</v>
      </c>
      <c r="AA115" s="10" t="n">
        <v>0.000804712065012494</v>
      </c>
      <c r="AB115" s="10" t="n">
        <v>0.000431459491234422</v>
      </c>
      <c r="AC115" s="10" t="n">
        <v>0.00917515552669226</v>
      </c>
      <c r="AD115" s="10" t="n">
        <v>0.00240590071044684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597504930310158</v>
      </c>
      <c r="AK115" s="10" t="n">
        <v>0.0197342096417161</v>
      </c>
      <c r="AL115" s="10" t="n">
        <v>0.00586934979724016</v>
      </c>
      <c r="AM115" s="10" t="n">
        <v>0.000230617874534949</v>
      </c>
      <c r="AN115" s="15" t="n">
        <f aca="false">SUM(C115:AD115)+SUM(AJ115:AM115)</f>
        <v>0.29160714662055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687794630262825</v>
      </c>
      <c r="D116" s="10" t="n">
        <v>0.0305080048453798</v>
      </c>
      <c r="E116" s="10" t="n">
        <v>0.0172942527742731</v>
      </c>
      <c r="F116" s="10" t="n">
        <v>0</v>
      </c>
      <c r="G116" s="10" t="n">
        <v>0.00313856021981269</v>
      </c>
      <c r="H116" s="10" t="n">
        <v>0.00195093777595256</v>
      </c>
      <c r="I116" s="10" t="n">
        <v>0</v>
      </c>
      <c r="J116" s="10" t="n">
        <v>0.000229868902691206</v>
      </c>
      <c r="K116" s="10" t="n">
        <v>0</v>
      </c>
      <c r="L116" s="10" t="n">
        <v>0.00190344833155376</v>
      </c>
      <c r="M116" s="10" t="n">
        <v>0.0264987196982158</v>
      </c>
      <c r="N116" s="10" t="n">
        <v>0.0577578234935899</v>
      </c>
      <c r="O116" s="10" t="n">
        <v>0.00829850118661951</v>
      </c>
      <c r="P116" s="10" t="n">
        <v>0.0671217123707581</v>
      </c>
      <c r="Q116" s="10" t="n">
        <v>0.008306415365115</v>
      </c>
      <c r="R116" s="10" t="n">
        <v>0.00615033250944844</v>
      </c>
      <c r="S116" s="10" t="n">
        <v>4.88878162798498E-005</v>
      </c>
      <c r="T116" s="10" t="n">
        <v>0.00338913822816188</v>
      </c>
      <c r="U116" s="10" t="n">
        <v>0.003298794454859</v>
      </c>
      <c r="V116" s="10" t="n">
        <v>0.00371698767256701</v>
      </c>
      <c r="W116" s="10" t="n">
        <v>0.00684888197838071</v>
      </c>
      <c r="X116" s="10" t="n">
        <v>0.000533348234543416</v>
      </c>
      <c r="Y116" s="10" t="n">
        <v>0.00304514863830246</v>
      </c>
      <c r="Z116" s="10" t="n">
        <v>0.0119724545941045</v>
      </c>
      <c r="AA116" s="10" t="n">
        <v>0.000726720602042848</v>
      </c>
      <c r="AB116" s="10" t="n">
        <v>0.000431222427169446</v>
      </c>
      <c r="AC116" s="10" t="n">
        <v>0.00851963716909879</v>
      </c>
      <c r="AD116" s="10" t="n">
        <v>0.00223401129912766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493493704529819</v>
      </c>
      <c r="AK116" s="10" t="n">
        <v>0.0224094505316377</v>
      </c>
      <c r="AL116" s="10" t="n">
        <v>0.0060129404305065</v>
      </c>
      <c r="AM116" s="10" t="n">
        <v>0.00027078371072708</v>
      </c>
      <c r="AN116" s="15" t="n">
        <f aca="false">SUM(C116:AD116)+SUM(AJ116:AM116)</f>
        <v>0.303798273595711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0938146623097317</v>
      </c>
      <c r="D117" s="10" t="n">
        <v>0.0525223910818786</v>
      </c>
      <c r="E117" s="10" t="n">
        <v>0.0164301852222019</v>
      </c>
      <c r="F117" s="10" t="n">
        <v>0</v>
      </c>
      <c r="G117" s="10" t="n">
        <v>0.00298309193267033</v>
      </c>
      <c r="H117" s="10" t="n">
        <v>0.00224509810469459</v>
      </c>
      <c r="I117" s="10" t="n">
        <v>0</v>
      </c>
      <c r="J117" s="10" t="n">
        <v>0.000246128115879638</v>
      </c>
      <c r="K117" s="10" t="n">
        <v>0</v>
      </c>
      <c r="L117" s="10" t="n">
        <v>0.00345355615641587</v>
      </c>
      <c r="M117" s="10" t="n">
        <v>0.0345609913103738</v>
      </c>
      <c r="N117" s="10" t="n">
        <v>0.0772062436460349</v>
      </c>
      <c r="O117" s="10" t="n">
        <v>0.0103034513638699</v>
      </c>
      <c r="P117" s="10" t="n">
        <v>0.0681682309816714</v>
      </c>
      <c r="Q117" s="10" t="n">
        <v>0.00852730370924956</v>
      </c>
      <c r="R117" s="10" t="n">
        <v>0.00548362520033741</v>
      </c>
      <c r="S117" s="10" t="n">
        <v>6.71139732992455E-005</v>
      </c>
      <c r="T117" s="10" t="n">
        <v>0.00544004391371025</v>
      </c>
      <c r="U117" s="10" t="n">
        <v>0.00559494807906946</v>
      </c>
      <c r="V117" s="10" t="n">
        <v>0.00526561923660618</v>
      </c>
      <c r="W117" s="10" t="n">
        <v>0.00837968750592202</v>
      </c>
      <c r="X117" s="10" t="n">
        <v>0.000976164544669121</v>
      </c>
      <c r="Y117" s="10" t="n">
        <v>0.00441344866962384</v>
      </c>
      <c r="Z117" s="10" t="n">
        <v>0.0135861487535699</v>
      </c>
      <c r="AA117" s="10" t="n">
        <v>0.00081644710397947</v>
      </c>
      <c r="AB117" s="10" t="n">
        <v>0.000695750816735058</v>
      </c>
      <c r="AC117" s="10" t="n">
        <v>0.00861343957742765</v>
      </c>
      <c r="AD117" s="10" t="n">
        <v>0.00225860807900604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539450804491015</v>
      </c>
      <c r="AK117" s="10" t="n">
        <v>0.0224859331118432</v>
      </c>
      <c r="AL117" s="10" t="n">
        <v>0.00618905129316568</v>
      </c>
      <c r="AM117" s="10" t="n">
        <v>0.000214654186843347</v>
      </c>
      <c r="AN117" s="15" t="n">
        <f aca="false">SUM(C117:AD117)+SUM(AJ117:AM117)</f>
        <v>0.368604953098337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0822263343765987</v>
      </c>
      <c r="D118" s="10" t="n">
        <v>0.0402591676641351</v>
      </c>
      <c r="E118" s="10" t="n">
        <v>0.0161344719600951</v>
      </c>
      <c r="F118" s="10" t="n">
        <v>0</v>
      </c>
      <c r="G118" s="10" t="n">
        <v>0.00340807584474979</v>
      </c>
      <c r="H118" s="10" t="n">
        <v>0.00212344566303751</v>
      </c>
      <c r="I118" s="10" t="n">
        <v>0</v>
      </c>
      <c r="J118" s="10" t="n">
        <v>0.000241233790299279</v>
      </c>
      <c r="K118" s="10" t="n">
        <v>0</v>
      </c>
      <c r="L118" s="10" t="n">
        <v>0.00267735139094814</v>
      </c>
      <c r="M118" s="10" t="n">
        <v>0.040094268377843</v>
      </c>
      <c r="N118" s="10" t="n">
        <v>0.0943034161743179</v>
      </c>
      <c r="O118" s="10" t="n">
        <v>0.0114786075310537</v>
      </c>
      <c r="P118" s="10" t="n">
        <v>0.0784016601508038</v>
      </c>
      <c r="Q118" s="10" t="n">
        <v>0.0092185127388694</v>
      </c>
      <c r="R118" s="10" t="n">
        <v>0.00815320675195136</v>
      </c>
      <c r="S118" s="10" t="n">
        <v>5.77006648439536E-005</v>
      </c>
      <c r="T118" s="10" t="n">
        <v>0.0039702196501776</v>
      </c>
      <c r="U118" s="10" t="n">
        <v>0.00453949754764386</v>
      </c>
      <c r="V118" s="10" t="n">
        <v>0.00418169281861966</v>
      </c>
      <c r="W118" s="10" t="n">
        <v>0.0215243493306936</v>
      </c>
      <c r="X118" s="10" t="n">
        <v>0.000730295207940919</v>
      </c>
      <c r="Y118" s="10" t="n">
        <v>0.00577596552340971</v>
      </c>
      <c r="Z118" s="10" t="n">
        <v>0.0135376791620675</v>
      </c>
      <c r="AA118" s="10" t="n">
        <v>0.000906576674688269</v>
      </c>
      <c r="AB118" s="10" t="n">
        <v>0.000614545543893561</v>
      </c>
      <c r="AC118" s="10" t="n">
        <v>0.0125102514387064</v>
      </c>
      <c r="AD118" s="10" t="n">
        <v>0.00328042644472787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347007188148355</v>
      </c>
      <c r="AK118" s="10" t="n">
        <v>0.0255104345118215</v>
      </c>
      <c r="AL118" s="10" t="n">
        <v>0.00604163562819912</v>
      </c>
      <c r="AM118" s="10" t="n">
        <v>0.000319158182996346</v>
      </c>
      <c r="AN118" s="15" t="n">
        <f aca="false">SUM(C118:AD118)+SUM(AJ118:AM118)</f>
        <v>0.411163116900448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0143524852164454</v>
      </c>
      <c r="D119" s="10" t="n">
        <v>0.0346793246600091</v>
      </c>
      <c r="E119" s="10" t="n">
        <v>0.0451565496537137</v>
      </c>
      <c r="F119" s="10" t="n">
        <v>0</v>
      </c>
      <c r="G119" s="10" t="n">
        <v>0.0092379274611045</v>
      </c>
      <c r="H119" s="10" t="n">
        <v>0.00483844759809099</v>
      </c>
      <c r="I119" s="10" t="n">
        <v>0</v>
      </c>
      <c r="J119" s="10" t="n">
        <v>0.000606618687035726</v>
      </c>
      <c r="K119" s="10" t="n">
        <v>0</v>
      </c>
      <c r="L119" s="10" t="n">
        <v>0.00219167303173223</v>
      </c>
      <c r="M119" s="10" t="n">
        <v>0.0411267102105</v>
      </c>
      <c r="N119" s="10" t="n">
        <v>0.0791187301699573</v>
      </c>
      <c r="O119" s="10" t="n">
        <v>0.0117471610230086</v>
      </c>
      <c r="P119" s="10" t="n">
        <v>0.0800201630978296</v>
      </c>
      <c r="Q119" s="10" t="n">
        <v>0.00903072565374488</v>
      </c>
      <c r="R119" s="10" t="n">
        <v>0.0046392986839569</v>
      </c>
      <c r="S119" s="10" t="n">
        <v>7.44772427076934E-005</v>
      </c>
      <c r="T119" s="10" t="n">
        <v>0.00548152414286817</v>
      </c>
      <c r="U119" s="10" t="n">
        <v>0.00561740659091975</v>
      </c>
      <c r="V119" s="10" t="n">
        <v>0.00630700502282759</v>
      </c>
      <c r="W119" s="10" t="n">
        <v>0.00796003128538945</v>
      </c>
      <c r="X119" s="10" t="n">
        <v>0.000808652075682255</v>
      </c>
      <c r="Y119" s="10" t="n">
        <v>0.00353730960199999</v>
      </c>
      <c r="Z119" s="10" t="n">
        <v>0.013839620877125</v>
      </c>
      <c r="AA119" s="10" t="n">
        <v>0.000983666730097955</v>
      </c>
      <c r="AB119" s="10" t="n">
        <v>0.00052983622986861</v>
      </c>
      <c r="AC119" s="10" t="n">
        <v>0.0258213098939352</v>
      </c>
      <c r="AD119" s="10" t="n">
        <v>0.00677083975718534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315394864391482</v>
      </c>
      <c r="AK119" s="10" t="n">
        <v>0.0266180351512958</v>
      </c>
      <c r="AL119" s="10" t="n">
        <v>0.00635884682705505</v>
      </c>
      <c r="AM119" s="10" t="n">
        <v>0.000226444897478402</v>
      </c>
      <c r="AN119" s="15" t="n">
        <f aca="false">SUM(C119:AD119)+SUM(AJ119:AM119)</f>
        <v>0.43507897964315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127206086302171</v>
      </c>
      <c r="D120" s="10" t="n">
        <v>0.0419633740811758</v>
      </c>
      <c r="E120" s="10" t="n">
        <v>0.0339795350711082</v>
      </c>
      <c r="F120" s="10" t="n">
        <v>0</v>
      </c>
      <c r="G120" s="10" t="n">
        <v>0.00782237867562892</v>
      </c>
      <c r="H120" s="10" t="n">
        <v>0.00394363215331166</v>
      </c>
      <c r="I120" s="10" t="n">
        <v>0</v>
      </c>
      <c r="J120" s="10" t="n">
        <v>0.000480547238058368</v>
      </c>
      <c r="K120" s="10" t="n">
        <v>0</v>
      </c>
      <c r="L120" s="10" t="n">
        <v>0.00272336238013795</v>
      </c>
      <c r="M120" s="10" t="n">
        <v>0.046718097768225</v>
      </c>
      <c r="N120" s="10" t="n">
        <v>0.0990270060670306</v>
      </c>
      <c r="O120" s="10" t="n">
        <v>0.0126504064259795</v>
      </c>
      <c r="P120" s="10" t="n">
        <v>0.0856188693513679</v>
      </c>
      <c r="Q120" s="10" t="n">
        <v>0.00949034539826695</v>
      </c>
      <c r="R120" s="10" t="n">
        <v>0.00454704016024758</v>
      </c>
      <c r="S120" s="10" t="n">
        <v>6.30957769359305E-005</v>
      </c>
      <c r="T120" s="10" t="n">
        <v>0.0059627557123991</v>
      </c>
      <c r="U120" s="10" t="n">
        <v>0.00915229420670083</v>
      </c>
      <c r="V120" s="10" t="n">
        <v>0.00703350006038264</v>
      </c>
      <c r="W120" s="10" t="n">
        <v>0.0114392593428146</v>
      </c>
      <c r="X120" s="10" t="n">
        <v>0.000877712468302779</v>
      </c>
      <c r="Y120" s="10" t="n">
        <v>0.00567012350334408</v>
      </c>
      <c r="Z120" s="10" t="n">
        <v>0.011545250051155</v>
      </c>
      <c r="AA120" s="10" t="n">
        <v>0.000804606446586219</v>
      </c>
      <c r="AB120" s="10" t="n">
        <v>0.000747228924291276</v>
      </c>
      <c r="AC120" s="10" t="n">
        <v>0.0103674108826563</v>
      </c>
      <c r="AD120" s="10" t="n">
        <v>0.00271853279603961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288384745678168</v>
      </c>
      <c r="AK120" s="10" t="n">
        <v>0.0285485421289365</v>
      </c>
      <c r="AL120" s="10" t="n">
        <v>0.00662862149490665</v>
      </c>
      <c r="AM120" s="10" t="n">
        <v>0.000210135739976878</v>
      </c>
      <c r="AN120" s="15" t="n">
        <f aca="false">SUM(C120:AD120)+SUM(AJ120:AM120)</f>
        <v>0.45229410991466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0132812118808259</v>
      </c>
      <c r="D121" s="10" t="n">
        <v>0.0398745683811263</v>
      </c>
      <c r="E121" s="10" t="n">
        <v>0.0420083653341243</v>
      </c>
      <c r="F121" s="10" t="n">
        <v>0</v>
      </c>
      <c r="G121" s="10" t="n">
        <v>0.00713760130404531</v>
      </c>
      <c r="H121" s="10" t="n">
        <v>0.00424203349646037</v>
      </c>
      <c r="I121" s="10" t="n">
        <v>0</v>
      </c>
      <c r="J121" s="10" t="n">
        <v>0.000522228089647734</v>
      </c>
      <c r="K121" s="10" t="n">
        <v>0</v>
      </c>
      <c r="L121" s="10" t="n">
        <v>0.00255279782709687</v>
      </c>
      <c r="M121" s="10" t="n">
        <v>0.0504765691861928</v>
      </c>
      <c r="N121" s="10" t="n">
        <v>0.100018027391048</v>
      </c>
      <c r="O121" s="10" t="n">
        <v>0.0150710085236728</v>
      </c>
      <c r="P121" s="10" t="n">
        <v>0.0922106707810271</v>
      </c>
      <c r="Q121" s="10" t="n">
        <v>0.0136643544206744</v>
      </c>
      <c r="R121" s="10" t="n">
        <v>0.00594229631938099</v>
      </c>
      <c r="S121" s="10" t="n">
        <v>6.70039555288477E-005</v>
      </c>
      <c r="T121" s="10" t="n">
        <v>0.00824223864360202</v>
      </c>
      <c r="U121" s="10" t="n">
        <v>0.00754013742907097</v>
      </c>
      <c r="V121" s="10" t="n">
        <v>0.0080739059199304</v>
      </c>
      <c r="W121" s="10" t="n">
        <v>0.0137812507635191</v>
      </c>
      <c r="X121" s="10" t="n">
        <v>0.00170065021398153</v>
      </c>
      <c r="Y121" s="10" t="n">
        <v>0.00510436663819293</v>
      </c>
      <c r="Z121" s="10" t="n">
        <v>0.00975591074216436</v>
      </c>
      <c r="AA121" s="10" t="n">
        <v>0.000588339362629824</v>
      </c>
      <c r="AB121" s="10" t="n">
        <v>0.000532678091891831</v>
      </c>
      <c r="AC121" s="10" t="n">
        <v>0.0111411852295686</v>
      </c>
      <c r="AD121" s="10" t="n">
        <v>0.00292143118239896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500053702444732</v>
      </c>
      <c r="AK121" s="10" t="n">
        <v>0.0314117493459766</v>
      </c>
      <c r="AL121" s="10" t="n">
        <v>0.00888360115552945</v>
      </c>
      <c r="AM121" s="10" t="n">
        <v>0.000192708155033158</v>
      </c>
      <c r="AN121" s="15" t="n">
        <f aca="false">SUM(C121:AD121)+SUM(AJ121:AM121)</f>
        <v>0.48548585277404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140084880605077</v>
      </c>
      <c r="D122" s="10" t="n">
        <v>0.0406995010544175</v>
      </c>
      <c r="E122" s="10" t="n">
        <v>0.0454629071468775</v>
      </c>
      <c r="F122" s="10" t="n">
        <v>0</v>
      </c>
      <c r="G122" s="10" t="n">
        <v>0.00757291291973928</v>
      </c>
      <c r="H122" s="10" t="n">
        <v>0.00452477169813852</v>
      </c>
      <c r="I122" s="10" t="n">
        <v>0</v>
      </c>
      <c r="J122" s="10" t="n">
        <v>0.000558910769017408</v>
      </c>
      <c r="K122" s="10" t="n">
        <v>0</v>
      </c>
      <c r="L122" s="10" t="n">
        <v>0.00259634360775948</v>
      </c>
      <c r="M122" s="10" t="n">
        <v>0.0568964405471683</v>
      </c>
      <c r="N122" s="10" t="n">
        <v>0.102418862005838</v>
      </c>
      <c r="O122" s="10" t="n">
        <v>0.0152586370275035</v>
      </c>
      <c r="P122" s="10" t="n">
        <v>0.0969149320142711</v>
      </c>
      <c r="Q122" s="10" t="n">
        <v>0.0114107098376426</v>
      </c>
      <c r="R122" s="10" t="n">
        <v>0.00600646162073289</v>
      </c>
      <c r="S122" s="10" t="n">
        <v>6.81825885161521E-005</v>
      </c>
      <c r="T122" s="10" t="n">
        <v>0.00863148334945826</v>
      </c>
      <c r="U122" s="10" t="n">
        <v>0.00778546342934429</v>
      </c>
      <c r="V122" s="10" t="n">
        <v>0.00837106831725677</v>
      </c>
      <c r="W122" s="10" t="n">
        <v>0.0130811426762635</v>
      </c>
      <c r="X122" s="10" t="n">
        <v>0.00176696197242005</v>
      </c>
      <c r="Y122" s="10" t="n">
        <v>0.00496992031406204</v>
      </c>
      <c r="Z122" s="10" t="n">
        <v>0.00947875669680242</v>
      </c>
      <c r="AA122" s="10" t="n">
        <v>0.000573256811654387</v>
      </c>
      <c r="AB122" s="10" t="n">
        <v>0.000537782153983751</v>
      </c>
      <c r="AC122" s="10" t="n">
        <v>0.0101409286930965</v>
      </c>
      <c r="AD122" s="10" t="n">
        <v>0.0026591448478811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48009071020437</v>
      </c>
      <c r="AK122" s="10" t="n">
        <v>0.0330687148559619</v>
      </c>
      <c r="AL122" s="10" t="n">
        <v>0.00771684265285522</v>
      </c>
      <c r="AM122" s="10" t="n">
        <v>0.000196210696972966</v>
      </c>
      <c r="AN122" s="15" t="n">
        <f aca="false">SUM(C122:AD122)+SUM(AJ122:AM122)</f>
        <v>0.501248189821891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0140840512757939</v>
      </c>
      <c r="D123" s="10" t="n">
        <v>0.0406474762032683</v>
      </c>
      <c r="E123" s="10" t="n">
        <v>0.0453351434612745</v>
      </c>
      <c r="F123" s="10" t="n">
        <v>0</v>
      </c>
      <c r="G123" s="10" t="n">
        <v>0.007561292254004</v>
      </c>
      <c r="H123" s="10" t="n">
        <v>0.00451357164057977</v>
      </c>
      <c r="I123" s="10" t="n">
        <v>0</v>
      </c>
      <c r="J123" s="10" t="n">
        <v>0.000556942658726692</v>
      </c>
      <c r="K123" s="10" t="n">
        <v>0</v>
      </c>
      <c r="L123" s="10" t="n">
        <v>0.00260625135109397</v>
      </c>
      <c r="M123" s="10" t="n">
        <v>0.05415745972183</v>
      </c>
      <c r="N123" s="10" t="n">
        <v>0.0928844016936244</v>
      </c>
      <c r="O123" s="10" t="n">
        <v>0.0172958824873894</v>
      </c>
      <c r="P123" s="10" t="n">
        <v>0.0938959508049928</v>
      </c>
      <c r="Q123" s="10" t="n">
        <v>0.0106012438892969</v>
      </c>
      <c r="R123" s="10" t="n">
        <v>0.00560876899305768</v>
      </c>
      <c r="S123" s="10" t="n">
        <v>6.92399175681752E-005</v>
      </c>
      <c r="T123" s="10" t="n">
        <v>0.00870962214012486</v>
      </c>
      <c r="U123" s="10" t="n">
        <v>0.00823062692089732</v>
      </c>
      <c r="V123" s="10" t="n">
        <v>0.00817597368580237</v>
      </c>
      <c r="W123" s="10" t="n">
        <v>0.0109978363270489</v>
      </c>
      <c r="X123" s="10" t="n">
        <v>0.00160956353449035</v>
      </c>
      <c r="Y123" s="10" t="n">
        <v>0.00577807628208779</v>
      </c>
      <c r="Z123" s="10" t="n">
        <v>0.00966708338040801</v>
      </c>
      <c r="AA123" s="10" t="n">
        <v>0.0005924578240844</v>
      </c>
      <c r="AB123" s="10" t="n">
        <v>0.00054354370272471</v>
      </c>
      <c r="AC123" s="10" t="n">
        <v>0.011032099333121</v>
      </c>
      <c r="AD123" s="10" t="n">
        <v>0.00289282678054446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380960048643612</v>
      </c>
      <c r="AK123" s="10" t="n">
        <v>0.032095523004283</v>
      </c>
      <c r="AL123" s="10" t="n">
        <v>0.00724314637851944</v>
      </c>
      <c r="AM123" s="10" t="n">
        <v>0.000187261413389666</v>
      </c>
      <c r="AN123" s="15" t="n">
        <f aca="false">SUM(C123:AD123)+SUM(AJ123:AM123)</f>
        <v>0.485278630960456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185190162242495</v>
      </c>
      <c r="D124" s="10" t="n">
        <v>0.0443742067412218</v>
      </c>
      <c r="E124" s="10" t="n">
        <v>0.0628477730838869</v>
      </c>
      <c r="F124" s="10" t="n">
        <v>0</v>
      </c>
      <c r="G124" s="10" t="n">
        <v>0.0105710636463733</v>
      </c>
      <c r="H124" s="10" t="n">
        <v>0.00620924070265335</v>
      </c>
      <c r="I124" s="10" t="n">
        <v>0</v>
      </c>
      <c r="J124" s="10" t="n">
        <v>0.000776433188400175</v>
      </c>
      <c r="K124" s="10" t="n">
        <v>0</v>
      </c>
      <c r="L124" s="10" t="n">
        <v>0.0028943593077461</v>
      </c>
      <c r="M124" s="10" t="n">
        <v>0.0595690722535623</v>
      </c>
      <c r="N124" s="10" t="n">
        <v>0.0928990055961615</v>
      </c>
      <c r="O124" s="10" t="n">
        <v>0.0165536596152122</v>
      </c>
      <c r="P124" s="10" t="n">
        <v>0.0853925855592239</v>
      </c>
      <c r="Q124" s="10" t="n">
        <v>0.00909091402695082</v>
      </c>
      <c r="R124" s="10" t="n">
        <v>0.00485951952380797</v>
      </c>
      <c r="S124" s="10" t="n">
        <v>6.84122385561544E-005</v>
      </c>
      <c r="T124" s="10" t="n">
        <v>0.00985029859975494</v>
      </c>
      <c r="U124" s="10" t="n">
        <v>0.00805780214227767</v>
      </c>
      <c r="V124" s="10" t="n">
        <v>0.00832048243324918</v>
      </c>
      <c r="W124" s="10" t="n">
        <v>0.0131528390918544</v>
      </c>
      <c r="X124" s="10" t="n">
        <v>0.00230393654423658</v>
      </c>
      <c r="Y124" s="10" t="n">
        <v>0.00444823931479059</v>
      </c>
      <c r="Z124" s="10" t="n">
        <v>0.00846176696199611</v>
      </c>
      <c r="AA124" s="10" t="n">
        <v>0.000531951210262827</v>
      </c>
      <c r="AB124" s="10" t="n">
        <v>0.000603122943373016</v>
      </c>
      <c r="AC124" s="10" t="n">
        <v>0.00886370669537226</v>
      </c>
      <c r="AD124" s="10" t="n">
        <v>0.00232423288886488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367538497039762</v>
      </c>
      <c r="AK124" s="10" t="n">
        <v>0.0286497780278109</v>
      </c>
      <c r="AL124" s="10" t="n">
        <v>0.00633418944238347</v>
      </c>
      <c r="AM124" s="10" t="n">
        <v>0.000173051792736574</v>
      </c>
      <c r="AN124" s="15" t="n">
        <f aca="false">SUM(C124:AD124)+SUM(AJ124:AM124)</f>
        <v>0.50040108369218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337373780996628</v>
      </c>
      <c r="D125" s="10" t="n">
        <v>0.0416508914654849</v>
      </c>
      <c r="E125" s="10" t="n">
        <v>0.11004320104254</v>
      </c>
      <c r="F125" s="10" t="n">
        <v>0</v>
      </c>
      <c r="G125" s="10" t="n">
        <v>0.0186279920311817</v>
      </c>
      <c r="H125" s="10" t="n">
        <v>0.0115409724107464</v>
      </c>
      <c r="I125" s="10" t="n">
        <v>0</v>
      </c>
      <c r="J125" s="10" t="n">
        <v>0.00146867683167309</v>
      </c>
      <c r="K125" s="10" t="n">
        <v>0</v>
      </c>
      <c r="L125" s="10" t="n">
        <v>0.00270628590123399</v>
      </c>
      <c r="M125" s="10" t="n">
        <v>0.0509770334262214</v>
      </c>
      <c r="N125" s="10" t="n">
        <v>0.0851801361734625</v>
      </c>
      <c r="O125" s="10" t="n">
        <v>0.0129148330519576</v>
      </c>
      <c r="P125" s="10" t="n">
        <v>0.0981493198807185</v>
      </c>
      <c r="Q125" s="10" t="n">
        <v>0.00844521641708646</v>
      </c>
      <c r="R125" s="10" t="n">
        <v>0.00442941429040464</v>
      </c>
      <c r="S125" s="10" t="n">
        <v>6.30369371794948E-005</v>
      </c>
      <c r="T125" s="10" t="n">
        <v>0.0139938119533811</v>
      </c>
      <c r="U125" s="10" t="n">
        <v>0.00527443380128598</v>
      </c>
      <c r="V125" s="10" t="n">
        <v>0.00658058046381775</v>
      </c>
      <c r="W125" s="10" t="n">
        <v>0.00820698918413237</v>
      </c>
      <c r="X125" s="10" t="n">
        <v>0.00100031868648697</v>
      </c>
      <c r="Y125" s="10" t="n">
        <v>0.00496914058589519</v>
      </c>
      <c r="Z125" s="10" t="n">
        <v>0.0074639345194343</v>
      </c>
      <c r="AA125" s="10" t="n">
        <v>0.000443672208314699</v>
      </c>
      <c r="AB125" s="10" t="n">
        <v>0.000513863507379595</v>
      </c>
      <c r="AC125" s="10" t="n">
        <v>0.010901855357809</v>
      </c>
      <c r="AD125" s="10" t="n">
        <v>0.00285867432701678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339407982642961</v>
      </c>
      <c r="AK125" s="10" t="n">
        <v>0.0325250259667802</v>
      </c>
      <c r="AL125" s="10" t="n">
        <v>0.00606563239303297</v>
      </c>
      <c r="AM125" s="10" t="n">
        <v>0.000224873506922118</v>
      </c>
      <c r="AN125" s="15" t="n">
        <f aca="false">SUM(C125:AD125)+SUM(AJ125:AM125)</f>
        <v>0.550932962114189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0278487976141563</v>
      </c>
      <c r="D126" s="10" t="n">
        <v>0.0464173950875</v>
      </c>
      <c r="E126" s="10" t="n">
        <v>0.123047662211437</v>
      </c>
      <c r="F126" s="10" t="n">
        <v>0</v>
      </c>
      <c r="G126" s="10" t="n">
        <v>0.0152079850993302</v>
      </c>
      <c r="H126" s="10" t="n">
        <v>0.00951003626341521</v>
      </c>
      <c r="I126" s="10" t="n">
        <v>0</v>
      </c>
      <c r="J126" s="10" t="n">
        <v>0.00120141382287159</v>
      </c>
      <c r="K126" s="10" t="n">
        <v>0</v>
      </c>
      <c r="L126" s="10" t="n">
        <v>0.00308465228699265</v>
      </c>
      <c r="M126" s="10" t="n">
        <v>0.0539352419764395</v>
      </c>
      <c r="N126" s="10" t="n">
        <v>0.186600627743031</v>
      </c>
      <c r="O126" s="10" t="n">
        <v>0.0164885329109353</v>
      </c>
      <c r="P126" s="10" t="n">
        <v>0.0911477814078039</v>
      </c>
      <c r="Q126" s="10" t="n">
        <v>0.0172806731347841</v>
      </c>
      <c r="R126" s="10" t="n">
        <v>0.00496508802117763</v>
      </c>
      <c r="S126" s="10" t="n">
        <v>8.21254563818065E-005</v>
      </c>
      <c r="T126" s="10" t="n">
        <v>0.00497967641416203</v>
      </c>
      <c r="U126" s="10" t="n">
        <v>0.00427043371091771</v>
      </c>
      <c r="V126" s="10" t="n">
        <v>0.00593181815439879</v>
      </c>
      <c r="W126" s="10" t="n">
        <v>0.0130356710124767</v>
      </c>
      <c r="X126" s="10" t="n">
        <v>0.000979179537453273</v>
      </c>
      <c r="Y126" s="10" t="n">
        <v>0.00326671807766413</v>
      </c>
      <c r="Z126" s="10" t="n">
        <v>0.00856037864488411</v>
      </c>
      <c r="AA126" s="10" t="n">
        <v>0.000507200778186741</v>
      </c>
      <c r="AB126" s="10" t="n">
        <v>0.000604106405206382</v>
      </c>
      <c r="AC126" s="10" t="n">
        <v>0.0330142447725254</v>
      </c>
      <c r="AD126" s="10" t="n">
        <v>0.00865696442114912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312773648817276</v>
      </c>
      <c r="AK126" s="10" t="n">
        <v>0.0299306845709047</v>
      </c>
      <c r="AL126" s="10" t="n">
        <v>0.0106921147184651</v>
      </c>
      <c r="AM126" s="10" t="n">
        <v>0.000208025018854023</v>
      </c>
      <c r="AN126" s="15" t="n">
        <f aca="false">SUM(C126:AD126)+SUM(AJ126:AM126)</f>
        <v>0.696704085069581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0587862340951944</v>
      </c>
      <c r="D127" s="10" t="n">
        <v>0.0311515302035612</v>
      </c>
      <c r="E127" s="10" t="n">
        <v>0.01430417702308</v>
      </c>
      <c r="F127" s="10" t="n">
        <v>0</v>
      </c>
      <c r="G127" s="10" t="n">
        <v>0.00207238860082507</v>
      </c>
      <c r="H127" s="10" t="n">
        <v>0.00157658583211498</v>
      </c>
      <c r="I127" s="10" t="n">
        <v>0</v>
      </c>
      <c r="J127" s="10" t="n">
        <v>0.000180405437330903</v>
      </c>
      <c r="K127" s="10" t="n">
        <v>0</v>
      </c>
      <c r="L127" s="10" t="n">
        <v>0.00192200224762459</v>
      </c>
      <c r="M127" s="10" t="n">
        <v>0.0346402447837562</v>
      </c>
      <c r="N127" s="10" t="n">
        <v>0.0643554573041943</v>
      </c>
      <c r="O127" s="10" t="n">
        <v>0.0115936716008352</v>
      </c>
      <c r="P127" s="10" t="n">
        <v>0.0532017302854385</v>
      </c>
      <c r="Q127" s="10" t="n">
        <v>0.00837940269600763</v>
      </c>
      <c r="R127" s="10" t="n">
        <v>0.045206925669221</v>
      </c>
      <c r="S127" s="10" t="n">
        <v>5.31640926898325E-005</v>
      </c>
      <c r="T127" s="10" t="n">
        <v>0.00523761655498493</v>
      </c>
      <c r="U127" s="10" t="n">
        <v>0.00575569131232209</v>
      </c>
      <c r="V127" s="10" t="n">
        <v>0.00558872813118636</v>
      </c>
      <c r="W127" s="10" t="n">
        <v>0.00866622714998672</v>
      </c>
      <c r="X127" s="10" t="n">
        <v>0.000607228646700187</v>
      </c>
      <c r="Y127" s="10" t="n">
        <v>0.00280379305987044</v>
      </c>
      <c r="Z127" s="10" t="n">
        <v>0.0104686358605628</v>
      </c>
      <c r="AA127" s="10" t="n">
        <v>0.000581873287603014</v>
      </c>
      <c r="AB127" s="10" t="n">
        <v>0.000442317219695811</v>
      </c>
      <c r="AC127" s="10" t="n">
        <v>0.00630123886866152</v>
      </c>
      <c r="AD127" s="10" t="n">
        <v>0.00165230496929499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412718510967898</v>
      </c>
      <c r="AK127" s="10" t="n">
        <v>0.0173256276695449</v>
      </c>
      <c r="AL127" s="10" t="n">
        <v>0.00561013714255414</v>
      </c>
      <c r="AM127" s="10" t="n">
        <v>0.000182956710434372</v>
      </c>
      <c r="AN127" s="15" t="n">
        <f aca="false">SUM(C127:AD127)+SUM(AJ127:AM127)</f>
        <v>0.340862643212002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237445115505702</v>
      </c>
      <c r="D128" s="10" t="n">
        <v>0.0378346063898064</v>
      </c>
      <c r="E128" s="10" t="n">
        <v>0.0779977918825049</v>
      </c>
      <c r="F128" s="10" t="n">
        <v>0</v>
      </c>
      <c r="G128" s="10" t="n">
        <v>0.014168803155977</v>
      </c>
      <c r="H128" s="10" t="n">
        <v>0.00819072952754976</v>
      </c>
      <c r="I128" s="10" t="n">
        <v>0</v>
      </c>
      <c r="J128" s="10" t="n">
        <v>0.00104039216714024</v>
      </c>
      <c r="K128" s="10" t="n">
        <v>0</v>
      </c>
      <c r="L128" s="10" t="n">
        <v>0.00243434418893713</v>
      </c>
      <c r="M128" s="10" t="n">
        <v>0.06788345083253</v>
      </c>
      <c r="N128" s="10" t="n">
        <v>0.0887618124655288</v>
      </c>
      <c r="O128" s="10" t="n">
        <v>0.0119389448730473</v>
      </c>
      <c r="P128" s="10" t="n">
        <v>0.0901809064377031</v>
      </c>
      <c r="Q128" s="10" t="n">
        <v>0.00997742525751061</v>
      </c>
      <c r="R128" s="10" t="n">
        <v>0.00509576889062488</v>
      </c>
      <c r="S128" s="10" t="n">
        <v>5.96991017524703E-005</v>
      </c>
      <c r="T128" s="10" t="n">
        <v>0.0050888344976455</v>
      </c>
      <c r="U128" s="10" t="n">
        <v>0.00528691397773434</v>
      </c>
      <c r="V128" s="10" t="n">
        <v>0.00721302320122847</v>
      </c>
      <c r="W128" s="10" t="n">
        <v>0.00795240445583975</v>
      </c>
      <c r="X128" s="10" t="n">
        <v>0.00105311283869656</v>
      </c>
      <c r="Y128" s="10" t="n">
        <v>0.00364040843041731</v>
      </c>
      <c r="Z128" s="10" t="n">
        <v>0.00936863670711075</v>
      </c>
      <c r="AA128" s="10" t="n">
        <v>0.0005558682389023</v>
      </c>
      <c r="AB128" s="10" t="n">
        <v>0.000498844011354856</v>
      </c>
      <c r="AC128" s="10" t="n">
        <v>0.0107318265524878</v>
      </c>
      <c r="AD128" s="10" t="n">
        <v>0.00281408953253253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0326809910268175</v>
      </c>
      <c r="AK128" s="10" t="n">
        <v>0.0303461710353993</v>
      </c>
      <c r="AL128" s="10" t="n">
        <v>0.00681805616492363</v>
      </c>
      <c r="AM128" s="10" t="n">
        <v>0.000185122110232178</v>
      </c>
      <c r="AN128" s="15" t="n">
        <f aca="false">SUM(C128:AD128)+SUM(AJ128:AM128)</f>
        <v>0.509819247990443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0603228194420794</v>
      </c>
      <c r="D129" s="10" t="n">
        <v>0.0322432063558578</v>
      </c>
      <c r="E129" s="10" t="n">
        <v>0.0136261181515511</v>
      </c>
      <c r="F129" s="10" t="n">
        <v>0</v>
      </c>
      <c r="G129" s="10" t="n">
        <v>0.00219319640140842</v>
      </c>
      <c r="H129" s="10" t="n">
        <v>0.00152995129959237</v>
      </c>
      <c r="I129" s="10" t="n">
        <v>0</v>
      </c>
      <c r="J129" s="10" t="n">
        <v>0.000171720393754749</v>
      </c>
      <c r="K129" s="10" t="n">
        <v>0</v>
      </c>
      <c r="L129" s="10" t="n">
        <v>0.00208647478426591</v>
      </c>
      <c r="M129" s="10" t="n">
        <v>0.0338080924616344</v>
      </c>
      <c r="N129" s="10" t="n">
        <v>0.0886636899121263</v>
      </c>
      <c r="O129" s="10" t="n">
        <v>0.0115428831284112</v>
      </c>
      <c r="P129" s="10" t="n">
        <v>0.0774321360681477</v>
      </c>
      <c r="Q129" s="10" t="n">
        <v>0.00955277486066504</v>
      </c>
      <c r="R129" s="10" t="n">
        <v>0.00527884815726614</v>
      </c>
      <c r="S129" s="10" t="n">
        <v>5.72190945768658E-005</v>
      </c>
      <c r="T129" s="10" t="n">
        <v>0.00548231836388455</v>
      </c>
      <c r="U129" s="10" t="n">
        <v>0.00566875099754338</v>
      </c>
      <c r="V129" s="10" t="n">
        <v>0.00599062681464269</v>
      </c>
      <c r="W129" s="10" t="n">
        <v>0.0166419615955985</v>
      </c>
      <c r="X129" s="10" t="n">
        <v>0.000637155805940947</v>
      </c>
      <c r="Y129" s="10" t="n">
        <v>0.00407119723213069</v>
      </c>
      <c r="Z129" s="10" t="n">
        <v>0.0130945256848198</v>
      </c>
      <c r="AA129" s="10" t="n">
        <v>0.000819203153417191</v>
      </c>
      <c r="AB129" s="10" t="n">
        <v>0.000460269646909867</v>
      </c>
      <c r="AC129" s="10" t="n">
        <v>0.00777647755932433</v>
      </c>
      <c r="AD129" s="10" t="n">
        <v>0.00203914068053921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133381598340338</v>
      </c>
      <c r="AK129" s="10" t="n">
        <v>0.0266096902030938</v>
      </c>
      <c r="AL129" s="10" t="n">
        <v>0.00740364948586673</v>
      </c>
      <c r="AM129" s="10" t="n">
        <v>0.000224006104305837</v>
      </c>
      <c r="AN129" s="15" t="n">
        <f aca="false">SUM(C129:AD129)+SUM(AJ129:AM129)</f>
        <v>0.3770423285751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0788951432497058</v>
      </c>
      <c r="D130" s="10" t="n">
        <v>0.0313400565221737</v>
      </c>
      <c r="E130" s="10" t="n">
        <v>0.0176748866534458</v>
      </c>
      <c r="F130" s="10" t="n">
        <v>0</v>
      </c>
      <c r="G130" s="10" t="n">
        <v>0.00358428624012302</v>
      </c>
      <c r="H130" s="10" t="n">
        <v>0.00223442679444063</v>
      </c>
      <c r="I130" s="10" t="n">
        <v>0</v>
      </c>
      <c r="J130" s="10" t="n">
        <v>0.000264684526134445</v>
      </c>
      <c r="K130" s="10" t="n">
        <v>0</v>
      </c>
      <c r="L130" s="10" t="n">
        <v>0.0020371359159656</v>
      </c>
      <c r="M130" s="10" t="n">
        <v>0.0401545165219723</v>
      </c>
      <c r="N130" s="10" t="n">
        <v>0.0669739872741902</v>
      </c>
      <c r="O130" s="10" t="n">
        <v>0.0113808013417937</v>
      </c>
      <c r="P130" s="10" t="n">
        <v>0.0883403422152757</v>
      </c>
      <c r="Q130" s="10" t="n">
        <v>0.0117969807277312</v>
      </c>
      <c r="R130" s="10" t="n">
        <v>0.00455324338930223</v>
      </c>
      <c r="S130" s="10" t="n">
        <v>5.3881674928486E-005</v>
      </c>
      <c r="T130" s="10" t="n">
        <v>0.00449518536565925</v>
      </c>
      <c r="U130" s="10" t="n">
        <v>0.00445022485230253</v>
      </c>
      <c r="V130" s="10" t="n">
        <v>0.00508322847576078</v>
      </c>
      <c r="W130" s="10" t="n">
        <v>0.0074640171802626</v>
      </c>
      <c r="X130" s="10" t="n">
        <v>0.000597899863937066</v>
      </c>
      <c r="Y130" s="10" t="n">
        <v>0.00215158261273367</v>
      </c>
      <c r="Z130" s="10" t="n">
        <v>0.0133587017196566</v>
      </c>
      <c r="AA130" s="10" t="n">
        <v>0.000829361864806614</v>
      </c>
      <c r="AB130" s="10" t="n">
        <v>0.000443500589093403</v>
      </c>
      <c r="AC130" s="10" t="n">
        <v>0.00768549304411737</v>
      </c>
      <c r="AD130" s="10" t="n">
        <v>0.00201528280596266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297424459919475</v>
      </c>
      <c r="AK130" s="10" t="n">
        <v>0.0312400308841276</v>
      </c>
      <c r="AL130" s="10" t="n">
        <v>0.00886116178823066</v>
      </c>
      <c r="AM130" s="10" t="n">
        <v>0.000171266658269115</v>
      </c>
      <c r="AN130" s="15" t="n">
        <f aca="false">SUM(C130:AD130)+SUM(AJ130:AM130)</f>
        <v>0.372999363534089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813632818393266</v>
      </c>
      <c r="D131" s="10" t="n">
        <v>0.0284632686209748</v>
      </c>
      <c r="E131" s="10" t="n">
        <v>0.0209456455974152</v>
      </c>
      <c r="F131" s="10" t="n">
        <v>0</v>
      </c>
      <c r="G131" s="10" t="n">
        <v>0.004117866612676</v>
      </c>
      <c r="H131" s="10" t="n">
        <v>0.00244021117273912</v>
      </c>
      <c r="I131" s="10" t="n">
        <v>0</v>
      </c>
      <c r="J131" s="10" t="n">
        <v>0.000295365851040247</v>
      </c>
      <c r="K131" s="10" t="n">
        <v>0</v>
      </c>
      <c r="L131" s="10" t="n">
        <v>0.00175062111774912</v>
      </c>
      <c r="M131" s="10" t="n">
        <v>0.0282547093318059</v>
      </c>
      <c r="N131" s="10" t="n">
        <v>0.0611675189182011</v>
      </c>
      <c r="O131" s="10" t="n">
        <v>0.00836597515485485</v>
      </c>
      <c r="P131" s="10" t="n">
        <v>0.0679176331628564</v>
      </c>
      <c r="Q131" s="10" t="n">
        <v>0.00980406042696291</v>
      </c>
      <c r="R131" s="10" t="n">
        <v>0.0043296859100844</v>
      </c>
      <c r="S131" s="10" t="n">
        <v>4.9541965026766E-005</v>
      </c>
      <c r="T131" s="10" t="n">
        <v>0.00486284834570783</v>
      </c>
      <c r="U131" s="10" t="n">
        <v>0.00574848417996976</v>
      </c>
      <c r="V131" s="10" t="n">
        <v>0.00654985298802521</v>
      </c>
      <c r="W131" s="10" t="n">
        <v>0.0074971568483243</v>
      </c>
      <c r="X131" s="10" t="n">
        <v>0.00058940874519309</v>
      </c>
      <c r="Y131" s="10" t="n">
        <v>0.00200267166458067</v>
      </c>
      <c r="Z131" s="10" t="n">
        <v>0.0125734930439966</v>
      </c>
      <c r="AA131" s="10" t="n">
        <v>0.000794948811299652</v>
      </c>
      <c r="AB131" s="10" t="n">
        <v>0.000415652094863276</v>
      </c>
      <c r="AC131" s="10" t="n">
        <v>0.0090945828877662</v>
      </c>
      <c r="AD131" s="10" t="n">
        <v>0.00238477302834152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00601696555569086</v>
      </c>
      <c r="AK131" s="10" t="n">
        <v>0.0230961695854215</v>
      </c>
      <c r="AL131" s="10" t="n">
        <v>0.00724975502919162</v>
      </c>
      <c r="AM131" s="10" t="n">
        <v>0.000239108602866949</v>
      </c>
      <c r="AN131" s="15" t="n">
        <f aca="false">SUM(C131:AD131)+SUM(AJ131:AM131)</f>
        <v>0.322416339071897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075328378273158</v>
      </c>
      <c r="D132" s="10" t="n">
        <v>0.0366714203534415</v>
      </c>
      <c r="E132" s="10" t="n">
        <v>0.0186248012428858</v>
      </c>
      <c r="F132" s="10" t="n">
        <v>0</v>
      </c>
      <c r="G132" s="10" t="n">
        <v>0.00350655335262499</v>
      </c>
      <c r="H132" s="10" t="n">
        <v>0.00212887013562958</v>
      </c>
      <c r="I132" s="10" t="n">
        <v>0</v>
      </c>
      <c r="J132" s="10" t="n">
        <v>0.000250639738359009</v>
      </c>
      <c r="K132" s="10" t="n">
        <v>0</v>
      </c>
      <c r="L132" s="10" t="n">
        <v>0.00206692102089649</v>
      </c>
      <c r="M132" s="10" t="n">
        <v>0.047206752722025</v>
      </c>
      <c r="N132" s="10" t="n">
        <v>0.104508118238028</v>
      </c>
      <c r="O132" s="10" t="n">
        <v>0.0165500011737859</v>
      </c>
      <c r="P132" s="10" t="n">
        <v>0.147597316927913</v>
      </c>
      <c r="Q132" s="10" t="n">
        <v>0.0214727012157261</v>
      </c>
      <c r="R132" s="10" t="n">
        <v>0.00557711306615244</v>
      </c>
      <c r="S132" s="10" t="n">
        <v>8.74940797486064E-005</v>
      </c>
      <c r="T132" s="10" t="n">
        <v>0.0102630725945191</v>
      </c>
      <c r="U132" s="10" t="n">
        <v>0.0110904781116153</v>
      </c>
      <c r="V132" s="10" t="n">
        <v>0.0135194561906692</v>
      </c>
      <c r="W132" s="10" t="n">
        <v>0.0127979533158447</v>
      </c>
      <c r="X132" s="10" t="n">
        <v>0.000868814499721673</v>
      </c>
      <c r="Y132" s="10" t="n">
        <v>0.00229008165256355</v>
      </c>
      <c r="Z132" s="10" t="n">
        <v>0.032507114326014</v>
      </c>
      <c r="AA132" s="10" t="n">
        <v>0.0022279901715106</v>
      </c>
      <c r="AB132" s="10" t="n">
        <v>0.000525681600634781</v>
      </c>
      <c r="AC132" s="10" t="n">
        <v>0.00723950175645196</v>
      </c>
      <c r="AD132" s="10" t="n">
        <v>0.00189833538717224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169777060605186</v>
      </c>
      <c r="AK132" s="10" t="n">
        <v>0.0540126351277423</v>
      </c>
      <c r="AL132" s="10" t="n">
        <v>0.017150650149716</v>
      </c>
      <c r="AM132" s="10" t="n">
        <v>0.000194524356929567</v>
      </c>
      <c r="AN132" s="15" t="n">
        <f aca="false">SUM(C132:AD132)+SUM(AJ132:AM132)</f>
        <v>0.5752860468971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0712935820545713</v>
      </c>
      <c r="D133" s="10" t="n">
        <v>0.0358343873317961</v>
      </c>
      <c r="E133" s="10" t="n">
        <v>0.0208420745793361</v>
      </c>
      <c r="F133" s="10" t="n">
        <v>0</v>
      </c>
      <c r="G133" s="10" t="n">
        <v>0.0034526761932277</v>
      </c>
      <c r="H133" s="10" t="n">
        <v>0.00201610498475421</v>
      </c>
      <c r="I133" s="10" t="n">
        <v>0</v>
      </c>
      <c r="J133" s="10" t="n">
        <v>0.000235814196448238</v>
      </c>
      <c r="K133" s="10" t="n">
        <v>0</v>
      </c>
      <c r="L133" s="10" t="n">
        <v>0.00211265718468437</v>
      </c>
      <c r="M133" s="10" t="n">
        <v>0.188154308971944</v>
      </c>
      <c r="N133" s="10" t="n">
        <v>0.166131700271722</v>
      </c>
      <c r="O133" s="10" t="n">
        <v>0.0456215609584805</v>
      </c>
      <c r="P133" s="10" t="n">
        <v>0.181472854895028</v>
      </c>
      <c r="Q133" s="10" t="n">
        <v>0.0254832014247669</v>
      </c>
      <c r="R133" s="10" t="n">
        <v>0.0050462584861931</v>
      </c>
      <c r="S133" s="10" t="n">
        <v>9.17233296825433E-005</v>
      </c>
      <c r="T133" s="10" t="n">
        <v>0.0095909817746464</v>
      </c>
      <c r="U133" s="10" t="n">
        <v>0.0104017359326001</v>
      </c>
      <c r="V133" s="10" t="n">
        <v>0.0110427422856005</v>
      </c>
      <c r="W133" s="10" t="n">
        <v>0.0121809002074908</v>
      </c>
      <c r="X133" s="10" t="n">
        <v>0.000875519146567111</v>
      </c>
      <c r="Y133" s="10" t="n">
        <v>0.00274633940832031</v>
      </c>
      <c r="Z133" s="10" t="n">
        <v>0.0258093282335889</v>
      </c>
      <c r="AA133" s="10" t="n">
        <v>0.00155851785291986</v>
      </c>
      <c r="AB133" s="10" t="n">
        <v>0.000559206481582239</v>
      </c>
      <c r="AC133" s="10" t="n">
        <v>0.0121677580221452</v>
      </c>
      <c r="AD133" s="10" t="n">
        <v>0.00319061814100693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345701219680853</v>
      </c>
      <c r="AK133" s="10" t="n">
        <v>0.0637130003409327</v>
      </c>
      <c r="AL133" s="10" t="n">
        <v>0.018731419307148</v>
      </c>
      <c r="AM133" s="10" t="n">
        <v>0.000215158100540914</v>
      </c>
      <c r="AN133" s="15" t="n">
        <f aca="false">SUM(C133:AD133)+SUM(AJ133:AM133)</f>
        <v>0.88456160583178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11327969246997</v>
      </c>
      <c r="D134" s="10" t="n">
        <v>0.0363185713680802</v>
      </c>
      <c r="E134" s="10" t="n">
        <v>0.0341120012975086</v>
      </c>
      <c r="F134" s="10" t="n">
        <v>0</v>
      </c>
      <c r="G134" s="10" t="n">
        <v>0.00670814861329518</v>
      </c>
      <c r="H134" s="10" t="n">
        <v>0.00372818982393613</v>
      </c>
      <c r="I134" s="10" t="n">
        <v>0</v>
      </c>
      <c r="J134" s="10" t="n">
        <v>0.000468451428233411</v>
      </c>
      <c r="K134" s="10" t="n">
        <v>0</v>
      </c>
      <c r="L134" s="10" t="n">
        <v>0.00133820607183838</v>
      </c>
      <c r="M134" s="10" t="n">
        <v>0.0482281597129716</v>
      </c>
      <c r="N134" s="10" t="n">
        <v>0.0761710929373136</v>
      </c>
      <c r="O134" s="10" t="n">
        <v>0.0337790092896686</v>
      </c>
      <c r="P134" s="10" t="n">
        <v>0.168839911526815</v>
      </c>
      <c r="Q134" s="10" t="n">
        <v>0.0207181349375236</v>
      </c>
      <c r="R134" s="10" t="n">
        <v>0.00441515028194647</v>
      </c>
      <c r="S134" s="10" t="n">
        <v>6.08313674020856E-005</v>
      </c>
      <c r="T134" s="10" t="n">
        <v>0.0041326760551257</v>
      </c>
      <c r="U134" s="10" t="n">
        <v>0.00301277964606391</v>
      </c>
      <c r="V134" s="10" t="n">
        <v>0.00646017995426325</v>
      </c>
      <c r="W134" s="10" t="n">
        <v>0.00811961421153327</v>
      </c>
      <c r="X134" s="10" t="n">
        <v>0.000477004164260049</v>
      </c>
      <c r="Y134" s="10" t="n">
        <v>0.0205112635429504</v>
      </c>
      <c r="Z134" s="10" t="n">
        <v>0.0114094852172336</v>
      </c>
      <c r="AA134" s="10" t="n">
        <v>0.000904742555614048</v>
      </c>
      <c r="AB134" s="10" t="n">
        <v>0.00054409667325749</v>
      </c>
      <c r="AC134" s="10" t="n">
        <v>0.00651955394425786</v>
      </c>
      <c r="AD134" s="10" t="n">
        <v>0.00170955134446001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563450004783693</v>
      </c>
      <c r="AK134" s="10" t="n">
        <v>0.0554180046397508</v>
      </c>
      <c r="AL134" s="10" t="n">
        <v>0.0153989556528517</v>
      </c>
      <c r="AM134" s="10" t="n">
        <v>0.000235758912677574</v>
      </c>
      <c r="AN134" s="15" t="n">
        <f aca="false">SUM(C134:AD134)+SUM(AJ134:AM134)</f>
        <v>0.571435772100316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0146907923123544</v>
      </c>
      <c r="D135" s="10" t="n">
        <v>0.0410568638742122</v>
      </c>
      <c r="E135" s="10" t="n">
        <v>0.0449078202024778</v>
      </c>
      <c r="F135" s="10" t="n">
        <v>0</v>
      </c>
      <c r="G135" s="10" t="n">
        <v>0.0089740236666753</v>
      </c>
      <c r="H135" s="10" t="n">
        <v>0.00492048915554576</v>
      </c>
      <c r="I135" s="10" t="n">
        <v>0</v>
      </c>
      <c r="J135" s="10" t="n">
        <v>0.000621771776518912</v>
      </c>
      <c r="K135" s="10" t="n">
        <v>0</v>
      </c>
      <c r="L135" s="10" t="n">
        <v>0.00153275908398881</v>
      </c>
      <c r="M135" s="10" t="n">
        <v>0.0567689106177029</v>
      </c>
      <c r="N135" s="10" t="n">
        <v>0.0769147862025125</v>
      </c>
      <c r="O135" s="10" t="n">
        <v>0.0410608168813773</v>
      </c>
      <c r="P135" s="10" t="n">
        <v>0.149167124001697</v>
      </c>
      <c r="Q135" s="10" t="n">
        <v>0.0205820685246736</v>
      </c>
      <c r="R135" s="10" t="n">
        <v>0.00490930038048947</v>
      </c>
      <c r="S135" s="10" t="n">
        <v>6.09078165027231E-005</v>
      </c>
      <c r="T135" s="10" t="n">
        <v>0.00381615003809199</v>
      </c>
      <c r="U135" s="10" t="n">
        <v>0.00278289704574649</v>
      </c>
      <c r="V135" s="10" t="n">
        <v>0.00684483136721003</v>
      </c>
      <c r="W135" s="10" t="n">
        <v>0.00683770501701037</v>
      </c>
      <c r="X135" s="10" t="n">
        <v>0.000524763254046596</v>
      </c>
      <c r="Y135" s="10" t="n">
        <v>0.0179093263830155</v>
      </c>
      <c r="Z135" s="10" t="n">
        <v>0.00798712631126723</v>
      </c>
      <c r="AA135" s="10" t="n">
        <v>0.000543682731718767</v>
      </c>
      <c r="AB135" s="10" t="n">
        <v>0.000610703613737034</v>
      </c>
      <c r="AC135" s="10" t="n">
        <v>0.00678734931263867</v>
      </c>
      <c r="AD135" s="10" t="n">
        <v>0.0017797723957727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29838479907675</v>
      </c>
      <c r="AK135" s="10" t="n">
        <v>0.0497524305410902</v>
      </c>
      <c r="AL135" s="10" t="n">
        <v>0.0152158205376178</v>
      </c>
      <c r="AM135" s="10" t="n">
        <v>0.000247621078399214</v>
      </c>
      <c r="AN135" s="15" t="n">
        <f aca="false">SUM(C135:AD135)+SUM(AJ135:AM135)</f>
        <v>0.5748852858420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133643457658652</v>
      </c>
      <c r="D136" s="10" t="n">
        <v>0.0478027062936762</v>
      </c>
      <c r="E136" s="10" t="n">
        <v>0.0387826541701839</v>
      </c>
      <c r="F136" s="10" t="n">
        <v>0</v>
      </c>
      <c r="G136" s="10" t="n">
        <v>0.00844644633769659</v>
      </c>
      <c r="H136" s="10" t="n">
        <v>0.00433306393720577</v>
      </c>
      <c r="I136" s="10" t="n">
        <v>0</v>
      </c>
      <c r="J136" s="10" t="n">
        <v>0.000539801399176084</v>
      </c>
      <c r="K136" s="10" t="n">
        <v>0</v>
      </c>
      <c r="L136" s="10" t="n">
        <v>0.00203807051463996</v>
      </c>
      <c r="M136" s="10" t="n">
        <v>0.123996613324946</v>
      </c>
      <c r="N136" s="10" t="n">
        <v>0.100086487630312</v>
      </c>
      <c r="O136" s="10" t="n">
        <v>0.054178583245964</v>
      </c>
      <c r="P136" s="10" t="n">
        <v>0.184104273978492</v>
      </c>
      <c r="Q136" s="10" t="n">
        <v>0.0246677013739348</v>
      </c>
      <c r="R136" s="10" t="n">
        <v>0.00530645915492982</v>
      </c>
      <c r="S136" s="10" t="n">
        <v>7.40884586778145E-005</v>
      </c>
      <c r="T136" s="10" t="n">
        <v>0.00538185304908161</v>
      </c>
      <c r="U136" s="10" t="n">
        <v>0.00459889818654106</v>
      </c>
      <c r="V136" s="10" t="n">
        <v>0.00865011971700552</v>
      </c>
      <c r="W136" s="10" t="n">
        <v>0.00835399107990621</v>
      </c>
      <c r="X136" s="10" t="n">
        <v>0.000695889154547579</v>
      </c>
      <c r="Y136" s="10" t="n">
        <v>0.0142796234473947</v>
      </c>
      <c r="Z136" s="10" t="n">
        <v>0.0100665591608831</v>
      </c>
      <c r="AA136" s="10" t="n">
        <v>0.000720049123238508</v>
      </c>
      <c r="AB136" s="10" t="n">
        <v>0.000696212207430332</v>
      </c>
      <c r="AC136" s="10" t="n">
        <v>0.00706980727743341</v>
      </c>
      <c r="AD136" s="10" t="n">
        <v>0.00185383825941872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878130413956719</v>
      </c>
      <c r="AK136" s="10" t="n">
        <v>0.0560206220523863</v>
      </c>
      <c r="AL136" s="10" t="n">
        <v>0.0169345719503773</v>
      </c>
      <c r="AM136" s="10" t="n">
        <v>0.000269954210374118</v>
      </c>
      <c r="AN136" s="15" t="n">
        <f aca="false">SUM(C136:AD136)+SUM(AJ136:AM136)</f>
        <v>0.732163503686397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0124440606196932</v>
      </c>
      <c r="D137" s="10" t="n">
        <v>0.073847160442801</v>
      </c>
      <c r="E137" s="10" t="n">
        <v>0.0370642379160026</v>
      </c>
      <c r="F137" s="10" t="n">
        <v>0</v>
      </c>
      <c r="G137" s="10" t="n">
        <v>0.00958320863071818</v>
      </c>
      <c r="H137" s="10" t="n">
        <v>0.00737131950485584</v>
      </c>
      <c r="I137" s="10" t="n">
        <v>0</v>
      </c>
      <c r="J137" s="10" t="n">
        <v>0.000967002157872544</v>
      </c>
      <c r="K137" s="10" t="n">
        <v>0</v>
      </c>
      <c r="L137" s="10" t="n">
        <v>0.00171654734264088</v>
      </c>
      <c r="M137" s="10" t="n">
        <v>0.106361620724263</v>
      </c>
      <c r="N137" s="10" t="n">
        <v>0.129942276454512</v>
      </c>
      <c r="O137" s="10" t="n">
        <v>0.032488129288473</v>
      </c>
      <c r="P137" s="10" t="n">
        <v>0.363497867226969</v>
      </c>
      <c r="Q137" s="10" t="n">
        <v>0.0370411858486152</v>
      </c>
      <c r="R137" s="10" t="n">
        <v>0.00413357169149501</v>
      </c>
      <c r="S137" s="10" t="n">
        <v>9.36880067663175E-005</v>
      </c>
      <c r="T137" s="10" t="n">
        <v>0.00563182271315174</v>
      </c>
      <c r="U137" s="10" t="n">
        <v>0.00279593741977945</v>
      </c>
      <c r="V137" s="10" t="n">
        <v>0.0103909765384953</v>
      </c>
      <c r="W137" s="10" t="n">
        <v>0.00416003245921522</v>
      </c>
      <c r="X137" s="10" t="n">
        <v>0.000517256534420446</v>
      </c>
      <c r="Y137" s="10" t="n">
        <v>0.00441944096887197</v>
      </c>
      <c r="Z137" s="10" t="n">
        <v>0.00613384468209235</v>
      </c>
      <c r="AA137" s="10" t="n">
        <v>0.000360083328243847</v>
      </c>
      <c r="AB137" s="10" t="n">
        <v>0.00114665795698245</v>
      </c>
      <c r="AC137" s="10" t="n">
        <v>0.0117789842931244</v>
      </c>
      <c r="AD137" s="10" t="n">
        <v>0.00308867425698958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440162406063845</v>
      </c>
      <c r="AK137" s="10" t="n">
        <v>0.0762549534592404</v>
      </c>
      <c r="AL137" s="10" t="n">
        <v>0.0257406284466899</v>
      </c>
      <c r="AM137" s="10" t="n">
        <v>0.000177258943964966</v>
      </c>
      <c r="AN137" s="15" t="n">
        <f aca="false">SUM(C137:AD137)+SUM(AJ137:AM137)</f>
        <v>0.95838893570528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131720870884685</v>
      </c>
      <c r="D138" s="10" t="n">
        <v>0.0532211894917013</v>
      </c>
      <c r="E138" s="10" t="n">
        <v>0.0435958283457724</v>
      </c>
      <c r="F138" s="10" t="n">
        <v>0</v>
      </c>
      <c r="G138" s="10" t="n">
        <v>0.00958637387968172</v>
      </c>
      <c r="H138" s="10" t="n">
        <v>0.0057041296355249</v>
      </c>
      <c r="I138" s="10" t="n">
        <v>0</v>
      </c>
      <c r="J138" s="10" t="n">
        <v>0.000733336520483895</v>
      </c>
      <c r="K138" s="10" t="n">
        <v>0</v>
      </c>
      <c r="L138" s="10" t="n">
        <v>0.00175216407620614</v>
      </c>
      <c r="M138" s="10" t="n">
        <v>0.0709493790210729</v>
      </c>
      <c r="N138" s="10" t="n">
        <v>0.105445998485739</v>
      </c>
      <c r="O138" s="10" t="n">
        <v>0.0166589568579793</v>
      </c>
      <c r="P138" s="10" t="n">
        <v>0.321830163500962</v>
      </c>
      <c r="Q138" s="10" t="n">
        <v>0.0326491904707744</v>
      </c>
      <c r="R138" s="10" t="n">
        <v>0.00462902466782151</v>
      </c>
      <c r="S138" s="10" t="n">
        <v>8.77729043114128E-005</v>
      </c>
      <c r="T138" s="10" t="n">
        <v>0.00588946014328485</v>
      </c>
      <c r="U138" s="10" t="n">
        <v>0.00422886329568011</v>
      </c>
      <c r="V138" s="10" t="n">
        <v>0.00951270608573259</v>
      </c>
      <c r="W138" s="10" t="n">
        <v>0.00593296069628134</v>
      </c>
      <c r="X138" s="10" t="n">
        <v>0.000595322404757402</v>
      </c>
      <c r="Y138" s="10" t="n">
        <v>0.00433807194355302</v>
      </c>
      <c r="Z138" s="10" t="n">
        <v>0.00654005774624364</v>
      </c>
      <c r="AA138" s="10" t="n">
        <v>0.000394897748486686</v>
      </c>
      <c r="AB138" s="10" t="n">
        <v>0.000806787159140676</v>
      </c>
      <c r="AC138" s="10" t="n">
        <v>0.0142256319364352</v>
      </c>
      <c r="AD138" s="10" t="n">
        <v>0.00373023191627175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530624498951324</v>
      </c>
      <c r="AK138" s="10" t="n">
        <v>0.076085892457352</v>
      </c>
      <c r="AL138" s="10" t="n">
        <v>0.0232110155817236</v>
      </c>
      <c r="AM138" s="10" t="n">
        <v>0.00020499656587999</v>
      </c>
      <c r="AN138" s="15" t="n">
        <f aca="false">SUM(C138:AD138)+SUM(AJ138:AM138)</f>
        <v>0.824388236746653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148607872046126</v>
      </c>
      <c r="D139" s="10" t="n">
        <v>0.906517670575977</v>
      </c>
      <c r="E139" s="10" t="n">
        <v>0.0069511075240415</v>
      </c>
      <c r="F139" s="10" t="n">
        <v>0</v>
      </c>
      <c r="G139" s="10" t="n">
        <v>0.0119287461846619</v>
      </c>
      <c r="H139" s="10" t="n">
        <v>0.027390239046889</v>
      </c>
      <c r="I139" s="10" t="n">
        <v>0</v>
      </c>
      <c r="J139" s="10" t="n">
        <v>0.00261145758665119</v>
      </c>
      <c r="K139" s="10" t="n">
        <v>0</v>
      </c>
      <c r="L139" s="10" t="n">
        <v>0.0681250840223907</v>
      </c>
      <c r="M139" s="10" t="n">
        <v>0.0633524513327961</v>
      </c>
      <c r="N139" s="10" t="n">
        <v>0.445857632799791</v>
      </c>
      <c r="O139" s="10" t="n">
        <v>0.00699242010326208</v>
      </c>
      <c r="P139" s="10" t="n">
        <v>0.0726564010352477</v>
      </c>
      <c r="Q139" s="10" t="n">
        <v>0.011959251752358</v>
      </c>
      <c r="R139" s="10" t="n">
        <v>0.00348599661365167</v>
      </c>
      <c r="S139" s="10" t="n">
        <v>0.000578845680405251</v>
      </c>
      <c r="T139" s="10" t="n">
        <v>0.00916258845863888</v>
      </c>
      <c r="U139" s="10" t="n">
        <v>0.000744140059148134</v>
      </c>
      <c r="V139" s="10" t="n">
        <v>0.00187993238384331</v>
      </c>
      <c r="W139" s="10" t="n">
        <v>0.00423221469563119</v>
      </c>
      <c r="X139" s="10" t="n">
        <v>0.0119465364731939</v>
      </c>
      <c r="Y139" s="10" t="n">
        <v>0.000907702707176368</v>
      </c>
      <c r="Z139" s="10" t="n">
        <v>0.00499954071169362</v>
      </c>
      <c r="AA139" s="10" t="n">
        <v>0.000283393047660671</v>
      </c>
      <c r="AB139" s="10" t="n">
        <v>0.0106299632226744</v>
      </c>
      <c r="AC139" s="10" t="n">
        <v>0.0279547893135127</v>
      </c>
      <c r="AD139" s="10" t="n">
        <v>0.00733027873741324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0.000143896616214561</v>
      </c>
      <c r="AK139" s="10" t="n">
        <v>0.0181855665840452</v>
      </c>
      <c r="AL139" s="10" t="n">
        <v>0.00851958689776555</v>
      </c>
      <c r="AM139" s="10" t="n">
        <v>0.00013134501206853</v>
      </c>
      <c r="AN139" s="15" t="n">
        <f aca="false">SUM(C139:AD139)+SUM(AJ139:AM139)</f>
        <v>1.7503195663834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453687544959793</v>
      </c>
      <c r="D140" s="10" t="n">
        <v>0.0276694755779507</v>
      </c>
      <c r="E140" s="10" t="n">
        <v>0.0151412262023133</v>
      </c>
      <c r="F140" s="10" t="n">
        <v>0</v>
      </c>
      <c r="G140" s="10" t="n">
        <v>-0.00462328492267227</v>
      </c>
      <c r="H140" s="10" t="n">
        <v>-0.00528512525770201</v>
      </c>
      <c r="I140" s="10" t="n">
        <v>0</v>
      </c>
      <c r="J140" s="10" t="n">
        <v>-0.000761050440198623</v>
      </c>
      <c r="K140" s="10" t="n">
        <v>0</v>
      </c>
      <c r="L140" s="10" t="n">
        <v>0.00174935238664092</v>
      </c>
      <c r="M140" s="10" t="n">
        <v>0.0233758873002103</v>
      </c>
      <c r="N140" s="10" t="n">
        <v>0.0522425673422574</v>
      </c>
      <c r="O140" s="10" t="n">
        <v>0.00460588874342574</v>
      </c>
      <c r="P140" s="10" t="n">
        <v>0.0674400412776425</v>
      </c>
      <c r="Q140" s="10" t="n">
        <v>0.0119896933483856</v>
      </c>
      <c r="R140" s="10" t="n">
        <v>0.00399247996449634</v>
      </c>
      <c r="S140" s="10" t="n">
        <v>0.000141221322475704</v>
      </c>
      <c r="T140" s="10" t="n">
        <v>0.00721212902807965</v>
      </c>
      <c r="U140" s="10" t="n">
        <v>0.00101494584004735</v>
      </c>
      <c r="V140" s="10" t="n">
        <v>0.00243868402504116</v>
      </c>
      <c r="W140" s="10" t="n">
        <v>0.00208097827468121</v>
      </c>
      <c r="X140" s="10" t="n">
        <v>0.000374346730405783</v>
      </c>
      <c r="Y140" s="10" t="n">
        <v>0.0311119896916737</v>
      </c>
      <c r="Z140" s="10" t="n">
        <v>0.0105532315292363</v>
      </c>
      <c r="AA140" s="10" t="n">
        <v>0.000577703401890878</v>
      </c>
      <c r="AB140" s="10" t="n">
        <v>0.000356786326738147</v>
      </c>
      <c r="AC140" s="10" t="n">
        <v>0.0324494243647366</v>
      </c>
      <c r="AD140" s="10" t="n">
        <v>0.00850885774149442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231082189634284</v>
      </c>
      <c r="AK140" s="10" t="n">
        <v>0.0162793188335588</v>
      </c>
      <c r="AL140" s="10" t="n">
        <v>0.00862179514487024</v>
      </c>
      <c r="AM140" s="10" t="n">
        <v>0.000222055691116364</v>
      </c>
      <c r="AN140" s="15" t="n">
        <f aca="false">SUM(C140:AD140)+SUM(AJ140:AM140)</f>
        <v>0.32016538920339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86784014818602</v>
      </c>
      <c r="D141" s="10" t="n">
        <v>1.06110954888919</v>
      </c>
      <c r="E141" s="10" t="n">
        <v>0.00457180565317179</v>
      </c>
      <c r="F141" s="10" t="n">
        <v>0</v>
      </c>
      <c r="G141" s="10" t="n">
        <v>0.00117413269204792</v>
      </c>
      <c r="H141" s="10" t="n">
        <v>0.00297208235933001</v>
      </c>
      <c r="I141" s="10" t="n">
        <v>0</v>
      </c>
      <c r="J141" s="10" t="n">
        <v>0.000268696001028612</v>
      </c>
      <c r="K141" s="10" t="n">
        <v>0</v>
      </c>
      <c r="L141" s="10" t="n">
        <v>0.00836165982271239</v>
      </c>
      <c r="M141" s="10" t="n">
        <v>0.0624848607518446</v>
      </c>
      <c r="N141" s="10" t="n">
        <v>0.169790798696433</v>
      </c>
      <c r="O141" s="10" t="n">
        <v>0.0352179229825218</v>
      </c>
      <c r="P141" s="10" t="n">
        <v>0.042782992461689</v>
      </c>
      <c r="Q141" s="10" t="n">
        <v>0.00771153848944647</v>
      </c>
      <c r="R141" s="10" t="n">
        <v>0.00347150437074973</v>
      </c>
      <c r="S141" s="10" t="n">
        <v>0.000158655884543769</v>
      </c>
      <c r="T141" s="10" t="n">
        <v>0.00588870011766949</v>
      </c>
      <c r="U141" s="10" t="n">
        <v>0.000552689602094976</v>
      </c>
      <c r="V141" s="10" t="n">
        <v>0.00138929656015315</v>
      </c>
      <c r="W141" s="10" t="n">
        <v>0.0114115783109236</v>
      </c>
      <c r="X141" s="10" t="n">
        <v>0.0014976709267292</v>
      </c>
      <c r="Y141" s="10" t="n">
        <v>0.0275429864982659</v>
      </c>
      <c r="Z141" s="10" t="n">
        <v>0.00512256523840186</v>
      </c>
      <c r="AA141" s="10" t="n">
        <v>0.000283232380919125</v>
      </c>
      <c r="AB141" s="10" t="n">
        <v>0.00133991301459751</v>
      </c>
      <c r="AC141" s="10" t="n">
        <v>0.00889436919341051</v>
      </c>
      <c r="AD141" s="10" t="n">
        <v>0.00233227318045445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9.65790357805579E-005</v>
      </c>
      <c r="AK141" s="10" t="n">
        <v>0.0131080883604459</v>
      </c>
      <c r="AL141" s="10" t="n">
        <v>0.0061672014405707</v>
      </c>
      <c r="AM141" s="10" t="n">
        <v>0.000105279439179587</v>
      </c>
      <c r="AN141" s="15" t="n">
        <f aca="false">SUM(C141:AD141)+SUM(AJ141:AM141)</f>
        <v>1.4876764625024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60906010104317</v>
      </c>
      <c r="D142" s="10" t="n">
        <v>0.0952533191845862</v>
      </c>
      <c r="E142" s="10" t="n">
        <v>0.0114379016686047</v>
      </c>
      <c r="F142" s="10" t="n">
        <v>0</v>
      </c>
      <c r="G142" s="10" t="n">
        <v>0.00241237900592676</v>
      </c>
      <c r="H142" s="10" t="n">
        <v>0.00322708555698377</v>
      </c>
      <c r="I142" s="10" t="n">
        <v>0</v>
      </c>
      <c r="J142" s="10" t="n">
        <v>0.000324123014634222</v>
      </c>
      <c r="K142" s="10" t="n">
        <v>0</v>
      </c>
      <c r="L142" s="10" t="n">
        <v>0.00692132413415701</v>
      </c>
      <c r="M142" s="10" t="n">
        <v>0.109225845306966</v>
      </c>
      <c r="N142" s="10" t="n">
        <v>0.336393746257349</v>
      </c>
      <c r="O142" s="10" t="n">
        <v>0.0120042557662883</v>
      </c>
      <c r="P142" s="10" t="n">
        <v>0.0739730900315605</v>
      </c>
      <c r="Q142" s="10" t="n">
        <v>0.0100414050591996</v>
      </c>
      <c r="R142" s="10" t="n">
        <v>0.00310541225002031</v>
      </c>
      <c r="S142" s="10" t="n">
        <v>0.000111578628378207</v>
      </c>
      <c r="T142" s="10" t="n">
        <v>0.00588842731146245</v>
      </c>
      <c r="U142" s="10" t="n">
        <v>0.00350018138956479</v>
      </c>
      <c r="V142" s="10" t="n">
        <v>0.00469438332133495</v>
      </c>
      <c r="W142" s="10" t="n">
        <v>0.0035061636402571</v>
      </c>
      <c r="X142" s="10" t="n">
        <v>0.00139557206620321</v>
      </c>
      <c r="Y142" s="10" t="n">
        <v>0.00157046032030577</v>
      </c>
      <c r="Z142" s="10" t="n">
        <v>0.00639420879450366</v>
      </c>
      <c r="AA142" s="10" t="n">
        <v>0.000365176444844182</v>
      </c>
      <c r="AB142" s="10" t="n">
        <v>0.00113915222379079</v>
      </c>
      <c r="AC142" s="10" t="n">
        <v>0.0134977080538791</v>
      </c>
      <c r="AD142" s="10" t="n">
        <v>0.00353935639584074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222013943577434</v>
      </c>
      <c r="AK142" s="10" t="n">
        <v>0.0255945630930718</v>
      </c>
      <c r="AL142" s="10" t="n">
        <v>0.0074134176536636</v>
      </c>
      <c r="AM142" s="10" t="n">
        <v>9.93859479077969E-005</v>
      </c>
      <c r="AN142" s="15" t="n">
        <f aca="false">SUM(C142:AD142)+SUM(AJ142:AM142)</f>
        <v>0.74486069656590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290664979734954</v>
      </c>
      <c r="D143" s="10" t="n">
        <v>0.0188296207590062</v>
      </c>
      <c r="E143" s="10" t="n">
        <v>0.00462552939458912</v>
      </c>
      <c r="F143" s="10" t="n">
        <v>0</v>
      </c>
      <c r="G143" s="10" t="n">
        <v>0.000499867519304641</v>
      </c>
      <c r="H143" s="10" t="n">
        <v>0.000632253358118433</v>
      </c>
      <c r="I143" s="10" t="n">
        <v>0</v>
      </c>
      <c r="J143" s="10" t="n">
        <v>6.58176016962842E-005</v>
      </c>
      <c r="K143" s="10" t="n">
        <v>0</v>
      </c>
      <c r="L143" s="10" t="n">
        <v>0.00121529771098122</v>
      </c>
      <c r="M143" s="10" t="n">
        <v>0.0921431278571136</v>
      </c>
      <c r="N143" s="10" t="n">
        <v>0.168028414897892</v>
      </c>
      <c r="O143" s="10" t="n">
        <v>0.113463308201962</v>
      </c>
      <c r="P143" s="10" t="n">
        <v>0.136039046570975</v>
      </c>
      <c r="Q143" s="10" t="n">
        <v>0.0152109976127203</v>
      </c>
      <c r="R143" s="10" t="n">
        <v>0.00648203904630888</v>
      </c>
      <c r="S143" s="10" t="n">
        <v>5.35233114205204E-005</v>
      </c>
      <c r="T143" s="10" t="n">
        <v>0.00282906284427977</v>
      </c>
      <c r="U143" s="10" t="n">
        <v>0.000790071067369744</v>
      </c>
      <c r="V143" s="10" t="n">
        <v>0.0013378017474439</v>
      </c>
      <c r="W143" s="10" t="n">
        <v>0.00196243731792675</v>
      </c>
      <c r="X143" s="10" t="n">
        <v>0.000284552246426804</v>
      </c>
      <c r="Y143" s="10" t="n">
        <v>0.0120801076074981</v>
      </c>
      <c r="Z143" s="10" t="n">
        <v>0.00398598617950321</v>
      </c>
      <c r="AA143" s="10" t="n">
        <v>0.000223109310191029</v>
      </c>
      <c r="AB143" s="10" t="n">
        <v>0.000218467469138207</v>
      </c>
      <c r="AC143" s="10" t="n">
        <v>4.77876464753168</v>
      </c>
      <c r="AD143" s="10" t="n">
        <v>1.25308320138085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19690734233686</v>
      </c>
      <c r="AK143" s="10" t="n">
        <v>0.0492192617588821</v>
      </c>
      <c r="AL143" s="10" t="n">
        <v>0.00956592720400053</v>
      </c>
      <c r="AM143" s="10" t="n">
        <v>0.000284614308746984</v>
      </c>
      <c r="AN143" s="15" t="n">
        <f aca="false">SUM(C143:AD143)+SUM(AJ143:AM143)</f>
        <v>6.67232844752999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84597778075519</v>
      </c>
      <c r="D144" s="10" t="n">
        <v>0.0102673018367451</v>
      </c>
      <c r="E144" s="10" t="n">
        <v>0.00272508851996601</v>
      </c>
      <c r="F144" s="10" t="n">
        <v>0</v>
      </c>
      <c r="G144" s="10" t="n">
        <v>0.000500639098459169</v>
      </c>
      <c r="H144" s="10" t="n">
        <v>0.000435601412094517</v>
      </c>
      <c r="I144" s="10" t="n">
        <v>0</v>
      </c>
      <c r="J144" s="10" t="n">
        <v>4.78372873460143E-005</v>
      </c>
      <c r="K144" s="10" t="n">
        <v>0</v>
      </c>
      <c r="L144" s="10" t="n">
        <v>0.000654907352639006</v>
      </c>
      <c r="M144" s="10" t="n">
        <v>0.0165206870302962</v>
      </c>
      <c r="N144" s="10" t="n">
        <v>0.0232400168826978</v>
      </c>
      <c r="O144" s="10" t="n">
        <v>0.00798076529917328</v>
      </c>
      <c r="P144" s="10" t="n">
        <v>0.0852414952889908</v>
      </c>
      <c r="Q144" s="10" t="n">
        <v>0.0160259809996774</v>
      </c>
      <c r="R144" s="10" t="n">
        <v>0.0123873954609245</v>
      </c>
      <c r="S144" s="10" t="n">
        <v>3.80086012590188E-005</v>
      </c>
      <c r="T144" s="10" t="n">
        <v>0.00206822600973903</v>
      </c>
      <c r="U144" s="10" t="n">
        <v>0.000568082203589355</v>
      </c>
      <c r="V144" s="10" t="n">
        <v>0.00143722867435852</v>
      </c>
      <c r="W144" s="10" t="n">
        <v>0.00229210551394498</v>
      </c>
      <c r="X144" s="10" t="n">
        <v>0.0001561533636577</v>
      </c>
      <c r="Y144" s="10" t="n">
        <v>0.0004853849867091</v>
      </c>
      <c r="Z144" s="10" t="n">
        <v>0.00938404719640147</v>
      </c>
      <c r="AA144" s="10" t="n">
        <v>0.000591411014228589</v>
      </c>
      <c r="AB144" s="10" t="n">
        <v>0.000160425983773786</v>
      </c>
      <c r="AC144" s="10" t="n">
        <v>0.00724337038938202</v>
      </c>
      <c r="AD144" s="10" t="n">
        <v>0.00189934981648495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0.000165426770615926</v>
      </c>
      <c r="AK144" s="10" t="n">
        <v>0.0311812769035495</v>
      </c>
      <c r="AL144" s="10" t="n">
        <v>0.0131661491216816</v>
      </c>
      <c r="AM144" s="10" t="n">
        <v>0.000422237426857703</v>
      </c>
      <c r="AN144" s="15" t="n">
        <f aca="false">SUM(C144:AD144)+SUM(AJ144:AM144)</f>
        <v>0.247471198223318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375132635755191</v>
      </c>
      <c r="D145" s="10" t="n">
        <v>0.0231813304208771</v>
      </c>
      <c r="E145" s="10" t="n">
        <v>0.00225317480327724</v>
      </c>
      <c r="F145" s="10" t="n">
        <v>0</v>
      </c>
      <c r="G145" s="10" t="n">
        <v>0.000562443132693449</v>
      </c>
      <c r="H145" s="10" t="n">
        <v>0.000761349163505852</v>
      </c>
      <c r="I145" s="10" t="n">
        <v>0</v>
      </c>
      <c r="J145" s="10" t="n">
        <v>7.71123394738545E-005</v>
      </c>
      <c r="K145" s="10" t="n">
        <v>0</v>
      </c>
      <c r="L145" s="10" t="n">
        <v>0.00158889703237437</v>
      </c>
      <c r="M145" s="10" t="n">
        <v>0.0260642737802715</v>
      </c>
      <c r="N145" s="10" t="n">
        <v>0.0316284582778674</v>
      </c>
      <c r="O145" s="10" t="n">
        <v>0.0160972712641093</v>
      </c>
      <c r="P145" s="10" t="n">
        <v>0.0829067728016773</v>
      </c>
      <c r="Q145" s="10" t="n">
        <v>0.0160557014927927</v>
      </c>
      <c r="R145" s="10" t="n">
        <v>0.00429518043108055</v>
      </c>
      <c r="S145" s="10" t="n">
        <v>4.97006855208221E-005</v>
      </c>
      <c r="T145" s="10" t="n">
        <v>0.0025881897573095</v>
      </c>
      <c r="U145" s="10" t="n">
        <v>0.000848039909229754</v>
      </c>
      <c r="V145" s="10" t="n">
        <v>0.00198667100091187</v>
      </c>
      <c r="W145" s="10" t="n">
        <v>0.00224691641428166</v>
      </c>
      <c r="X145" s="10" t="n">
        <v>0.000330876200370949</v>
      </c>
      <c r="Y145" s="10" t="n">
        <v>0.0005308595364427</v>
      </c>
      <c r="Z145" s="10" t="n">
        <v>0.0131690719645207</v>
      </c>
      <c r="AA145" s="10" t="n">
        <v>0.000798302510182939</v>
      </c>
      <c r="AB145" s="10" t="n">
        <v>0.000330921872576564</v>
      </c>
      <c r="AC145" s="10" t="n">
        <v>0.00731849828566577</v>
      </c>
      <c r="AD145" s="10" t="n">
        <v>0.00191904978326127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0.000161835705279265</v>
      </c>
      <c r="AK145" s="10" t="n">
        <v>0.0313769448151141</v>
      </c>
      <c r="AL145" s="10" t="n">
        <v>0.0132718265218744</v>
      </c>
      <c r="AM145" s="10" t="n">
        <v>0.000200483089802153</v>
      </c>
      <c r="AN145" s="15" t="n">
        <f aca="false">SUM(C145:AD145)+SUM(AJ145:AM145)</f>
        <v>0.282975285628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120666385676708</v>
      </c>
      <c r="D146" s="10" t="n">
        <v>0.00827951315676958</v>
      </c>
      <c r="E146" s="10" t="n">
        <v>0.00161530663048852</v>
      </c>
      <c r="F146" s="10" t="n">
        <v>0</v>
      </c>
      <c r="G146" s="10" t="n">
        <v>0.000242236700287706</v>
      </c>
      <c r="H146" s="10" t="n">
        <v>0.000264091695140432</v>
      </c>
      <c r="I146" s="10" t="n">
        <v>0</v>
      </c>
      <c r="J146" s="10" t="n">
        <v>2.78023203544502E-005</v>
      </c>
      <c r="K146" s="10" t="n">
        <v>0</v>
      </c>
      <c r="L146" s="10" t="n">
        <v>0.000482207290612578</v>
      </c>
      <c r="M146" s="10" t="n">
        <v>0.00645678070694594</v>
      </c>
      <c r="N146" s="10" t="n">
        <v>0.0170183518802701</v>
      </c>
      <c r="O146" s="10" t="n">
        <v>0.0041384585775262</v>
      </c>
      <c r="P146" s="10" t="n">
        <v>0.0208526398789473</v>
      </c>
      <c r="Q146" s="10" t="n">
        <v>0.0029324912158501</v>
      </c>
      <c r="R146" s="10" t="n">
        <v>0.00449395536695922</v>
      </c>
      <c r="S146" s="10" t="n">
        <v>1.43720361450595E-005</v>
      </c>
      <c r="T146" s="10" t="n">
        <v>0.000876456862927158</v>
      </c>
      <c r="U146" s="10" t="n">
        <v>0.000495074423195038</v>
      </c>
      <c r="V146" s="10" t="n">
        <v>0.00159158821558491</v>
      </c>
      <c r="W146" s="10" t="n">
        <v>0.00109782178457101</v>
      </c>
      <c r="X146" s="10" t="n">
        <v>0.000115655965303552</v>
      </c>
      <c r="Y146" s="10" t="n">
        <v>0.000395229236183603</v>
      </c>
      <c r="Z146" s="10" t="n">
        <v>0.0136918948334552</v>
      </c>
      <c r="AA146" s="10" t="n">
        <v>0.000736796839786573</v>
      </c>
      <c r="AB146" s="10" t="n">
        <v>0.000168250349609075</v>
      </c>
      <c r="AC146" s="10" t="n">
        <v>0.00587678774706348</v>
      </c>
      <c r="AD146" s="10" t="n">
        <v>0.00154100579272715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0.000112951658582199</v>
      </c>
      <c r="AK146" s="10" t="n">
        <v>0.00677063183445768</v>
      </c>
      <c r="AL146" s="10" t="n">
        <v>0.00256604209289565</v>
      </c>
      <c r="AM146" s="10" t="n">
        <v>0.000210668235709079</v>
      </c>
      <c r="AN146" s="15" t="n">
        <f aca="false">SUM(C146:AD146)+SUM(AJ146:AM146)</f>
        <v>0.10318572971402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30577936439547</v>
      </c>
      <c r="D147" s="10" t="n">
        <v>0.00880183846154566</v>
      </c>
      <c r="E147" s="10" t="n">
        <v>0.00151135488248428</v>
      </c>
      <c r="F147" s="10" t="n">
        <v>0</v>
      </c>
      <c r="G147" s="10" t="n">
        <v>0.000265082199510032</v>
      </c>
      <c r="H147" s="10" t="n">
        <v>0.00028423818008014</v>
      </c>
      <c r="I147" s="10" t="n">
        <v>0</v>
      </c>
      <c r="J147" s="10" t="n">
        <v>2.9929526596817E-005</v>
      </c>
      <c r="K147" s="10" t="n">
        <v>0</v>
      </c>
      <c r="L147" s="10" t="n">
        <v>0.000516401891091402</v>
      </c>
      <c r="M147" s="10" t="n">
        <v>0.00689311407326281</v>
      </c>
      <c r="N147" s="10" t="n">
        <v>0.0176242534537094</v>
      </c>
      <c r="O147" s="10" t="n">
        <v>0.00400143720557738</v>
      </c>
      <c r="P147" s="10" t="n">
        <v>0.0230339030439841</v>
      </c>
      <c r="Q147" s="10" t="n">
        <v>0.00248830512089812</v>
      </c>
      <c r="R147" s="10" t="n">
        <v>0.00366457533926618</v>
      </c>
      <c r="S147" s="10" t="n">
        <v>1.40660211013873E-005</v>
      </c>
      <c r="T147" s="10" t="n">
        <v>0.000880536236604927</v>
      </c>
      <c r="U147" s="10" t="n">
        <v>0.000529775376213082</v>
      </c>
      <c r="V147" s="10" t="n">
        <v>0.00156949677466591</v>
      </c>
      <c r="W147" s="10" t="n">
        <v>0.00121886752881826</v>
      </c>
      <c r="X147" s="10" t="n">
        <v>0.000122728510231674</v>
      </c>
      <c r="Y147" s="10" t="n">
        <v>0.000444710284667682</v>
      </c>
      <c r="Z147" s="10" t="n">
        <v>0.0129393409395864</v>
      </c>
      <c r="AA147" s="10" t="n">
        <v>0.000699632279533304</v>
      </c>
      <c r="AB147" s="10" t="n">
        <v>0.000169060342959932</v>
      </c>
      <c r="AC147" s="10" t="n">
        <v>0.00700681064984391</v>
      </c>
      <c r="AD147" s="10" t="n">
        <v>0.00183731934258594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9.81677707777022E-005</v>
      </c>
      <c r="AK147" s="10" t="n">
        <v>0.00688224241892867</v>
      </c>
      <c r="AL147" s="10" t="n">
        <v>0.00221731196333757</v>
      </c>
      <c r="AM147" s="10" t="n">
        <v>0.000344669512952822</v>
      </c>
      <c r="AN147" s="15" t="n">
        <f aca="false">SUM(C147:AD147)+SUM(AJ147:AM147)</f>
        <v>0.10621974726725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236816881338422</v>
      </c>
      <c r="D148" s="10" t="n">
        <v>0.0142342440994299</v>
      </c>
      <c r="E148" s="10" t="n">
        <v>0.00160353478965288</v>
      </c>
      <c r="F148" s="10" t="n">
        <v>0</v>
      </c>
      <c r="G148" s="10" t="n">
        <v>0.00033358876603783</v>
      </c>
      <c r="H148" s="10" t="n">
        <v>0.000473572566133966</v>
      </c>
      <c r="I148" s="10" t="n">
        <v>0</v>
      </c>
      <c r="J148" s="10" t="n">
        <v>4.76227121532875E-005</v>
      </c>
      <c r="K148" s="10" t="n">
        <v>0</v>
      </c>
      <c r="L148" s="10" t="n">
        <v>0.00100945841348124</v>
      </c>
      <c r="M148" s="10" t="n">
        <v>0.00795908229062067</v>
      </c>
      <c r="N148" s="10" t="n">
        <v>0.0140414094931354</v>
      </c>
      <c r="O148" s="10" t="n">
        <v>0.0105007915203036</v>
      </c>
      <c r="P148" s="10" t="n">
        <v>0.0183928697273676</v>
      </c>
      <c r="Q148" s="10" t="n">
        <v>0.00279644100747741</v>
      </c>
      <c r="R148" s="10" t="n">
        <v>0.00145781663483067</v>
      </c>
      <c r="S148" s="10" t="n">
        <v>2.01210655795701E-005</v>
      </c>
      <c r="T148" s="10" t="n">
        <v>0.000857668029561943</v>
      </c>
      <c r="U148" s="10" t="n">
        <v>0.000267450858764774</v>
      </c>
      <c r="V148" s="10" t="n">
        <v>0.000612181095527612</v>
      </c>
      <c r="W148" s="10" t="n">
        <v>0.000593567064134077</v>
      </c>
      <c r="X148" s="10" t="n">
        <v>0.000193593177677573</v>
      </c>
      <c r="Y148" s="10" t="n">
        <v>0.000363814476407148</v>
      </c>
      <c r="Z148" s="10" t="n">
        <v>0.00355542275725303</v>
      </c>
      <c r="AA148" s="10" t="n">
        <v>0.000195288574403833</v>
      </c>
      <c r="AB148" s="10" t="n">
        <v>0.000183733925399194</v>
      </c>
      <c r="AC148" s="10" t="n">
        <v>0.00207777110538458</v>
      </c>
      <c r="AD148" s="10" t="n">
        <v>0.000544831198124968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6.11930894607487E-005</v>
      </c>
      <c r="AK148" s="10" t="n">
        <v>0.00679634651548694</v>
      </c>
      <c r="AL148" s="10" t="n">
        <v>0.00277581356778895</v>
      </c>
      <c r="AM148" s="10" t="n">
        <v>5.09710258460382E-005</v>
      </c>
      <c r="AN148" s="15" t="n">
        <f aca="false">SUM(C148:AD148)+SUM(AJ148:AM148)</f>
        <v>0.0922370164287638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102453369099961</v>
      </c>
      <c r="D149" s="10" t="n">
        <v>0.00458032563927025</v>
      </c>
      <c r="E149" s="10" t="n">
        <v>0.0034789113515123</v>
      </c>
      <c r="F149" s="10" t="n">
        <v>0</v>
      </c>
      <c r="G149" s="10" t="n">
        <v>0.000547936395598633</v>
      </c>
      <c r="H149" s="10" t="n">
        <v>0.000314978371707522</v>
      </c>
      <c r="I149" s="10" t="n">
        <v>0</v>
      </c>
      <c r="J149" s="10" t="n">
        <v>3.83073572503011E-005</v>
      </c>
      <c r="K149" s="10" t="n">
        <v>0</v>
      </c>
      <c r="L149" s="10" t="n">
        <v>0.000218850291970369</v>
      </c>
      <c r="M149" s="10" t="n">
        <v>0.00914792778965819</v>
      </c>
      <c r="N149" s="10" t="n">
        <v>0.010542591375119</v>
      </c>
      <c r="O149" s="10" t="n">
        <v>0.0061694504515258</v>
      </c>
      <c r="P149" s="10" t="n">
        <v>0.018733939960986</v>
      </c>
      <c r="Q149" s="10" t="n">
        <v>0.00331595770245598</v>
      </c>
      <c r="R149" s="10" t="n">
        <v>0.000934521417029739</v>
      </c>
      <c r="S149" s="10" t="n">
        <v>1.03683542979425E-005</v>
      </c>
      <c r="T149" s="10" t="n">
        <v>0.00065761071392848</v>
      </c>
      <c r="U149" s="10" t="n">
        <v>0.00043339888784278</v>
      </c>
      <c r="V149" s="10" t="n">
        <v>0.000828487750268789</v>
      </c>
      <c r="W149" s="10" t="n">
        <v>0.000743987897881986</v>
      </c>
      <c r="X149" s="10" t="n">
        <v>6.74393096557778E-005</v>
      </c>
      <c r="Y149" s="10" t="n">
        <v>0.000823189767223053</v>
      </c>
      <c r="Z149" s="10" t="n">
        <v>0.00254185933640778</v>
      </c>
      <c r="AA149" s="10" t="n">
        <v>0.000153453433218256</v>
      </c>
      <c r="AB149" s="10" t="n">
        <v>7.04238992480912E-005</v>
      </c>
      <c r="AC149" s="10" t="n">
        <v>0.00158890008136598</v>
      </c>
      <c r="AD149" s="10" t="n">
        <v>0.000416639894927817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8.27550232013761E-005</v>
      </c>
      <c r="AK149" s="10" t="n">
        <v>0.00627331175533822</v>
      </c>
      <c r="AL149" s="10" t="n">
        <v>0.00240073647149123</v>
      </c>
      <c r="AM149" s="10" t="n">
        <v>4.23146459828777E-005</v>
      </c>
      <c r="AN149" s="15" t="n">
        <f aca="false">SUM(C149:AD149)+SUM(AJ149:AM149)</f>
        <v>0.075261028695464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03710357511889</v>
      </c>
      <c r="D150" s="10" t="n">
        <v>0.0553252403914704</v>
      </c>
      <c r="E150" s="10" t="n">
        <v>0.0104476814559277</v>
      </c>
      <c r="F150" s="10" t="n">
        <v>0</v>
      </c>
      <c r="G150" s="10" t="n">
        <v>0.0019997467393308</v>
      </c>
      <c r="H150" s="10" t="n">
        <v>0.00229264666159234</v>
      </c>
      <c r="I150" s="10" t="n">
        <v>0</v>
      </c>
      <c r="J150" s="10" t="n">
        <v>0.000243701367660465</v>
      </c>
      <c r="K150" s="10" t="n">
        <v>0</v>
      </c>
      <c r="L150" s="10" t="n">
        <v>0.00396924610074045</v>
      </c>
      <c r="M150" s="10" t="n">
        <v>0.0246559870673608</v>
      </c>
      <c r="N150" s="10" t="n">
        <v>0.0511484500513567</v>
      </c>
      <c r="O150" s="10" t="n">
        <v>0.0110473979254112</v>
      </c>
      <c r="P150" s="10" t="n">
        <v>0.185498271583228</v>
      </c>
      <c r="Q150" s="10" t="n">
        <v>0.00569229995730609</v>
      </c>
      <c r="R150" s="10" t="n">
        <v>0.00257184074277664</v>
      </c>
      <c r="S150" s="10" t="n">
        <v>5.72837848073634E-005</v>
      </c>
      <c r="T150" s="10" t="n">
        <v>0.00209186187580065</v>
      </c>
      <c r="U150" s="10" t="n">
        <v>0.000760556114547255</v>
      </c>
      <c r="V150" s="10" t="n">
        <v>0.00162085853971538</v>
      </c>
      <c r="W150" s="10" t="n">
        <v>0.00263374593033222</v>
      </c>
      <c r="X150" s="10" t="n">
        <v>0.000754981263549437</v>
      </c>
      <c r="Y150" s="10" t="n">
        <v>0.00161900545924349</v>
      </c>
      <c r="Z150" s="10" t="n">
        <v>0.00724992554143363</v>
      </c>
      <c r="AA150" s="10" t="n">
        <v>0.000402893432597741</v>
      </c>
      <c r="AB150" s="10" t="n">
        <v>0.000680937503531674</v>
      </c>
      <c r="AC150" s="10" t="n">
        <v>0.0655852683896068</v>
      </c>
      <c r="AD150" s="10" t="n">
        <v>0.017197707804991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0.000167110147732917</v>
      </c>
      <c r="AK150" s="10" t="n">
        <v>0.0113380679915337</v>
      </c>
      <c r="AL150" s="10" t="n">
        <v>0.00431478831036119</v>
      </c>
      <c r="AM150" s="10" t="n">
        <v>0.000111395373242659</v>
      </c>
      <c r="AN150" s="15" t="n">
        <f aca="false">SUM(C150:AD150)+SUM(AJ150:AM150)</f>
        <v>0.47251600108230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3487776093528</v>
      </c>
      <c r="D151" s="10" t="n">
        <v>0.067553295141616</v>
      </c>
      <c r="E151" s="10" t="n">
        <v>0.0172337453372667</v>
      </c>
      <c r="F151" s="10" t="n">
        <v>0</v>
      </c>
      <c r="G151" s="10" t="n">
        <v>0.00288924233189624</v>
      </c>
      <c r="H151" s="10" t="n">
        <v>0.00309437756574995</v>
      </c>
      <c r="I151" s="10" t="n">
        <v>0</v>
      </c>
      <c r="J151" s="10" t="n">
        <v>0.000335338469325983</v>
      </c>
      <c r="K151" s="10" t="n">
        <v>0</v>
      </c>
      <c r="L151" s="10" t="n">
        <v>0.00490330371444109</v>
      </c>
      <c r="M151" s="10" t="n">
        <v>0.0576512277100532</v>
      </c>
      <c r="N151" s="10" t="n">
        <v>0.0689289843776453</v>
      </c>
      <c r="O151" s="10" t="n">
        <v>0.0201814876555453</v>
      </c>
      <c r="P151" s="10" t="n">
        <v>0.561485097630917</v>
      </c>
      <c r="Q151" s="10" t="n">
        <v>0.00712317453843103</v>
      </c>
      <c r="R151" s="10" t="n">
        <v>0.00282645607730337</v>
      </c>
      <c r="S151" s="10" t="n">
        <v>9.2469264374284E-005</v>
      </c>
      <c r="T151" s="10" t="n">
        <v>0.00368943864868976</v>
      </c>
      <c r="U151" s="10" t="n">
        <v>0.000956489774649718</v>
      </c>
      <c r="V151" s="10" t="n">
        <v>0.00193445406658467</v>
      </c>
      <c r="W151" s="10" t="n">
        <v>0.00601327730998607</v>
      </c>
      <c r="X151" s="10" t="n">
        <v>0.000940105107747703</v>
      </c>
      <c r="Y151" s="10" t="n">
        <v>0.00131576285329507</v>
      </c>
      <c r="Z151" s="10" t="n">
        <v>0.00741530947622791</v>
      </c>
      <c r="AA151" s="10" t="n">
        <v>0.000412505187281836</v>
      </c>
      <c r="AB151" s="10" t="n">
        <v>0.000825832601044155</v>
      </c>
      <c r="AC151" s="10" t="n">
        <v>0.0753041340061238</v>
      </c>
      <c r="AD151" s="10" t="n">
        <v>0.019746179667238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0.000159966291446298</v>
      </c>
      <c r="AK151" s="10" t="n">
        <v>0.026393246826216</v>
      </c>
      <c r="AL151" s="10" t="n">
        <v>0.00510393333439201</v>
      </c>
      <c r="AM151" s="10" t="n">
        <v>0.000127523718307695</v>
      </c>
      <c r="AN151" s="15" t="n">
        <f aca="false">SUM(C151:AD151)+SUM(AJ151:AM151)</f>
        <v>0.96598513629314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161166385442034</v>
      </c>
      <c r="D152" s="10" t="n">
        <v>0.00881231066105203</v>
      </c>
      <c r="E152" s="10" t="n">
        <v>0.00271784943238404</v>
      </c>
      <c r="F152" s="10" t="n">
        <v>0</v>
      </c>
      <c r="G152" s="10" t="n">
        <v>0.000448193252079011</v>
      </c>
      <c r="H152" s="10" t="n">
        <v>0.000390365968536832</v>
      </c>
      <c r="I152" s="10" t="n">
        <v>0</v>
      </c>
      <c r="J152" s="10" t="n">
        <v>4.32998803550529E-005</v>
      </c>
      <c r="K152" s="10" t="n">
        <v>0</v>
      </c>
      <c r="L152" s="10" t="n">
        <v>0.000559472114639146</v>
      </c>
      <c r="M152" s="10" t="n">
        <v>0.015701095516356</v>
      </c>
      <c r="N152" s="10" t="n">
        <v>0.0310757473871275</v>
      </c>
      <c r="O152" s="10" t="n">
        <v>0.00545245567047294</v>
      </c>
      <c r="P152" s="10" t="n">
        <v>0.906908260094054</v>
      </c>
      <c r="Q152" s="10" t="n">
        <v>0.00520709030728213</v>
      </c>
      <c r="R152" s="10" t="n">
        <v>0.00127500525203492</v>
      </c>
      <c r="S152" s="10" t="n">
        <v>0.000126481102911244</v>
      </c>
      <c r="T152" s="10" t="n">
        <v>0.00673518504189319</v>
      </c>
      <c r="U152" s="10" t="n">
        <v>0.000588516857350938</v>
      </c>
      <c r="V152" s="10" t="n">
        <v>0.00133591906934834</v>
      </c>
      <c r="W152" s="10" t="n">
        <v>0.0494339773420042</v>
      </c>
      <c r="X152" s="10" t="n">
        <v>0.000162072951193908</v>
      </c>
      <c r="Y152" s="10" t="n">
        <v>0.000808952852947387</v>
      </c>
      <c r="Z152" s="10" t="n">
        <v>0.00346542977662443</v>
      </c>
      <c r="AA152" s="10" t="n">
        <v>0.000192798418939158</v>
      </c>
      <c r="AB152" s="10" t="n">
        <v>0.000114693959261569</v>
      </c>
      <c r="AC152" s="10" t="n">
        <v>0.00479610185436639</v>
      </c>
      <c r="AD152" s="10" t="n">
        <v>0.00125762934756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9.00134706821241E-005</v>
      </c>
      <c r="AK152" s="10" t="n">
        <v>0.16000195607029</v>
      </c>
      <c r="AL152" s="10" t="n">
        <v>0.00438316505723585</v>
      </c>
      <c r="AM152" s="10" t="n">
        <v>0.0622069343349067</v>
      </c>
      <c r="AN152" s="15" t="n">
        <f aca="false">SUM(C152:AD152)+SUM(AJ152:AM152)</f>
        <v>1.27445213942933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226425322089209</v>
      </c>
      <c r="D153" s="10" t="n">
        <v>0.0125585315128137</v>
      </c>
      <c r="E153" s="10" t="n">
        <v>0.00289295278131994</v>
      </c>
      <c r="F153" s="10" t="n">
        <v>0</v>
      </c>
      <c r="G153" s="10" t="n">
        <v>0.0005471160124726</v>
      </c>
      <c r="H153" s="10" t="n">
        <v>0.000521358807103689</v>
      </c>
      <c r="I153" s="10" t="n">
        <v>0</v>
      </c>
      <c r="J153" s="10" t="n">
        <v>5.65570312671219E-005</v>
      </c>
      <c r="K153" s="10" t="n">
        <v>0</v>
      </c>
      <c r="L153" s="10" t="n">
        <v>0.000831242785382526</v>
      </c>
      <c r="M153" s="10" t="n">
        <v>0.0617118358263482</v>
      </c>
      <c r="N153" s="10" t="n">
        <v>0.0995778171371931</v>
      </c>
      <c r="O153" s="10" t="n">
        <v>0.00440969117183106</v>
      </c>
      <c r="P153" s="10" t="n">
        <v>2.25990521148188</v>
      </c>
      <c r="Q153" s="10" t="n">
        <v>0.0160049508828126</v>
      </c>
      <c r="R153" s="10" t="n">
        <v>0.00212674221305011</v>
      </c>
      <c r="S153" s="10" t="n">
        <v>0.000186964781435647</v>
      </c>
      <c r="T153" s="10" t="n">
        <v>0.00978850952360859</v>
      </c>
      <c r="U153" s="10" t="n">
        <v>0.000621850066321537</v>
      </c>
      <c r="V153" s="10" t="n">
        <v>0.00173457410715403</v>
      </c>
      <c r="W153" s="10" t="n">
        <v>0.00169707726578108</v>
      </c>
      <c r="X153" s="10" t="n">
        <v>0.000205528891282995</v>
      </c>
      <c r="Y153" s="10" t="n">
        <v>0.00082436777526435</v>
      </c>
      <c r="Z153" s="10" t="n">
        <v>0.00522406686256726</v>
      </c>
      <c r="AA153" s="10" t="n">
        <v>0.000306794764378572</v>
      </c>
      <c r="AB153" s="10" t="n">
        <v>0.000168119743935638</v>
      </c>
      <c r="AC153" s="10" t="n">
        <v>0.0084215840406369</v>
      </c>
      <c r="AD153" s="10" t="n">
        <v>0.00220829989938716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20495424218369</v>
      </c>
      <c r="AK153" s="10" t="n">
        <v>0.838902786451135</v>
      </c>
      <c r="AL153" s="10" t="n">
        <v>0.00959764388476999</v>
      </c>
      <c r="AM153" s="10" t="n">
        <v>0.000161211374215199</v>
      </c>
      <c r="AN153" s="15" t="n">
        <f aca="false">SUM(C153:AD153)+SUM(AJ153:AM153)</f>
        <v>3.3415403078216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0538571130791334</v>
      </c>
      <c r="D154" s="10" t="n">
        <v>0.026082093016752</v>
      </c>
      <c r="E154" s="10" t="n">
        <v>0.010597027086959</v>
      </c>
      <c r="F154" s="10" t="n">
        <v>0</v>
      </c>
      <c r="G154" s="10" t="n">
        <v>0.00184183041146888</v>
      </c>
      <c r="H154" s="10" t="n">
        <v>0.00140932492075338</v>
      </c>
      <c r="I154" s="10" t="n">
        <v>0</v>
      </c>
      <c r="J154" s="10" t="n">
        <v>0.000161636164162919</v>
      </c>
      <c r="K154" s="10" t="n">
        <v>0</v>
      </c>
      <c r="L154" s="10" t="n">
        <v>0.00165544089946998</v>
      </c>
      <c r="M154" s="10" t="n">
        <v>0.0964985026756335</v>
      </c>
      <c r="N154" s="10" t="n">
        <v>0.174367327924798</v>
      </c>
      <c r="O154" s="10" t="n">
        <v>0.0117217770304731</v>
      </c>
      <c r="P154" s="10" t="n">
        <v>0.209093225272566</v>
      </c>
      <c r="Q154" s="10" t="n">
        <v>0.238078181015192</v>
      </c>
      <c r="R154" s="10" t="n">
        <v>0.00399693681971861</v>
      </c>
      <c r="S154" s="10" t="n">
        <v>0.000777273921403826</v>
      </c>
      <c r="T154" s="10" t="n">
        <v>0.0412965410984808</v>
      </c>
      <c r="U154" s="10" t="n">
        <v>0.00240519597469171</v>
      </c>
      <c r="V154" s="10" t="n">
        <v>0.00591610213543368</v>
      </c>
      <c r="W154" s="10" t="n">
        <v>0.0295577381435851</v>
      </c>
      <c r="X154" s="10" t="n">
        <v>0.000577449985594224</v>
      </c>
      <c r="Y154" s="10" t="n">
        <v>0.00166646611057136</v>
      </c>
      <c r="Z154" s="10" t="n">
        <v>0.00723081654200979</v>
      </c>
      <c r="AA154" s="10" t="n">
        <v>0.000416481270563108</v>
      </c>
      <c r="AB154" s="10" t="n">
        <v>0.000328068576497556</v>
      </c>
      <c r="AC154" s="10" t="n">
        <v>0.0108983210511815</v>
      </c>
      <c r="AD154" s="10" t="n">
        <v>0.0028577475644348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241954435117734</v>
      </c>
      <c r="AK154" s="10" t="n">
        <v>0.196286829314375</v>
      </c>
      <c r="AL154" s="10" t="n">
        <v>0.398914468639885</v>
      </c>
      <c r="AM154" s="10" t="n">
        <v>0.000191782966999031</v>
      </c>
      <c r="AN154" s="15" t="n">
        <f aca="false">SUM(C154:AD154)+SUM(AJ154:AM154)</f>
        <v>1.4756051120995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0548616194653022</v>
      </c>
      <c r="D155" s="10" t="n">
        <v>0.0267809254305135</v>
      </c>
      <c r="E155" s="10" t="n">
        <v>0.011290429435357</v>
      </c>
      <c r="F155" s="10" t="n">
        <v>0</v>
      </c>
      <c r="G155" s="10" t="n">
        <v>0.00187313521455051</v>
      </c>
      <c r="H155" s="10" t="n">
        <v>0.0014385977514374</v>
      </c>
      <c r="I155" s="10" t="n">
        <v>0</v>
      </c>
      <c r="J155" s="10" t="n">
        <v>0.000164927225323518</v>
      </c>
      <c r="K155" s="10" t="n">
        <v>0</v>
      </c>
      <c r="L155" s="10" t="n">
        <v>0.00169887358740024</v>
      </c>
      <c r="M155" s="10" t="n">
        <v>0.117800663591402</v>
      </c>
      <c r="N155" s="10" t="n">
        <v>0.207421498066599</v>
      </c>
      <c r="O155" s="10" t="n">
        <v>0.0114733787948681</v>
      </c>
      <c r="P155" s="10" t="n">
        <v>4.81943089033492</v>
      </c>
      <c r="Q155" s="10" t="n">
        <v>0.875435552857235</v>
      </c>
      <c r="R155" s="10" t="n">
        <v>0.00401062632563317</v>
      </c>
      <c r="S155" s="10" t="n">
        <v>0.000714923459768071</v>
      </c>
      <c r="T155" s="10" t="n">
        <v>0.0382867472626787</v>
      </c>
      <c r="U155" s="10" t="n">
        <v>0.002919819021539</v>
      </c>
      <c r="V155" s="10" t="n">
        <v>0.00630919967366165</v>
      </c>
      <c r="W155" s="10" t="n">
        <v>0.026845071032131</v>
      </c>
      <c r="X155" s="10" t="n">
        <v>0.000622855996644662</v>
      </c>
      <c r="Y155" s="10" t="n">
        <v>0.00157440287446811</v>
      </c>
      <c r="Z155" s="10" t="n">
        <v>0.0072380158333356</v>
      </c>
      <c r="AA155" s="10" t="n">
        <v>0.000417033225520437</v>
      </c>
      <c r="AB155" s="10" t="n">
        <v>0.000334296123190528</v>
      </c>
      <c r="AC155" s="10" t="n">
        <v>0.010780494909966</v>
      </c>
      <c r="AD155" s="10" t="n">
        <v>0.00282685130376271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251915054299714</v>
      </c>
      <c r="AK155" s="10" t="n">
        <v>1.78684845993195</v>
      </c>
      <c r="AL155" s="10" t="n">
        <v>0.466992042258658</v>
      </c>
      <c r="AM155" s="10" t="n">
        <v>0.000189658576207438</v>
      </c>
      <c r="AN155" s="15" t="n">
        <f aca="false">SUM(C155:AD155)+SUM(AJ155:AM155)</f>
        <v>8.43251990134767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281693530890752</v>
      </c>
      <c r="D156" s="10" t="n">
        <v>0.0122338239251151</v>
      </c>
      <c r="E156" s="10" t="n">
        <v>0.00605066996914508</v>
      </c>
      <c r="F156" s="10" t="n">
        <v>0</v>
      </c>
      <c r="G156" s="10" t="n">
        <v>0.00100789720612157</v>
      </c>
      <c r="H156" s="10" t="n">
        <v>0.000763838906618974</v>
      </c>
      <c r="I156" s="10" t="n">
        <v>0</v>
      </c>
      <c r="J156" s="10" t="n">
        <v>8.93475166483619E-005</v>
      </c>
      <c r="K156" s="10" t="n">
        <v>0</v>
      </c>
      <c r="L156" s="10" t="n">
        <v>0.000751629188846545</v>
      </c>
      <c r="M156" s="10" t="n">
        <v>1.97322992545295</v>
      </c>
      <c r="N156" s="10" t="n">
        <v>28.8500140103078</v>
      </c>
      <c r="O156" s="10" t="n">
        <v>0.00700147900402941</v>
      </c>
      <c r="P156" s="10" t="n">
        <v>0.107358845682164</v>
      </c>
      <c r="Q156" s="10" t="n">
        <v>0.0119483214976316</v>
      </c>
      <c r="R156" s="10" t="n">
        <v>0.00363121974164893</v>
      </c>
      <c r="S156" s="10" t="n">
        <v>0.000330221089733894</v>
      </c>
      <c r="T156" s="10" t="n">
        <v>0.0174751104013371</v>
      </c>
      <c r="U156" s="10" t="n">
        <v>0.000728558927603639</v>
      </c>
      <c r="V156" s="10" t="n">
        <v>0.00256926512903675</v>
      </c>
      <c r="W156" s="10" t="n">
        <v>0.00234789727422053</v>
      </c>
      <c r="X156" s="10" t="n">
        <v>0.000187461991170163</v>
      </c>
      <c r="Y156" s="10" t="n">
        <v>0.000765496100880891</v>
      </c>
      <c r="Z156" s="10" t="n">
        <v>0.00615789844186523</v>
      </c>
      <c r="AA156" s="10" t="n">
        <v>0.000350897244051706</v>
      </c>
      <c r="AB156" s="10" t="n">
        <v>0.000164649494603251</v>
      </c>
      <c r="AC156" s="10" t="n">
        <v>0.0116081435524969</v>
      </c>
      <c r="AD156" s="10" t="n">
        <v>0.00304387655758786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0.000206595396851607</v>
      </c>
      <c r="AK156" s="10" t="n">
        <v>0.013345117470915</v>
      </c>
      <c r="AL156" s="10" t="n">
        <v>0.00813144437124575</v>
      </c>
      <c r="AM156" s="10" t="n">
        <v>0.000173814187443004</v>
      </c>
      <c r="AN156" s="15" t="n">
        <f aca="false">SUM(C156:AD156)+SUM(AJ156:AM156)</f>
        <v>31.0419491495607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42699513441563</v>
      </c>
      <c r="D157" s="10" t="n">
        <v>0.0140194000630406</v>
      </c>
      <c r="E157" s="10" t="n">
        <v>0.0107379053724703</v>
      </c>
      <c r="F157" s="10" t="n">
        <v>0</v>
      </c>
      <c r="G157" s="10" t="n">
        <v>0.00182228803174554</v>
      </c>
      <c r="H157" s="10" t="n">
        <v>0.00125719518667497</v>
      </c>
      <c r="I157" s="10" t="n">
        <v>0</v>
      </c>
      <c r="J157" s="10" t="n">
        <v>0.000152102038936463</v>
      </c>
      <c r="K157" s="10" t="n">
        <v>0</v>
      </c>
      <c r="L157" s="10" t="n">
        <v>0.000868680628596848</v>
      </c>
      <c r="M157" s="10" t="n">
        <v>5.06865989463434</v>
      </c>
      <c r="N157" s="10" t="n">
        <v>7.51091234184769</v>
      </c>
      <c r="O157" s="10" t="n">
        <v>0.00577790823043425</v>
      </c>
      <c r="P157" s="10" t="n">
        <v>0.252259288482337</v>
      </c>
      <c r="Q157" s="10" t="n">
        <v>0.00824197972715143</v>
      </c>
      <c r="R157" s="10" t="n">
        <v>0.00324103572647489</v>
      </c>
      <c r="S157" s="10" t="n">
        <v>0.000295507779243192</v>
      </c>
      <c r="T157" s="10" t="n">
        <v>0.0161441133286041</v>
      </c>
      <c r="U157" s="10" t="n">
        <v>0.00102113454818379</v>
      </c>
      <c r="V157" s="10" t="n">
        <v>0.0028306082638976</v>
      </c>
      <c r="W157" s="10" t="n">
        <v>0.00199621819066966</v>
      </c>
      <c r="X157" s="10" t="n">
        <v>0.000236945635087109</v>
      </c>
      <c r="Y157" s="10" t="n">
        <v>0.00174035078353432</v>
      </c>
      <c r="Z157" s="10" t="n">
        <v>0.00724547057128155</v>
      </c>
      <c r="AA157" s="10" t="n">
        <v>0.000410286268364431</v>
      </c>
      <c r="AB157" s="10" t="n">
        <v>0.000192678118940838</v>
      </c>
      <c r="AC157" s="10" t="n">
        <v>0.0112137817981327</v>
      </c>
      <c r="AD157" s="10" t="n">
        <v>0.00294046738678549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241103119971068</v>
      </c>
      <c r="AK157" s="10" t="n">
        <v>0.0130690267527269</v>
      </c>
      <c r="AL157" s="10" t="n">
        <v>0.00569763606624064</v>
      </c>
      <c r="AM157" s="10" t="n">
        <v>0.000148947817311527</v>
      </c>
      <c r="AN157" s="15" t="n">
        <f aca="false">SUM(C157:AD157)+SUM(AJ157:AM157)</f>
        <v>12.943801291533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189734348949415</v>
      </c>
      <c r="D158" s="10" t="n">
        <v>0.00829321871176617</v>
      </c>
      <c r="E158" s="10" t="n">
        <v>0.00404731296676536</v>
      </c>
      <c r="F158" s="10" t="n">
        <v>0</v>
      </c>
      <c r="G158" s="10" t="n">
        <v>0.000671052749403538</v>
      </c>
      <c r="H158" s="10" t="n">
        <v>0.000508372172669329</v>
      </c>
      <c r="I158" s="10" t="n">
        <v>0</v>
      </c>
      <c r="J158" s="10" t="n">
        <v>5.91145283676461E-005</v>
      </c>
      <c r="K158" s="10" t="n">
        <v>0</v>
      </c>
      <c r="L158" s="10" t="n">
        <v>0.000527632605903751</v>
      </c>
      <c r="M158" s="10" t="n">
        <v>0.213020868766281</v>
      </c>
      <c r="N158" s="10" t="n">
        <v>0.329083509729786</v>
      </c>
      <c r="O158" s="10" t="n">
        <v>0.00716382968058785</v>
      </c>
      <c r="P158" s="10" t="n">
        <v>0.139931611755029</v>
      </c>
      <c r="Q158" s="10" t="n">
        <v>0.0109755785191232</v>
      </c>
      <c r="R158" s="10" t="n">
        <v>0.00205492925366854</v>
      </c>
      <c r="S158" s="10" t="n">
        <v>3.97745385403738E-005</v>
      </c>
      <c r="T158" s="10" t="n">
        <v>0.00230627822702025</v>
      </c>
      <c r="U158" s="10" t="n">
        <v>0.000590371344382765</v>
      </c>
      <c r="V158" s="10" t="n">
        <v>0.00119829822484858</v>
      </c>
      <c r="W158" s="10" t="n">
        <v>0.00280172915597574</v>
      </c>
      <c r="X158" s="10" t="n">
        <v>0.000136093110592795</v>
      </c>
      <c r="Y158" s="10" t="n">
        <v>0.000493432890593431</v>
      </c>
      <c r="Z158" s="10" t="n">
        <v>0.00497622072018158</v>
      </c>
      <c r="AA158" s="10" t="n">
        <v>0.000289078294326753</v>
      </c>
      <c r="AB158" s="10" t="n">
        <v>0.000117946566447697</v>
      </c>
      <c r="AC158" s="10" t="n">
        <v>0.00498093653880258</v>
      </c>
      <c r="AD158" s="10" t="n">
        <v>0.0013060965258336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0.00015884148840919</v>
      </c>
      <c r="AK158" s="10" t="n">
        <v>0.0079074718276423</v>
      </c>
      <c r="AL158" s="10" t="n">
        <v>0.00693305280917411</v>
      </c>
      <c r="AM158" s="10" t="n">
        <v>0.000129856260873252</v>
      </c>
      <c r="AN158" s="15" t="n">
        <f aca="false">SUM(C158:AD158)+SUM(AJ158:AM158)</f>
        <v>0.75089224431194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302885141576475</v>
      </c>
      <c r="D159" s="10" t="n">
        <v>0.0179879808108469</v>
      </c>
      <c r="E159" s="10" t="n">
        <v>0.00369366072776136</v>
      </c>
      <c r="F159" s="10" t="n">
        <v>0</v>
      </c>
      <c r="G159" s="10" t="n">
        <v>0.000645812619787173</v>
      </c>
      <c r="H159" s="10" t="n">
        <v>0.000672432776957673</v>
      </c>
      <c r="I159" s="10" t="n">
        <v>0</v>
      </c>
      <c r="J159" s="10" t="n">
        <v>7.14893720560934E-005</v>
      </c>
      <c r="K159" s="10" t="n">
        <v>0</v>
      </c>
      <c r="L159" s="10" t="n">
        <v>0.00117408879143903</v>
      </c>
      <c r="M159" s="10" t="n">
        <v>0.0289579874908535</v>
      </c>
      <c r="N159" s="10" t="n">
        <v>0.0491435125916669</v>
      </c>
      <c r="O159" s="10" t="n">
        <v>0.00778874460996311</v>
      </c>
      <c r="P159" s="10" t="n">
        <v>0.0510287449037971</v>
      </c>
      <c r="Q159" s="10" t="n">
        <v>0.0171837299268824</v>
      </c>
      <c r="R159" s="10" t="n">
        <v>1.80518497187363</v>
      </c>
      <c r="S159" s="10" t="n">
        <v>0.000298798582062956</v>
      </c>
      <c r="T159" s="10" t="n">
        <v>0.0155532974311535</v>
      </c>
      <c r="U159" s="10" t="n">
        <v>0.000845736405067653</v>
      </c>
      <c r="V159" s="10" t="n">
        <v>0.00259923492886353</v>
      </c>
      <c r="W159" s="10" t="n">
        <v>0.0115267791474157</v>
      </c>
      <c r="X159" s="10" t="n">
        <v>0.000257364452701318</v>
      </c>
      <c r="Y159" s="10" t="n">
        <v>0.00134107154963758</v>
      </c>
      <c r="Z159" s="10" t="n">
        <v>0.00826841270304308</v>
      </c>
      <c r="AA159" s="10" t="n">
        <v>0.000465253597472907</v>
      </c>
      <c r="AB159" s="10" t="n">
        <v>0.000246423340905926</v>
      </c>
      <c r="AC159" s="10" t="n">
        <v>0.00988378400549841</v>
      </c>
      <c r="AD159" s="10" t="n">
        <v>0.00259171660813301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0.000271142714383419</v>
      </c>
      <c r="AK159" s="10" t="n">
        <v>0.0149920046368927</v>
      </c>
      <c r="AL159" s="10" t="n">
        <v>0.0105653751257749</v>
      </c>
      <c r="AM159" s="10" t="n">
        <v>0.000121686769756594</v>
      </c>
      <c r="AN159" s="15" t="n">
        <f aca="false">SUM(C159:AD159)+SUM(AJ159:AM159)</f>
        <v>2.06366412363598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0720771095064456</v>
      </c>
      <c r="D160" s="10" t="n">
        <v>0.0429264145417594</v>
      </c>
      <c r="E160" s="10" t="n">
        <v>0.00456353049941916</v>
      </c>
      <c r="F160" s="10" t="n">
        <v>0</v>
      </c>
      <c r="G160" s="10" t="n">
        <v>0.00104901674356226</v>
      </c>
      <c r="H160" s="10" t="n">
        <v>0.00145994376337538</v>
      </c>
      <c r="I160" s="10" t="n">
        <v>0</v>
      </c>
      <c r="J160" s="10" t="n">
        <v>0.000147652866605468</v>
      </c>
      <c r="K160" s="10" t="n">
        <v>0</v>
      </c>
      <c r="L160" s="10" t="n">
        <v>0.00306076773459752</v>
      </c>
      <c r="M160" s="10" t="n">
        <v>0.0143510485016177</v>
      </c>
      <c r="N160" s="10" t="n">
        <v>0.040539462109014</v>
      </c>
      <c r="O160" s="10" t="n">
        <v>0.00798818950441919</v>
      </c>
      <c r="P160" s="10" t="n">
        <v>0.04321753114538</v>
      </c>
      <c r="Q160" s="10" t="n">
        <v>0.00661072287007398</v>
      </c>
      <c r="R160" s="10" t="n">
        <v>0.00250954625733434</v>
      </c>
      <c r="S160" s="10" t="n">
        <v>4.25868559161714E-005</v>
      </c>
      <c r="T160" s="10" t="n">
        <v>0.00180569287314986</v>
      </c>
      <c r="U160" s="10" t="n">
        <v>0.00102211254877583</v>
      </c>
      <c r="V160" s="10" t="n">
        <v>0.00201690477481575</v>
      </c>
      <c r="W160" s="10" t="n">
        <v>0.00389372601823265</v>
      </c>
      <c r="X160" s="10" t="n">
        <v>0.00059600484789047</v>
      </c>
      <c r="Y160" s="10" t="n">
        <v>0.000959151614876399</v>
      </c>
      <c r="Z160" s="10" t="n">
        <v>0.012097918354536</v>
      </c>
      <c r="AA160" s="10" t="n">
        <v>0.000805400013279306</v>
      </c>
      <c r="AB160" s="10" t="n">
        <v>0.000550769456259819</v>
      </c>
      <c r="AC160" s="10" t="n">
        <v>0.0115738989869308</v>
      </c>
      <c r="AD160" s="10" t="n">
        <v>0.00303489697959763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57822461858971</v>
      </c>
      <c r="AK160" s="10" t="n">
        <v>0.0149023006556985</v>
      </c>
      <c r="AL160" s="10" t="n">
        <v>0.0047107142961168</v>
      </c>
      <c r="AM160" s="10" t="n">
        <v>0.000142644235977598</v>
      </c>
      <c r="AN160" s="15" t="n">
        <f aca="false">SUM(C160:AD160)+SUM(AJ160:AM160)</f>
        <v>0.22745714260613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667289451372336</v>
      </c>
      <c r="D161" s="10" t="n">
        <v>0.027619923307745</v>
      </c>
      <c r="E161" s="10" t="n">
        <v>0.0169208259091823</v>
      </c>
      <c r="F161" s="10" t="n">
        <v>0</v>
      </c>
      <c r="G161" s="10" t="n">
        <v>0.00387557339316032</v>
      </c>
      <c r="H161" s="10" t="n">
        <v>0.00205165216536916</v>
      </c>
      <c r="I161" s="10" t="n">
        <v>0</v>
      </c>
      <c r="J161" s="10" t="n">
        <v>0.000250348247547853</v>
      </c>
      <c r="K161" s="10" t="n">
        <v>0</v>
      </c>
      <c r="L161" s="10" t="n">
        <v>0.00144054125916568</v>
      </c>
      <c r="M161" s="10" t="n">
        <v>0.0390222395866728</v>
      </c>
      <c r="N161" s="10" t="n">
        <v>0.111940085771531</v>
      </c>
      <c r="O161" s="10" t="n">
        <v>0.00955711226664717</v>
      </c>
      <c r="P161" s="10" t="n">
        <v>0.114755915137938</v>
      </c>
      <c r="Q161" s="10" t="n">
        <v>0.00949034985699222</v>
      </c>
      <c r="R161" s="10" t="n">
        <v>0.00340001323104479</v>
      </c>
      <c r="S161" s="10" t="n">
        <v>5.0445571072899E-005</v>
      </c>
      <c r="T161" s="10" t="n">
        <v>0.00411062072251993</v>
      </c>
      <c r="U161" s="10" t="n">
        <v>0.00343791052709511</v>
      </c>
      <c r="V161" s="10" t="n">
        <v>0.00870651273604664</v>
      </c>
      <c r="W161" s="10" t="n">
        <v>0.0118134591248102</v>
      </c>
      <c r="X161" s="10" t="n">
        <v>0.000479773122785442</v>
      </c>
      <c r="Y161" s="10" t="n">
        <v>0.00161327212790824</v>
      </c>
      <c r="Z161" s="10" t="n">
        <v>0.0815432253845572</v>
      </c>
      <c r="AA161" s="10" t="n">
        <v>0.00701869941534744</v>
      </c>
      <c r="AB161" s="10" t="n">
        <v>0.000529483589985714</v>
      </c>
      <c r="AC161" s="10" t="n">
        <v>0.00718920952836118</v>
      </c>
      <c r="AD161" s="10" t="n">
        <v>0.0018851478061071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50974292143009</v>
      </c>
      <c r="AK161" s="10" t="n">
        <v>0.038836268497304</v>
      </c>
      <c r="AL161" s="10" t="n">
        <v>0.00695613903432118</v>
      </c>
      <c r="AM161" s="10" t="n">
        <v>0.000110185607559351</v>
      </c>
      <c r="AN161" s="15" t="n">
        <f aca="false">SUM(C161:AD161)+SUM(AJ161:AM161)</f>
        <v>0.515781965301581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418700879648877</v>
      </c>
      <c r="D162" s="10" t="n">
        <v>0.0246148736329637</v>
      </c>
      <c r="E162" s="10" t="n">
        <v>0.00353084738633681</v>
      </c>
      <c r="F162" s="10" t="n">
        <v>0</v>
      </c>
      <c r="G162" s="10" t="n">
        <v>0.000737308034914063</v>
      </c>
      <c r="H162" s="10" t="n">
        <v>0.000876810925968225</v>
      </c>
      <c r="I162" s="10" t="n">
        <v>0</v>
      </c>
      <c r="J162" s="10" t="n">
        <v>9.05879819208616E-005</v>
      </c>
      <c r="K162" s="10" t="n">
        <v>0</v>
      </c>
      <c r="L162" s="10" t="n">
        <v>0.00170333421325783</v>
      </c>
      <c r="M162" s="10" t="n">
        <v>0.0226503939079165</v>
      </c>
      <c r="N162" s="10" t="n">
        <v>0.0327944535114419</v>
      </c>
      <c r="O162" s="10" t="n">
        <v>0.00713216980078064</v>
      </c>
      <c r="P162" s="10" t="n">
        <v>0.055185360224924</v>
      </c>
      <c r="Q162" s="10" t="n">
        <v>0.00745402231226259</v>
      </c>
      <c r="R162" s="10" t="n">
        <v>0.00463926017502461</v>
      </c>
      <c r="S162" s="10" t="n">
        <v>3.04840413465534E-005</v>
      </c>
      <c r="T162" s="10" t="n">
        <v>0.00136057806414526</v>
      </c>
      <c r="U162" s="10" t="n">
        <v>0.000611944681786041</v>
      </c>
      <c r="V162" s="10" t="n">
        <v>0.00151578436638527</v>
      </c>
      <c r="W162" s="10" t="n">
        <v>0.00206960061525261</v>
      </c>
      <c r="X162" s="10" t="n">
        <v>0.000340373770762076</v>
      </c>
      <c r="Y162" s="10" t="n">
        <v>0.0020878415019252</v>
      </c>
      <c r="Z162" s="10" t="n">
        <v>0.00943500513383136</v>
      </c>
      <c r="AA162" s="10" t="n">
        <v>0.000517964139893507</v>
      </c>
      <c r="AB162" s="10" t="n">
        <v>0.000337796281452402</v>
      </c>
      <c r="AC162" s="10" t="n">
        <v>0.0147976164792796</v>
      </c>
      <c r="AD162" s="10" t="n">
        <v>0.00388021716872775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0.000578249434308851</v>
      </c>
      <c r="AK162" s="10" t="n">
        <v>0.0171677065941993</v>
      </c>
      <c r="AL162" s="10" t="n">
        <v>0.00514235727524662</v>
      </c>
      <c r="AM162" s="10" t="n">
        <v>0.000170711172639491</v>
      </c>
      <c r="AN162" s="15" t="n">
        <f aca="false">SUM(C162:AD162)+SUM(AJ162:AM162)</f>
        <v>0.221872353708542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169098273708986</v>
      </c>
      <c r="D163" s="10" t="n">
        <v>0.0104592127080667</v>
      </c>
      <c r="E163" s="10" t="n">
        <v>0.00198517523914255</v>
      </c>
      <c r="F163" s="10" t="n">
        <v>0</v>
      </c>
      <c r="G163" s="10" t="n">
        <v>0.000288654974490383</v>
      </c>
      <c r="H163" s="10" t="n">
        <v>0.0003581759609331</v>
      </c>
      <c r="I163" s="10" t="n">
        <v>0</v>
      </c>
      <c r="J163" s="10" t="n">
        <v>3.70261977159747E-005</v>
      </c>
      <c r="K163" s="10" t="n">
        <v>0</v>
      </c>
      <c r="L163" s="10" t="n">
        <v>0.000699392620956841</v>
      </c>
      <c r="M163" s="10" t="n">
        <v>0.0169637410681738</v>
      </c>
      <c r="N163" s="10" t="n">
        <v>0.0419579568179069</v>
      </c>
      <c r="O163" s="10" t="n">
        <v>0.00391301737304279</v>
      </c>
      <c r="P163" s="10" t="n">
        <v>0.0789458220589084</v>
      </c>
      <c r="Q163" s="10" t="n">
        <v>0.0443318354316532</v>
      </c>
      <c r="R163" s="10" t="n">
        <v>0.0415779501587795</v>
      </c>
      <c r="S163" s="10" t="n">
        <v>3.92942534562246E-005</v>
      </c>
      <c r="T163" s="10" t="n">
        <v>0.00197765307811179</v>
      </c>
      <c r="U163" s="10" t="n">
        <v>0.000338306289701322</v>
      </c>
      <c r="V163" s="10" t="n">
        <v>0.000904900143613062</v>
      </c>
      <c r="W163" s="10" t="n">
        <v>0.00754969271371318</v>
      </c>
      <c r="X163" s="10" t="n">
        <v>0.000147364841303076</v>
      </c>
      <c r="Y163" s="10" t="n">
        <v>0.00047070602125324</v>
      </c>
      <c r="Z163" s="10" t="n">
        <v>0.00532215261703289</v>
      </c>
      <c r="AA163" s="10" t="n">
        <v>0.000293370698000853</v>
      </c>
      <c r="AB163" s="10" t="n">
        <v>0.000145827038128222</v>
      </c>
      <c r="AC163" s="10" t="n">
        <v>0.00618685151227272</v>
      </c>
      <c r="AD163" s="10" t="n">
        <v>0.0016223104235675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9.32470764435771E-005</v>
      </c>
      <c r="AK163" s="10" t="n">
        <v>0.0286630791773422</v>
      </c>
      <c r="AL163" s="10" t="n">
        <v>0.0243661806061248</v>
      </c>
      <c r="AM163" s="10" t="n">
        <v>8.22851923166296E-005</v>
      </c>
      <c r="AN163" s="15" t="n">
        <f aca="false">SUM(C163:AD163)+SUM(AJ163:AM163)</f>
        <v>0.31989028056586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232595881115603</v>
      </c>
      <c r="D164" s="10" t="n">
        <v>0.015435736916734</v>
      </c>
      <c r="E164" s="10" t="n">
        <v>0.00107734530600718</v>
      </c>
      <c r="F164" s="10" t="n">
        <v>0</v>
      </c>
      <c r="G164" s="10" t="n">
        <v>0.000294922739102834</v>
      </c>
      <c r="H164" s="10" t="n">
        <v>0.000457062001530883</v>
      </c>
      <c r="I164" s="10" t="n">
        <v>0</v>
      </c>
      <c r="J164" s="10" t="n">
        <v>4.54602941203552E-005</v>
      </c>
      <c r="K164" s="10" t="n">
        <v>0</v>
      </c>
      <c r="L164" s="10" t="n">
        <v>0.00100944652275323</v>
      </c>
      <c r="M164" s="10" t="n">
        <v>0.0117124649150721</v>
      </c>
      <c r="N164" s="10" t="n">
        <v>0.0165643766370016</v>
      </c>
      <c r="O164" s="10" t="n">
        <v>0.00341387918837709</v>
      </c>
      <c r="P164" s="10" t="n">
        <v>0.0293021253142094</v>
      </c>
      <c r="Q164" s="10" t="n">
        <v>0.00452215178439814</v>
      </c>
      <c r="R164" s="10" t="n">
        <v>0.00474292313262433</v>
      </c>
      <c r="S164" s="10" t="n">
        <v>1.91936668051012E-005</v>
      </c>
      <c r="T164" s="10" t="n">
        <v>0.000862154448005284</v>
      </c>
      <c r="U164" s="10" t="n">
        <v>0.000321739184926408</v>
      </c>
      <c r="V164" s="10" t="n">
        <v>0.000941358782489827</v>
      </c>
      <c r="W164" s="10" t="n">
        <v>0.00143508052014366</v>
      </c>
      <c r="X164" s="10" t="n">
        <v>0.000198402784687331</v>
      </c>
      <c r="Y164" s="10" t="n">
        <v>0.000806164429246864</v>
      </c>
      <c r="Z164" s="10" t="n">
        <v>0.0074870878499515</v>
      </c>
      <c r="AA164" s="10" t="n">
        <v>0.000415461081914165</v>
      </c>
      <c r="AB164" s="10" t="n">
        <v>0.000207264560343941</v>
      </c>
      <c r="AC164" s="10" t="n">
        <v>0.00616020092986564</v>
      </c>
      <c r="AD164" s="10" t="n">
        <v>0.00161532213274668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0.000157738258208224</v>
      </c>
      <c r="AK164" s="10" t="n">
        <v>0.00990198295282003</v>
      </c>
      <c r="AL164" s="10" t="n">
        <v>0.00338689478455339</v>
      </c>
      <c r="AM164" s="10" t="n">
        <v>0.000278647498342871</v>
      </c>
      <c r="AN164" s="15" t="n">
        <f aca="false">SUM(C164:AD164)+SUM(AJ164:AM164)</f>
        <v>0.123005184498098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339801835309955</v>
      </c>
      <c r="D165" s="10" t="n">
        <v>0.0182753252638345</v>
      </c>
      <c r="E165" s="10" t="n">
        <v>0.0038617359778822</v>
      </c>
      <c r="F165" s="10" t="n">
        <v>0</v>
      </c>
      <c r="G165" s="10" t="n">
        <v>0.000808786954780979</v>
      </c>
      <c r="H165" s="10" t="n">
        <v>0.000770941365064</v>
      </c>
      <c r="I165" s="10" t="n">
        <v>0</v>
      </c>
      <c r="J165" s="10" t="n">
        <v>8.31577761703691E-005</v>
      </c>
      <c r="K165" s="10" t="n">
        <v>0</v>
      </c>
      <c r="L165" s="10" t="n">
        <v>0.00125523604516609</v>
      </c>
      <c r="M165" s="10" t="n">
        <v>0.0106409572435411</v>
      </c>
      <c r="N165" s="10" t="n">
        <v>0.0199219985308476</v>
      </c>
      <c r="O165" s="10" t="n">
        <v>0.0100280999480276</v>
      </c>
      <c r="P165" s="10" t="n">
        <v>0.0310991963087848</v>
      </c>
      <c r="Q165" s="10" t="n">
        <v>0.00540083050830687</v>
      </c>
      <c r="R165" s="10" t="n">
        <v>0.00359240345027676</v>
      </c>
      <c r="S165" s="10" t="n">
        <v>2.3054216600029E-005</v>
      </c>
      <c r="T165" s="10" t="n">
        <v>0.00103002280135212</v>
      </c>
      <c r="U165" s="10" t="n">
        <v>0.000508782399700213</v>
      </c>
      <c r="V165" s="10" t="n">
        <v>0.00100307254167539</v>
      </c>
      <c r="W165" s="10" t="n">
        <v>0.00117659704731755</v>
      </c>
      <c r="X165" s="10" t="n">
        <v>0.000254642086783712</v>
      </c>
      <c r="Y165" s="10" t="n">
        <v>0.00138505433070364</v>
      </c>
      <c r="Z165" s="10" t="n">
        <v>0.00416017652273315</v>
      </c>
      <c r="AA165" s="10" t="n">
        <v>0.000237005708026425</v>
      </c>
      <c r="AB165" s="10" t="n">
        <v>0.000238515246729324</v>
      </c>
      <c r="AC165" s="10" t="n">
        <v>0.0023601622049188</v>
      </c>
      <c r="AD165" s="10" t="n">
        <v>0.000618879528424844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109048599002414</v>
      </c>
      <c r="AK165" s="10" t="n">
        <v>0.0103390731315003</v>
      </c>
      <c r="AL165" s="10" t="n">
        <v>0.00385121899138015</v>
      </c>
      <c r="AM165" s="10" t="n">
        <v>0.000157679007543599</v>
      </c>
      <c r="AN165" s="15" t="n">
        <f aca="false">SUM(C165:AD165)+SUM(AJ165:AM165)</f>
        <v>0.133531455572384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304919384863585</v>
      </c>
      <c r="D166" s="10" t="n">
        <v>0.0183318646780774</v>
      </c>
      <c r="E166" s="10" t="n">
        <v>0.00374518228686308</v>
      </c>
      <c r="F166" s="10" t="n">
        <v>0</v>
      </c>
      <c r="G166" s="10" t="n">
        <v>0.00062887562988421</v>
      </c>
      <c r="H166" s="10" t="n">
        <v>0.000665276336326571</v>
      </c>
      <c r="I166" s="10" t="n">
        <v>0</v>
      </c>
      <c r="J166" s="10" t="n">
        <v>6.99541017765753E-005</v>
      </c>
      <c r="K166" s="10" t="n">
        <v>0</v>
      </c>
      <c r="L166" s="10" t="n">
        <v>0.00121764315052335</v>
      </c>
      <c r="M166" s="10" t="n">
        <v>0.0431612275997249</v>
      </c>
      <c r="N166" s="10" t="n">
        <v>0.0316769932200626</v>
      </c>
      <c r="O166" s="10" t="n">
        <v>0.0091420915377162</v>
      </c>
      <c r="P166" s="10" t="n">
        <v>0.0500651696250553</v>
      </c>
      <c r="Q166" s="10" t="n">
        <v>0.00799141485093091</v>
      </c>
      <c r="R166" s="10" t="n">
        <v>0.0134560736325514</v>
      </c>
      <c r="S166" s="10" t="n">
        <v>3.7999705744146E-005</v>
      </c>
      <c r="T166" s="10" t="n">
        <v>0.00219541475900645</v>
      </c>
      <c r="U166" s="10" t="n">
        <v>0.00107385677069157</v>
      </c>
      <c r="V166" s="10" t="n">
        <v>0.00209641023875064</v>
      </c>
      <c r="W166" s="10" t="n">
        <v>0.00307685396565819</v>
      </c>
      <c r="X166" s="10" t="n">
        <v>0.000283716602887806</v>
      </c>
      <c r="Y166" s="10" t="n">
        <v>0.00119616180861128</v>
      </c>
      <c r="Z166" s="10" t="n">
        <v>0.0124186919210177</v>
      </c>
      <c r="AA166" s="10" t="n">
        <v>0.000678665803350797</v>
      </c>
      <c r="AB166" s="10" t="n">
        <v>0.000277518738819615</v>
      </c>
      <c r="AC166" s="10" t="n">
        <v>0.0180883902757494</v>
      </c>
      <c r="AD166" s="10" t="n">
        <v>0.00474312079927805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0517008095924259</v>
      </c>
      <c r="AK166" s="10" t="n">
        <v>0.0174566405703309</v>
      </c>
      <c r="AL166" s="10" t="n">
        <v>0.00712106364517874</v>
      </c>
      <c r="AM166" s="10" t="n">
        <v>0.000451043768328603</v>
      </c>
      <c r="AN166" s="15" t="n">
        <f aca="false">SUM(C166:AD166)+SUM(AJ166:AM166)</f>
        <v>0.25216924350368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396910141690417</v>
      </c>
      <c r="D167" s="10" t="n">
        <v>0.01622292381786</v>
      </c>
      <c r="E167" s="10" t="n">
        <v>0.0090338510310192</v>
      </c>
      <c r="F167" s="10" t="n">
        <v>0</v>
      </c>
      <c r="G167" s="10" t="n">
        <v>0.00163850012252853</v>
      </c>
      <c r="H167" s="10" t="n">
        <v>0.00111023320546282</v>
      </c>
      <c r="I167" s="10" t="n">
        <v>0</v>
      </c>
      <c r="J167" s="10" t="n">
        <v>0.000131112607127144</v>
      </c>
      <c r="K167" s="10" t="n">
        <v>0</v>
      </c>
      <c r="L167" s="10" t="n">
        <v>0.00102376462819127</v>
      </c>
      <c r="M167" s="10" t="n">
        <v>0.0369624013540325</v>
      </c>
      <c r="N167" s="10" t="n">
        <v>0.0409669083652813</v>
      </c>
      <c r="O167" s="10" t="n">
        <v>0.0118020345451708</v>
      </c>
      <c r="P167" s="10" t="n">
        <v>0.102514481967416</v>
      </c>
      <c r="Q167" s="10" t="n">
        <v>0.0154702722227762</v>
      </c>
      <c r="R167" s="10" t="n">
        <v>0.100470309845211</v>
      </c>
      <c r="S167" s="10" t="n">
        <v>5.60670393704736E-005</v>
      </c>
      <c r="T167" s="10" t="n">
        <v>0.00376675996988315</v>
      </c>
      <c r="U167" s="10" t="n">
        <v>0.00193085656250785</v>
      </c>
      <c r="V167" s="10" t="n">
        <v>0.002679918578411</v>
      </c>
      <c r="W167" s="10" t="n">
        <v>0.00387252576390634</v>
      </c>
      <c r="X167" s="10" t="n">
        <v>0.000304676201167892</v>
      </c>
      <c r="Y167" s="10" t="n">
        <v>0.00108318560123016</v>
      </c>
      <c r="Z167" s="10" t="n">
        <v>0.0096788459186343</v>
      </c>
      <c r="AA167" s="10" t="n">
        <v>0.000545914999410614</v>
      </c>
      <c r="AB167" s="10" t="n">
        <v>0.00024061619318568</v>
      </c>
      <c r="AC167" s="10" t="n">
        <v>0.0145493075582502</v>
      </c>
      <c r="AD167" s="10" t="n">
        <v>0.0038151058354346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291653146336624</v>
      </c>
      <c r="AK167" s="10" t="n">
        <v>0.0364131296811003</v>
      </c>
      <c r="AL167" s="10" t="n">
        <v>0.0120350409338013</v>
      </c>
      <c r="AM167" s="10" t="n">
        <v>0.000547928166857356</v>
      </c>
      <c r="AN167" s="15" t="n">
        <f aca="false">SUM(C167:AD167)+SUM(AJ167:AM167)</f>
        <v>0.43218011432028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0345229127266622</v>
      </c>
      <c r="D168" s="10" t="n">
        <v>0.0203363703340146</v>
      </c>
      <c r="E168" s="10" t="n">
        <v>0.00251853324690846</v>
      </c>
      <c r="F168" s="10" t="n">
        <v>0</v>
      </c>
      <c r="G168" s="10" t="n">
        <v>0.000629348145139386</v>
      </c>
      <c r="H168" s="10" t="n">
        <v>0.000728845209463756</v>
      </c>
      <c r="I168" s="10" t="n">
        <v>0</v>
      </c>
      <c r="J168" s="10" t="n">
        <v>7.56663384757175E-005</v>
      </c>
      <c r="K168" s="10" t="n">
        <v>0</v>
      </c>
      <c r="L168" s="10" t="n">
        <v>0.00139054802694702</v>
      </c>
      <c r="M168" s="10" t="n">
        <v>0.0264091266970088</v>
      </c>
      <c r="N168" s="10" t="n">
        <v>0.0276600651805486</v>
      </c>
      <c r="O168" s="10" t="n">
        <v>0.0114969949498434</v>
      </c>
      <c r="P168" s="10" t="n">
        <v>0.079505237423561</v>
      </c>
      <c r="Q168" s="10" t="n">
        <v>0.0130347696154338</v>
      </c>
      <c r="R168" s="10" t="n">
        <v>0.00357507747246999</v>
      </c>
      <c r="S168" s="10" t="n">
        <v>4.04943167455746E-005</v>
      </c>
      <c r="T168" s="10" t="n">
        <v>0.00197925102977731</v>
      </c>
      <c r="U168" s="10" t="n">
        <v>0.000564089876497033</v>
      </c>
      <c r="V168" s="10" t="n">
        <v>0.00138989497557377</v>
      </c>
      <c r="W168" s="10" t="n">
        <v>0.00199384848198835</v>
      </c>
      <c r="X168" s="10" t="n">
        <v>0.000284725995759617</v>
      </c>
      <c r="Y168" s="10" t="n">
        <v>0.000874178694207971</v>
      </c>
      <c r="Z168" s="10" t="n">
        <v>0.0080271859965063</v>
      </c>
      <c r="AA168" s="10" t="n">
        <v>0.00043896072213755</v>
      </c>
      <c r="AB168" s="10" t="n">
        <v>0.000278789626084993</v>
      </c>
      <c r="AC168" s="10" t="n">
        <v>0.0850306413667002</v>
      </c>
      <c r="AD168" s="10" t="n">
        <v>0.0222966553404731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.000168752234905466</v>
      </c>
      <c r="AK168" s="10" t="n">
        <v>0.0279467414093297</v>
      </c>
      <c r="AL168" s="10" t="n">
        <v>0.0102519324074212</v>
      </c>
      <c r="AM168" s="10" t="n">
        <v>0.000654454031286413</v>
      </c>
      <c r="AN168" s="15" t="n">
        <f aca="false">SUM(C168:AD168)+SUM(AJ168:AM168)</f>
        <v>0.349926408272476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188824185968952</v>
      </c>
      <c r="D169" s="10" t="n">
        <v>0.0326869820219023</v>
      </c>
      <c r="E169" s="10" t="n">
        <v>0.00207655706529176</v>
      </c>
      <c r="F169" s="10" t="n">
        <v>0</v>
      </c>
      <c r="G169" s="10" t="n">
        <v>0.000479547718318478</v>
      </c>
      <c r="H169" s="10" t="n">
        <v>0.000412281310665508</v>
      </c>
      <c r="I169" s="10" t="n">
        <v>0</v>
      </c>
      <c r="J169" s="10" t="n">
        <v>4.35644994155864E-005</v>
      </c>
      <c r="K169" s="10" t="n">
        <v>0</v>
      </c>
      <c r="L169" s="10" t="n">
        <v>0.000741694032554267</v>
      </c>
      <c r="M169" s="10" t="n">
        <v>0.0130121304033333</v>
      </c>
      <c r="N169" s="10" t="n">
        <v>0.0224534861823943</v>
      </c>
      <c r="O169" s="10" t="n">
        <v>0.0118859266114101</v>
      </c>
      <c r="P169" s="10" t="n">
        <v>0.0513601374420154</v>
      </c>
      <c r="Q169" s="10" t="n">
        <v>0.00510307836983652</v>
      </c>
      <c r="R169" s="10" t="n">
        <v>0.00443003593700899</v>
      </c>
      <c r="S169" s="10" t="n">
        <v>2.1438724988609E-005</v>
      </c>
      <c r="T169" s="10" t="n">
        <v>0.00114303955874452</v>
      </c>
      <c r="U169" s="10" t="n">
        <v>0.000484260921141789</v>
      </c>
      <c r="V169" s="10" t="n">
        <v>0.00123660926969274</v>
      </c>
      <c r="W169" s="10" t="n">
        <v>0.0026572363070974</v>
      </c>
      <c r="X169" s="10" t="n">
        <v>0.000183678739654043</v>
      </c>
      <c r="Y169" s="10" t="n">
        <v>0.00192633339640666</v>
      </c>
      <c r="Z169" s="10" t="n">
        <v>0.00753835887372088</v>
      </c>
      <c r="AA169" s="10" t="n">
        <v>0.000416935925312111</v>
      </c>
      <c r="AB169" s="10" t="n">
        <v>0.000170642762161714</v>
      </c>
      <c r="AC169" s="10" t="n">
        <v>0.010793629157568</v>
      </c>
      <c r="AD169" s="10" t="n">
        <v>0.00283029535389843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520053809241897</v>
      </c>
      <c r="AK169" s="10" t="n">
        <v>0.0184623227355556</v>
      </c>
      <c r="AL169" s="10" t="n">
        <v>0.00401696142501263</v>
      </c>
      <c r="AM169" s="10" t="n">
        <v>0.000113934824885022</v>
      </c>
      <c r="AN169" s="15" t="n">
        <f aca="false">SUM(C169:AD169)+SUM(AJ169:AM169)</f>
        <v>0.20207046184837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470276649308678</v>
      </c>
      <c r="D170" s="10" t="n">
        <v>0.0654772628317338</v>
      </c>
      <c r="E170" s="10" t="n">
        <v>0.00312071857463133</v>
      </c>
      <c r="F170" s="10" t="n">
        <v>0</v>
      </c>
      <c r="G170" s="10" t="n">
        <v>0.000766532247131216</v>
      </c>
      <c r="H170" s="10" t="n">
        <v>0.000959405059415552</v>
      </c>
      <c r="I170" s="10" t="n">
        <v>0</v>
      </c>
      <c r="J170" s="10" t="n">
        <v>9.74697836037908E-005</v>
      </c>
      <c r="K170" s="10" t="n">
        <v>0</v>
      </c>
      <c r="L170" s="10" t="n">
        <v>0.0019905764903904</v>
      </c>
      <c r="M170" s="10" t="n">
        <v>0.126679288593241</v>
      </c>
      <c r="N170" s="10" t="n">
        <v>0.0430706787949362</v>
      </c>
      <c r="O170" s="10" t="n">
        <v>0.0236026958550458</v>
      </c>
      <c r="P170" s="10" t="n">
        <v>0.240667914508572</v>
      </c>
      <c r="Q170" s="10" t="n">
        <v>0.0326184007702792</v>
      </c>
      <c r="R170" s="10" t="n">
        <v>0.00955659753336659</v>
      </c>
      <c r="S170" s="10" t="n">
        <v>8.26590062953968E-005</v>
      </c>
      <c r="T170" s="10" t="n">
        <v>0.00405628937930401</v>
      </c>
      <c r="U170" s="10" t="n">
        <v>0.000705196856867194</v>
      </c>
      <c r="V170" s="10" t="n">
        <v>0.00251945989696013</v>
      </c>
      <c r="W170" s="10" t="n">
        <v>0.00401496747714175</v>
      </c>
      <c r="X170" s="10" t="n">
        <v>0.000403344057289685</v>
      </c>
      <c r="Y170" s="10" t="n">
        <v>0.00169111814657198</v>
      </c>
      <c r="Z170" s="10" t="n">
        <v>0.0188296358115292</v>
      </c>
      <c r="AA170" s="10" t="n">
        <v>0.00101178186879107</v>
      </c>
      <c r="AB170" s="10" t="n">
        <v>0.000441534308132477</v>
      </c>
      <c r="AC170" s="10" t="n">
        <v>0.0106456658882183</v>
      </c>
      <c r="AD170" s="10" t="n">
        <v>0.0027914965636422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171755498448761</v>
      </c>
      <c r="AK170" s="10" t="n">
        <v>0.0880139288592871</v>
      </c>
      <c r="AL170" s="10" t="n">
        <v>0.0194541185761274</v>
      </c>
      <c r="AM170" s="10" t="n">
        <v>0.000248326309036376</v>
      </c>
      <c r="AN170" s="15" t="n">
        <f aca="false">SUM(C170:AD170)+SUM(AJ170:AM170)</f>
        <v>0.705704895681337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586295889219082</v>
      </c>
      <c r="D171" s="10" t="n">
        <v>0.0644953289094278</v>
      </c>
      <c r="E171" s="10" t="n">
        <v>0.00247773624844047</v>
      </c>
      <c r="F171" s="10" t="n">
        <v>0</v>
      </c>
      <c r="G171" s="10" t="n">
        <v>0.000717786522843539</v>
      </c>
      <c r="H171" s="10" t="n">
        <v>0.0011466414465219</v>
      </c>
      <c r="I171" s="10" t="n">
        <v>0</v>
      </c>
      <c r="J171" s="10" t="n">
        <v>0.000113739148037897</v>
      </c>
      <c r="K171" s="10" t="n">
        <v>0</v>
      </c>
      <c r="L171" s="10" t="n">
        <v>0.00255875867512978</v>
      </c>
      <c r="M171" s="10" t="n">
        <v>0.0117900669254073</v>
      </c>
      <c r="N171" s="10" t="n">
        <v>0.0400581335239965</v>
      </c>
      <c r="O171" s="10" t="n">
        <v>0.0100563778888279</v>
      </c>
      <c r="P171" s="10" t="n">
        <v>0.0361803442074613</v>
      </c>
      <c r="Q171" s="10" t="n">
        <v>0.0118592899803616</v>
      </c>
      <c r="R171" s="10" t="n">
        <v>0.00622717060404696</v>
      </c>
      <c r="S171" s="10" t="n">
        <v>4.73660782035231E-005</v>
      </c>
      <c r="T171" s="10" t="n">
        <v>0.00208166073269247</v>
      </c>
      <c r="U171" s="10" t="n">
        <v>0.000737895078338896</v>
      </c>
      <c r="V171" s="10" t="n">
        <v>0.00222920579235988</v>
      </c>
      <c r="W171" s="10" t="n">
        <v>0.00774461797962677</v>
      </c>
      <c r="X171" s="10" t="n">
        <v>0.000506708445001556</v>
      </c>
      <c r="Y171" s="10" t="n">
        <v>0.00236233800014418</v>
      </c>
      <c r="Z171" s="10" t="n">
        <v>0.0178055815915593</v>
      </c>
      <c r="AA171" s="10" t="n">
        <v>0.000964898951519309</v>
      </c>
      <c r="AB171" s="10" t="n">
        <v>0.000520742383805053</v>
      </c>
      <c r="AC171" s="10" t="n">
        <v>0.0061615859959764</v>
      </c>
      <c r="AD171" s="10" t="n">
        <v>0.00161568532348826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106972735447231</v>
      </c>
      <c r="AK171" s="10" t="n">
        <v>0.0122527584721479</v>
      </c>
      <c r="AL171" s="10" t="n">
        <v>0.00838820270049332</v>
      </c>
      <c r="AM171" s="10" t="n">
        <v>0.000149000010592163</v>
      </c>
      <c r="AN171" s="15" t="n">
        <f aca="false">SUM(C171:AD171)+SUM(AJ171:AM171)</f>
        <v>0.252905644860143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657279708039204</v>
      </c>
      <c r="D172" s="10" t="n">
        <v>0.0590270102421031</v>
      </c>
      <c r="E172" s="10" t="n">
        <v>0.00606486298741376</v>
      </c>
      <c r="F172" s="10" t="n">
        <v>0</v>
      </c>
      <c r="G172" s="10" t="n">
        <v>0.00102589718439124</v>
      </c>
      <c r="H172" s="10" t="n">
        <v>0.00135117112329644</v>
      </c>
      <c r="I172" s="10" t="n">
        <v>0</v>
      </c>
      <c r="J172" s="10" t="n">
        <v>0.000137373162230287</v>
      </c>
      <c r="K172" s="10" t="n">
        <v>0</v>
      </c>
      <c r="L172" s="10" t="n">
        <v>0.00280101768007767</v>
      </c>
      <c r="M172" s="10" t="n">
        <v>0.0191502393411563</v>
      </c>
      <c r="N172" s="10" t="n">
        <v>0.0586027594631519</v>
      </c>
      <c r="O172" s="10" t="n">
        <v>0.0111525602258515</v>
      </c>
      <c r="P172" s="10" t="n">
        <v>0.0700668194542195</v>
      </c>
      <c r="Q172" s="10" t="n">
        <v>0.0132883769222856</v>
      </c>
      <c r="R172" s="10" t="n">
        <v>0.00526852094303074</v>
      </c>
      <c r="S172" s="10" t="n">
        <v>7.00949952457283E-005</v>
      </c>
      <c r="T172" s="10" t="n">
        <v>0.00419080041163533</v>
      </c>
      <c r="U172" s="10" t="n">
        <v>0.00223621805069556</v>
      </c>
      <c r="V172" s="10" t="n">
        <v>0.0046471026808349</v>
      </c>
      <c r="W172" s="10" t="n">
        <v>0.00333328118792474</v>
      </c>
      <c r="X172" s="10" t="n">
        <v>0.00062663138571259</v>
      </c>
      <c r="Y172" s="10" t="n">
        <v>0.00198227818859488</v>
      </c>
      <c r="Z172" s="10" t="n">
        <v>0.0302615206164279</v>
      </c>
      <c r="AA172" s="10" t="n">
        <v>0.00163242037971227</v>
      </c>
      <c r="AB172" s="10" t="n">
        <v>0.000647612768663406</v>
      </c>
      <c r="AC172" s="10" t="n">
        <v>0.0126305133858409</v>
      </c>
      <c r="AD172" s="10" t="n">
        <v>0.0033119614201524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259057286824473</v>
      </c>
      <c r="AK172" s="10" t="n">
        <v>0.018685764300195</v>
      </c>
      <c r="AL172" s="10" t="n">
        <v>0.0093536331011194</v>
      </c>
      <c r="AM172" s="10" t="n">
        <v>0.000149451109660515</v>
      </c>
      <c r="AN172" s="15" t="n">
        <f aca="false">SUM(C172:AD172)+SUM(AJ172:AM172)</f>
        <v>0.344943745287908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0498744553929843</v>
      </c>
      <c r="D173" s="10" t="n">
        <v>0.0310426597294984</v>
      </c>
      <c r="E173" s="10" t="n">
        <v>0.00637722978523815</v>
      </c>
      <c r="F173" s="10" t="n">
        <v>0</v>
      </c>
      <c r="G173" s="10" t="n">
        <v>0.000991354293767238</v>
      </c>
      <c r="H173" s="10" t="n">
        <v>0.00106944180221164</v>
      </c>
      <c r="I173" s="10" t="n">
        <v>0</v>
      </c>
      <c r="J173" s="10" t="n">
        <v>0.000110635366964581</v>
      </c>
      <c r="K173" s="10" t="n">
        <v>0</v>
      </c>
      <c r="L173" s="10" t="n">
        <v>0.00210025453367474</v>
      </c>
      <c r="M173" s="10" t="n">
        <v>0.0659886193355079</v>
      </c>
      <c r="N173" s="10" t="n">
        <v>0.0600058641102084</v>
      </c>
      <c r="O173" s="10" t="n">
        <v>0.0198933309090117</v>
      </c>
      <c r="P173" s="10" t="n">
        <v>0.0904281890386008</v>
      </c>
      <c r="Q173" s="10" t="n">
        <v>0.00772794725195522</v>
      </c>
      <c r="R173" s="10" t="n">
        <v>0.00600255296223166</v>
      </c>
      <c r="S173" s="10" t="n">
        <v>5.73336273076997E-005</v>
      </c>
      <c r="T173" s="10" t="n">
        <v>0.00420543209116925</v>
      </c>
      <c r="U173" s="10" t="n">
        <v>0.00286431071613827</v>
      </c>
      <c r="V173" s="10" t="n">
        <v>0.00480956197292037</v>
      </c>
      <c r="W173" s="10" t="n">
        <v>0.00634459507269712</v>
      </c>
      <c r="X173" s="10" t="n">
        <v>0.000759779771603055</v>
      </c>
      <c r="Y173" s="10" t="n">
        <v>0.00292168085593733</v>
      </c>
      <c r="Z173" s="10" t="n">
        <v>0.00979706861827669</v>
      </c>
      <c r="AA173" s="10" t="n">
        <v>0.000602012684621857</v>
      </c>
      <c r="AB173" s="10" t="n">
        <v>0.00039256689855268</v>
      </c>
      <c r="AC173" s="10" t="n">
        <v>0.0221161625258457</v>
      </c>
      <c r="AD173" s="10" t="n">
        <v>0.00579927947580769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771409825529767</v>
      </c>
      <c r="AK173" s="10" t="n">
        <v>0.0324946935488952</v>
      </c>
      <c r="AL173" s="10" t="n">
        <v>0.00649483256006137</v>
      </c>
      <c r="AM173" s="10" t="n">
        <v>0.000166458662964832</v>
      </c>
      <c r="AN173" s="15" t="n">
        <f aca="false">SUM(C173:AD173)+SUM(AJ173:AM173)</f>
        <v>0.399776691010897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259952899362935</v>
      </c>
      <c r="D174" s="10" t="n">
        <v>0.0399672606364216</v>
      </c>
      <c r="E174" s="10" t="n">
        <v>0.00406172423188975</v>
      </c>
      <c r="F174" s="10" t="n">
        <v>0</v>
      </c>
      <c r="G174" s="10" t="n">
        <v>0.000426510468818908</v>
      </c>
      <c r="H174" s="10" t="n">
        <v>0.000541876804801728</v>
      </c>
      <c r="I174" s="10" t="n">
        <v>0</v>
      </c>
      <c r="J174" s="10" t="n">
        <v>5.54709010448405E-005</v>
      </c>
      <c r="K174" s="10" t="n">
        <v>0</v>
      </c>
      <c r="L174" s="10" t="n">
        <v>0.00110397145644969</v>
      </c>
      <c r="M174" s="10" t="n">
        <v>0.0189488115289603</v>
      </c>
      <c r="N174" s="10" t="n">
        <v>0.0347939260524085</v>
      </c>
      <c r="O174" s="10" t="n">
        <v>0.00974283774067403</v>
      </c>
      <c r="P174" s="10" t="n">
        <v>0.0836973192625388</v>
      </c>
      <c r="Q174" s="10" t="n">
        <v>0.0090147716281273</v>
      </c>
      <c r="R174" s="10" t="n">
        <v>0.00206978323859205</v>
      </c>
      <c r="S174" s="10" t="n">
        <v>4.36720479839608E-005</v>
      </c>
      <c r="T174" s="10" t="n">
        <v>0.00251345498306209</v>
      </c>
      <c r="U174" s="10" t="n">
        <v>0.000968316620110696</v>
      </c>
      <c r="V174" s="10" t="n">
        <v>0.00217580927095633</v>
      </c>
      <c r="W174" s="10" t="n">
        <v>0.00274751494943184</v>
      </c>
      <c r="X174" s="10" t="n">
        <v>0.000339198886687031</v>
      </c>
      <c r="Y174" s="10" t="n">
        <v>0.00294497903000386</v>
      </c>
      <c r="Z174" s="10" t="n">
        <v>0.011679405785604</v>
      </c>
      <c r="AA174" s="10" t="n">
        <v>0.000657399541131533</v>
      </c>
      <c r="AB174" s="10" t="n">
        <v>0.000249633094984898</v>
      </c>
      <c r="AC174" s="10" t="n">
        <v>0.0638677864122618</v>
      </c>
      <c r="AD174" s="10" t="n">
        <v>0.0167473512854254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0223277694236573</v>
      </c>
      <c r="AK174" s="10" t="n">
        <v>0.0306079194797576</v>
      </c>
      <c r="AL174" s="10" t="n">
        <v>0.00665926667405898</v>
      </c>
      <c r="AM174" s="10" t="n">
        <v>0.000130317301518868</v>
      </c>
      <c r="AN174" s="15" t="n">
        <f aca="false">SUM(C174:AD174)+SUM(AJ174:AM174)</f>
        <v>0.34723951990730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039552218679245</v>
      </c>
      <c r="D175" s="10" t="n">
        <v>0.0243142438389337</v>
      </c>
      <c r="E175" s="10" t="n">
        <v>0.00315821769858994</v>
      </c>
      <c r="F175" s="10" t="n">
        <v>0</v>
      </c>
      <c r="G175" s="10" t="n">
        <v>0.000730894934478955</v>
      </c>
      <c r="H175" s="10" t="n">
        <v>0.000814738857660726</v>
      </c>
      <c r="I175" s="10" t="n">
        <v>0</v>
      </c>
      <c r="J175" s="10" t="n">
        <v>8.33645175417614E-005</v>
      </c>
      <c r="K175" s="10" t="n">
        <v>0</v>
      </c>
      <c r="L175" s="10" t="n">
        <v>0.00164212478799531</v>
      </c>
      <c r="M175" s="10" t="n">
        <v>0.0386915477956179</v>
      </c>
      <c r="N175" s="10" t="n">
        <v>0.0435475652158804</v>
      </c>
      <c r="O175" s="10" t="n">
        <v>0.0266534440567739</v>
      </c>
      <c r="P175" s="10" t="n">
        <v>0.0535852223212662</v>
      </c>
      <c r="Q175" s="10" t="n">
        <v>0.00667213026666899</v>
      </c>
      <c r="R175" s="10" t="n">
        <v>0.00258390091883256</v>
      </c>
      <c r="S175" s="10" t="n">
        <v>3.87545400615504E-005</v>
      </c>
      <c r="T175" s="10" t="n">
        <v>0.00208455948940106</v>
      </c>
      <c r="U175" s="10" t="n">
        <v>0.00102240950488745</v>
      </c>
      <c r="V175" s="10" t="n">
        <v>0.0023448963185076</v>
      </c>
      <c r="W175" s="10" t="n">
        <v>0.00281898677053593</v>
      </c>
      <c r="X175" s="10" t="n">
        <v>0.000380000419966992</v>
      </c>
      <c r="Y175" s="10" t="n">
        <v>0.000994782120362523</v>
      </c>
      <c r="Z175" s="10" t="n">
        <v>0.0127216212284809</v>
      </c>
      <c r="AA175" s="10" t="n">
        <v>0.000711695153950948</v>
      </c>
      <c r="AB175" s="10" t="n">
        <v>0.000343941024986738</v>
      </c>
      <c r="AC175" s="10" t="n">
        <v>0.016363791924249</v>
      </c>
      <c r="AD175" s="10" t="n">
        <v>0.00429089823072983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107011009833934</v>
      </c>
      <c r="AK175" s="10" t="n">
        <v>0.0192739451016923</v>
      </c>
      <c r="AL175" s="10" t="n">
        <v>0.0056109741714942</v>
      </c>
      <c r="AM175" s="10" t="n">
        <v>8.74063473047264E-005</v>
      </c>
      <c r="AN175" s="15" t="n">
        <f aca="false">SUM(C175:AD175)+SUM(AJ175:AM175)</f>
        <v>0.282662680727038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213657820541941</v>
      </c>
      <c r="D176" s="10" t="n">
        <v>0.0138328753641082</v>
      </c>
      <c r="E176" s="10" t="n">
        <v>0.00446436948882716</v>
      </c>
      <c r="F176" s="10" t="n">
        <v>0</v>
      </c>
      <c r="G176" s="10" t="n">
        <v>0.000623707079581205</v>
      </c>
      <c r="H176" s="10" t="n">
        <v>0.000555060518691272</v>
      </c>
      <c r="I176" s="10" t="n">
        <v>0</v>
      </c>
      <c r="J176" s="10" t="n">
        <v>6.23080112230447E-005</v>
      </c>
      <c r="K176" s="10" t="n">
        <v>0</v>
      </c>
      <c r="L176" s="10" t="n">
        <v>0.000771234948258784</v>
      </c>
      <c r="M176" s="10" t="n">
        <v>0.0209531641476924</v>
      </c>
      <c r="N176" s="10" t="n">
        <v>0.0382835822764557</v>
      </c>
      <c r="O176" s="10" t="n">
        <v>0.0198242609688901</v>
      </c>
      <c r="P176" s="10" t="n">
        <v>0.0648871071175565</v>
      </c>
      <c r="Q176" s="10" t="n">
        <v>0.00749248336815544</v>
      </c>
      <c r="R176" s="10" t="n">
        <v>0.008457849158533</v>
      </c>
      <c r="S176" s="10" t="n">
        <v>3.69192704127189E-005</v>
      </c>
      <c r="T176" s="10" t="n">
        <v>0.00234707953642331</v>
      </c>
      <c r="U176" s="10" t="n">
        <v>0.00129379029340081</v>
      </c>
      <c r="V176" s="10" t="n">
        <v>0.00346303742096992</v>
      </c>
      <c r="W176" s="10" t="n">
        <v>0.00293381806118276</v>
      </c>
      <c r="X176" s="10" t="n">
        <v>0.000224595646479787</v>
      </c>
      <c r="Y176" s="10" t="n">
        <v>0.000854800212605686</v>
      </c>
      <c r="Z176" s="10" t="n">
        <v>0.0262036325115657</v>
      </c>
      <c r="AA176" s="10" t="n">
        <v>0.00141908653272327</v>
      </c>
      <c r="AB176" s="10" t="n">
        <v>0.000296432697380993</v>
      </c>
      <c r="AC176" s="10" t="n">
        <v>0.00438729720372992</v>
      </c>
      <c r="AD176" s="10" t="n">
        <v>0.00115043297399021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39178590093106</v>
      </c>
      <c r="AK176" s="10" t="n">
        <v>0.0224137913028627</v>
      </c>
      <c r="AL176" s="10" t="n">
        <v>0.00609135106886506</v>
      </c>
      <c r="AM176" s="10" t="n">
        <v>0.000522677803304059</v>
      </c>
      <c r="AN176" s="15" t="n">
        <f aca="false">SUM(C176:AD176)+SUM(AJ176:AM176)</f>
        <v>0.254452188705343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395340191429974</v>
      </c>
      <c r="D177" s="10" t="n">
        <v>0.0322854004002065</v>
      </c>
      <c r="E177" s="10" t="n">
        <v>0.00444097977370246</v>
      </c>
      <c r="F177" s="10" t="n">
        <v>0</v>
      </c>
      <c r="G177" s="10" t="n">
        <v>0.000681445410480403</v>
      </c>
      <c r="H177" s="10" t="n">
        <v>0.00083187890177383</v>
      </c>
      <c r="I177" s="10" t="n">
        <v>0</v>
      </c>
      <c r="J177" s="10" t="n">
        <v>8.55074215491434E-005</v>
      </c>
      <c r="K177" s="10" t="n">
        <v>0</v>
      </c>
      <c r="L177" s="10" t="n">
        <v>0.00166978314627144</v>
      </c>
      <c r="M177" s="10" t="n">
        <v>0.0341546780551154</v>
      </c>
      <c r="N177" s="10" t="n">
        <v>0.0723627567425778</v>
      </c>
      <c r="O177" s="10" t="n">
        <v>0.0107915078092177</v>
      </c>
      <c r="P177" s="10" t="n">
        <v>0.0668406954772414</v>
      </c>
      <c r="Q177" s="10" t="n">
        <v>0.00854852392288988</v>
      </c>
      <c r="R177" s="10" t="n">
        <v>0.0154190314945521</v>
      </c>
      <c r="S177" s="10" t="n">
        <v>4.9224919336581E-005</v>
      </c>
      <c r="T177" s="10" t="n">
        <v>0.00338804382284202</v>
      </c>
      <c r="U177" s="10" t="n">
        <v>0.00218050186907902</v>
      </c>
      <c r="V177" s="10" t="n">
        <v>0.0088235977053297</v>
      </c>
      <c r="W177" s="10" t="n">
        <v>0.00443076058658636</v>
      </c>
      <c r="X177" s="10" t="n">
        <v>0.000437036532603777</v>
      </c>
      <c r="Y177" s="10" t="n">
        <v>0.00192478584802028</v>
      </c>
      <c r="Z177" s="10" t="n">
        <v>0.0865599109350418</v>
      </c>
      <c r="AA177" s="10" t="n">
        <v>0.00460268554946748</v>
      </c>
      <c r="AB177" s="10" t="n">
        <v>0.000848619856981438</v>
      </c>
      <c r="AC177" s="10" t="n">
        <v>0.0149204097541337</v>
      </c>
      <c r="AD177" s="10" t="n">
        <v>0.00391241590654207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448473747127896</v>
      </c>
      <c r="AK177" s="10" t="n">
        <v>0.0239485887922851</v>
      </c>
      <c r="AL177" s="10" t="n">
        <v>0.00773464680048464</v>
      </c>
      <c r="AM177" s="10" t="n">
        <v>0.000257002820593496</v>
      </c>
      <c r="AN177" s="15" t="n">
        <f aca="false">SUM(C177:AD177)+SUM(AJ177:AM177)</f>
        <v>0.412974234193463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206830238461549</v>
      </c>
      <c r="D178" s="10" t="n">
        <v>0.0138302617802716</v>
      </c>
      <c r="E178" s="10" t="n">
        <v>0.00199800643516186</v>
      </c>
      <c r="F178" s="10" t="n">
        <v>0</v>
      </c>
      <c r="G178" s="10" t="n">
        <v>0.000397890837458557</v>
      </c>
      <c r="H178" s="10" t="n">
        <v>0.000445016470193587</v>
      </c>
      <c r="I178" s="10" t="n">
        <v>0</v>
      </c>
      <c r="J178" s="10" t="n">
        <v>4.65241723239335E-005</v>
      </c>
      <c r="K178" s="10" t="n">
        <v>0</v>
      </c>
      <c r="L178" s="10" t="n">
        <v>0.000832412415305462</v>
      </c>
      <c r="M178" s="10" t="n">
        <v>0.0115604107730897</v>
      </c>
      <c r="N178" s="10" t="n">
        <v>0.0259786513158595</v>
      </c>
      <c r="O178" s="10" t="n">
        <v>0.0115661855962918</v>
      </c>
      <c r="P178" s="10" t="n">
        <v>0.0391019344437433</v>
      </c>
      <c r="Q178" s="10" t="n">
        <v>0.00502033666183308</v>
      </c>
      <c r="R178" s="10" t="n">
        <v>0.0103107398541141</v>
      </c>
      <c r="S178" s="10" t="n">
        <v>2.64965757712753E-005</v>
      </c>
      <c r="T178" s="10" t="n">
        <v>0.00161786149528094</v>
      </c>
      <c r="U178" s="10" t="n">
        <v>0.000847532713738343</v>
      </c>
      <c r="V178" s="10" t="n">
        <v>0.00242717659161392</v>
      </c>
      <c r="W178" s="10" t="n">
        <v>0.00156049943514457</v>
      </c>
      <c r="X178" s="10" t="n">
        <v>0.000196589445010429</v>
      </c>
      <c r="Y178" s="10" t="n">
        <v>0.000477162306094849</v>
      </c>
      <c r="Z178" s="10" t="n">
        <v>0.0194220892571827</v>
      </c>
      <c r="AA178" s="10" t="n">
        <v>0.00103332643965339</v>
      </c>
      <c r="AB178" s="10" t="n">
        <v>0.000263148796806593</v>
      </c>
      <c r="AC178" s="10" t="n">
        <v>0.00439683983162407</v>
      </c>
      <c r="AD178" s="10" t="n">
        <v>0.00115293523296154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224410848048962</v>
      </c>
      <c r="AK178" s="10" t="n">
        <v>0.0142179621775669</v>
      </c>
      <c r="AL178" s="10" t="n">
        <v>0.00485800407150681</v>
      </c>
      <c r="AM178" s="10" t="n">
        <v>0.000170821772686552</v>
      </c>
      <c r="AN178" s="15" t="n">
        <f aca="false">SUM(C178:AD178)+SUM(AJ178:AM178)</f>
        <v>0.1741880579848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0228182925090429</v>
      </c>
      <c r="D179" s="10" t="n">
        <v>0.0100418916171208</v>
      </c>
      <c r="E179" s="10" t="n">
        <v>0.00424238761084626</v>
      </c>
      <c r="F179" s="10" t="n">
        <v>0</v>
      </c>
      <c r="G179" s="10" t="n">
        <v>0.000830640308631055</v>
      </c>
      <c r="H179" s="10" t="n">
        <v>0.000613707078237277</v>
      </c>
      <c r="I179" s="10" t="n">
        <v>0</v>
      </c>
      <c r="J179" s="10" t="n">
        <v>7.11553157447339E-005</v>
      </c>
      <c r="K179" s="10" t="n">
        <v>0</v>
      </c>
      <c r="L179" s="10" t="n">
        <v>0.000664896036684131</v>
      </c>
      <c r="M179" s="10" t="n">
        <v>0.0107828697708036</v>
      </c>
      <c r="N179" s="10" t="n">
        <v>0.0189161741787362</v>
      </c>
      <c r="O179" s="10" t="n">
        <v>0.00680290219609442</v>
      </c>
      <c r="P179" s="10" t="n">
        <v>0.0375928356784294</v>
      </c>
      <c r="Q179" s="10" t="n">
        <v>0.00551498672676833</v>
      </c>
      <c r="R179" s="10" t="n">
        <v>0.0052805598965032</v>
      </c>
      <c r="S179" s="10" t="n">
        <v>2.16243886369194E-005</v>
      </c>
      <c r="T179" s="10" t="n">
        <v>0.0013253310691799</v>
      </c>
      <c r="U179" s="10" t="n">
        <v>0.00085830600751436</v>
      </c>
      <c r="V179" s="10" t="n">
        <v>0.00122675828444782</v>
      </c>
      <c r="W179" s="10" t="n">
        <v>0.00169026590970681</v>
      </c>
      <c r="X179" s="10" t="n">
        <v>0.000172314102934791</v>
      </c>
      <c r="Y179" s="10" t="n">
        <v>0.000531075547610335</v>
      </c>
      <c r="Z179" s="10" t="n">
        <v>0.00505525327519602</v>
      </c>
      <c r="AA179" s="10" t="n">
        <v>0.000286741603046022</v>
      </c>
      <c r="AB179" s="10" t="n">
        <v>0.00014359443266862</v>
      </c>
      <c r="AC179" s="10" t="n">
        <v>0.00349506627171716</v>
      </c>
      <c r="AD179" s="10" t="n">
        <v>0.000916473012552252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0.000451183109774508</v>
      </c>
      <c r="AK179" s="10" t="n">
        <v>0.0132696209236037</v>
      </c>
      <c r="AL179" s="10" t="n">
        <v>0.00483832733332097</v>
      </c>
      <c r="AM179" s="10" t="n">
        <v>0.00023961624465599</v>
      </c>
      <c r="AN179" s="15" t="n">
        <f aca="false">SUM(C179:AD179)+SUM(AJ179:AM179)</f>
        <v>0.136104740856256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134863687336309</v>
      </c>
      <c r="D180" s="10" t="n">
        <v>0.00690416925167714</v>
      </c>
      <c r="E180" s="10" t="n">
        <v>0.00287244543371845</v>
      </c>
      <c r="F180" s="10" t="n">
        <v>0</v>
      </c>
      <c r="G180" s="10" t="n">
        <v>0.000416256034535987</v>
      </c>
      <c r="H180" s="10" t="n">
        <v>0.000340662645206418</v>
      </c>
      <c r="I180" s="10" t="n">
        <v>0</v>
      </c>
      <c r="J180" s="10" t="n">
        <v>3.83917214242361E-005</v>
      </c>
      <c r="K180" s="10" t="n">
        <v>0</v>
      </c>
      <c r="L180" s="10" t="n">
        <v>0.000448773239948562</v>
      </c>
      <c r="M180" s="10" t="n">
        <v>0.00637120424454458</v>
      </c>
      <c r="N180" s="10" t="n">
        <v>0.0147746278257322</v>
      </c>
      <c r="O180" s="10" t="n">
        <v>0.00370158400178744</v>
      </c>
      <c r="P180" s="10" t="n">
        <v>0.0496345653051089</v>
      </c>
      <c r="Q180" s="10" t="n">
        <v>0.0246219322081316</v>
      </c>
      <c r="R180" s="10" t="n">
        <v>0.00193707083905548</v>
      </c>
      <c r="S180" s="10" t="n">
        <v>2.40357021104388E-005</v>
      </c>
      <c r="T180" s="10" t="n">
        <v>0.00143051460296125</v>
      </c>
      <c r="U180" s="10" t="n">
        <v>0.000570091960141877</v>
      </c>
      <c r="V180" s="10" t="n">
        <v>0.000986173220638154</v>
      </c>
      <c r="W180" s="10" t="n">
        <v>0.00129005696661179</v>
      </c>
      <c r="X180" s="10" t="n">
        <v>0.000135422318477415</v>
      </c>
      <c r="Y180" s="10" t="n">
        <v>0.000385279303111548</v>
      </c>
      <c r="Z180" s="10" t="n">
        <v>0.00453322038164649</v>
      </c>
      <c r="AA180" s="10" t="n">
        <v>0.000249680048552575</v>
      </c>
      <c r="AB180" s="10" t="n">
        <v>0.000102848892268613</v>
      </c>
      <c r="AC180" s="10" t="n">
        <v>0.0116273911953465</v>
      </c>
      <c r="AD180" s="10" t="n">
        <v>0.00304892365651402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9.05513997897862E-005</v>
      </c>
      <c r="AK180" s="10" t="n">
        <v>0.0183505817097047</v>
      </c>
      <c r="AL180" s="10" t="n">
        <v>0.0147214507666153</v>
      </c>
      <c r="AM180" s="10" t="n">
        <v>9.59828217406279E-005</v>
      </c>
      <c r="AN180" s="15" t="n">
        <f aca="false">SUM(C180:AD180)+SUM(AJ180:AM180)</f>
        <v>0.169838751384438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801005281886797</v>
      </c>
      <c r="D181" s="10" t="n">
        <v>0.0279558673488596</v>
      </c>
      <c r="E181" s="10" t="n">
        <v>0.0247116535720116</v>
      </c>
      <c r="F181" s="10" t="n">
        <v>0</v>
      </c>
      <c r="G181" s="10" t="n">
        <v>0.00388791613068638</v>
      </c>
      <c r="H181" s="10" t="n">
        <v>0.0024608370843166</v>
      </c>
      <c r="I181" s="10" t="n">
        <v>0</v>
      </c>
      <c r="J181" s="10" t="n">
        <v>0.000298470714476965</v>
      </c>
      <c r="K181" s="10" t="n">
        <v>0</v>
      </c>
      <c r="L181" s="10" t="n">
        <v>0.00180229521352839</v>
      </c>
      <c r="M181" s="10" t="n">
        <v>0.0349643938539706</v>
      </c>
      <c r="N181" s="10" t="n">
        <v>0.0776708436252433</v>
      </c>
      <c r="O181" s="10" t="n">
        <v>0.0120092790285023</v>
      </c>
      <c r="P181" s="10" t="n">
        <v>0.077480856710786</v>
      </c>
      <c r="Q181" s="10" t="n">
        <v>0.00939483774884878</v>
      </c>
      <c r="R181" s="10" t="n">
        <v>0.00370388255092464</v>
      </c>
      <c r="S181" s="10" t="n">
        <v>5.53076251185819E-005</v>
      </c>
      <c r="T181" s="10" t="n">
        <v>0.00636875499001282</v>
      </c>
      <c r="U181" s="10" t="n">
        <v>0.0060947981367898</v>
      </c>
      <c r="V181" s="10" t="n">
        <v>0.00647577906363822</v>
      </c>
      <c r="W181" s="10" t="n">
        <v>0.01253422380593</v>
      </c>
      <c r="X181" s="10" t="n">
        <v>0.00110734173187571</v>
      </c>
      <c r="Y181" s="10" t="n">
        <v>0.0028672881505343</v>
      </c>
      <c r="Z181" s="10" t="n">
        <v>0.00690378670420561</v>
      </c>
      <c r="AA181" s="10" t="n">
        <v>0.000409190520559209</v>
      </c>
      <c r="AB181" s="10" t="n">
        <v>0.000361838297492328</v>
      </c>
      <c r="AC181" s="10" t="n">
        <v>0.00698656002808656</v>
      </c>
      <c r="AD181" s="10" t="n">
        <v>0.00183200924346759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317554467665451</v>
      </c>
      <c r="AK181" s="10" t="n">
        <v>0.0271723199417942</v>
      </c>
      <c r="AL181" s="10" t="n">
        <v>0.00656909644638218</v>
      </c>
      <c r="AM181" s="10" t="n">
        <v>0.000140874013876034</v>
      </c>
      <c r="AN181" s="15" t="n">
        <f aca="false">SUM(C181:AD181)+SUM(AJ181:AM181)</f>
        <v>0.363338862031471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944318642247545</v>
      </c>
      <c r="D182" s="10" t="n">
        <v>0.0280013915325253</v>
      </c>
      <c r="E182" s="10" t="n">
        <v>0.0245781898996348</v>
      </c>
      <c r="F182" s="10" t="n">
        <v>0</v>
      </c>
      <c r="G182" s="10" t="n">
        <v>0.00453537457675629</v>
      </c>
      <c r="H182" s="10" t="n">
        <v>0.00288279656854246</v>
      </c>
      <c r="I182" s="10" t="n">
        <v>0</v>
      </c>
      <c r="J182" s="10" t="n">
        <v>0.000351553789890825</v>
      </c>
      <c r="K182" s="10" t="n">
        <v>0</v>
      </c>
      <c r="L182" s="10" t="n">
        <v>0.00188592007126264</v>
      </c>
      <c r="M182" s="10" t="n">
        <v>0.026671217446101</v>
      </c>
      <c r="N182" s="10" t="n">
        <v>0.0481609577283459</v>
      </c>
      <c r="O182" s="10" t="n">
        <v>0.00804932184666737</v>
      </c>
      <c r="P182" s="10" t="n">
        <v>0.0727052942797315</v>
      </c>
      <c r="Q182" s="10" t="n">
        <v>0.0136273513713595</v>
      </c>
      <c r="R182" s="10" t="n">
        <v>0.00529930478159168</v>
      </c>
      <c r="S182" s="10" t="n">
        <v>4.56466773917267E-005</v>
      </c>
      <c r="T182" s="10" t="n">
        <v>0.00295807382235318</v>
      </c>
      <c r="U182" s="10" t="n">
        <v>0.00311298597901983</v>
      </c>
      <c r="V182" s="10" t="n">
        <v>0.00328685520360727</v>
      </c>
      <c r="W182" s="10" t="n">
        <v>0.00567555909219149</v>
      </c>
      <c r="X182" s="10" t="n">
        <v>0.000540061063848283</v>
      </c>
      <c r="Y182" s="10" t="n">
        <v>0.00203960438624445</v>
      </c>
      <c r="Z182" s="10" t="n">
        <v>0.00779674551194498</v>
      </c>
      <c r="AA182" s="10" t="n">
        <v>0.000484205775443272</v>
      </c>
      <c r="AB182" s="10" t="n">
        <v>0.000372602121923299</v>
      </c>
      <c r="AC182" s="10" t="n">
        <v>0.00986601695056035</v>
      </c>
      <c r="AD182" s="10" t="n">
        <v>0.00258705774758578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21046458939831</v>
      </c>
      <c r="AK182" s="10" t="n">
        <v>0.0254700867419677</v>
      </c>
      <c r="AL182" s="10" t="n">
        <v>0.00919190194620756</v>
      </c>
      <c r="AM182" s="10" t="n">
        <v>0.000215811759246019</v>
      </c>
      <c r="AN182" s="15" t="n">
        <f aca="false">SUM(C182:AD182)+SUM(AJ182:AM182)</f>
        <v>0.31154667190359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170491144001505</v>
      </c>
      <c r="D183" s="10" t="n">
        <v>0.0115283474259854</v>
      </c>
      <c r="E183" s="10" t="n">
        <v>0.00241342415180867</v>
      </c>
      <c r="F183" s="10" t="n">
        <v>0</v>
      </c>
      <c r="G183" s="10" t="n">
        <v>0.000371009276907804</v>
      </c>
      <c r="H183" s="10" t="n">
        <v>0.000388118508054627</v>
      </c>
      <c r="I183" s="10" t="n">
        <v>0</v>
      </c>
      <c r="J183" s="10" t="n">
        <v>4.14926016116262E-005</v>
      </c>
      <c r="K183" s="10" t="n">
        <v>0</v>
      </c>
      <c r="L183" s="10" t="n">
        <v>0.000669547655240289</v>
      </c>
      <c r="M183" s="10" t="n">
        <v>0.0107971816909583</v>
      </c>
      <c r="N183" s="10" t="n">
        <v>0.0244443580085064</v>
      </c>
      <c r="O183" s="10" t="n">
        <v>0.0219192758303497</v>
      </c>
      <c r="P183" s="10" t="n">
        <v>0.0436282106507586</v>
      </c>
      <c r="Q183" s="10" t="n">
        <v>0.00552019930765299</v>
      </c>
      <c r="R183" s="10" t="n">
        <v>0.0096171304985525</v>
      </c>
      <c r="S183" s="10" t="n">
        <v>3.05133324570367E-005</v>
      </c>
      <c r="T183" s="10" t="n">
        <v>0.00174099848985653</v>
      </c>
      <c r="U183" s="10" t="n">
        <v>0.000678405019437508</v>
      </c>
      <c r="V183" s="10" t="n">
        <v>0.00215450665002939</v>
      </c>
      <c r="W183" s="10" t="n">
        <v>0.00144549713942374</v>
      </c>
      <c r="X183" s="10" t="n">
        <v>0.000161722248061271</v>
      </c>
      <c r="Y183" s="10" t="n">
        <v>0.000434515601758118</v>
      </c>
      <c r="Z183" s="10" t="n">
        <v>0.0178269615481342</v>
      </c>
      <c r="AA183" s="10" t="n">
        <v>0.000949564029570278</v>
      </c>
      <c r="AB183" s="10" t="n">
        <v>0.000227092851295548</v>
      </c>
      <c r="AC183" s="10" t="n">
        <v>0.00334120930726167</v>
      </c>
      <c r="AD183" s="10" t="n">
        <v>0.000876128783071478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369725936231333</v>
      </c>
      <c r="AK183" s="10" t="n">
        <v>0.0157823333340035</v>
      </c>
      <c r="AL183" s="10" t="n">
        <v>0.0048093952651867</v>
      </c>
      <c r="AM183" s="10" t="n">
        <v>0.000151521443125734</v>
      </c>
      <c r="AN183" s="15" t="n">
        <f aca="false">SUM(C183:AD183)+SUM(AJ183:AM183)</f>
        <v>0.182488877729293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0445275050405242</v>
      </c>
      <c r="D184" s="10" t="n">
        <v>0.0267625621212308</v>
      </c>
      <c r="E184" s="10" t="n">
        <v>0.00394940008456411</v>
      </c>
      <c r="F184" s="10" t="n">
        <v>0</v>
      </c>
      <c r="G184" s="10" t="n">
        <v>0.000836060819583515</v>
      </c>
      <c r="H184" s="10" t="n">
        <v>0.000939985838693079</v>
      </c>
      <c r="I184" s="10" t="n">
        <v>0</v>
      </c>
      <c r="J184" s="10" t="n">
        <v>9.69788276004711E-005</v>
      </c>
      <c r="K184" s="10" t="n">
        <v>0</v>
      </c>
      <c r="L184" s="10" t="n">
        <v>0.00184919084582388</v>
      </c>
      <c r="M184" s="10" t="n">
        <v>0.0321227522856218</v>
      </c>
      <c r="N184" s="10" t="n">
        <v>0.0365243984892555</v>
      </c>
      <c r="O184" s="10" t="n">
        <v>0.0214725351142738</v>
      </c>
      <c r="P184" s="10" t="n">
        <v>0.0676440081328804</v>
      </c>
      <c r="Q184" s="10" t="n">
        <v>0.0113907671191836</v>
      </c>
      <c r="R184" s="10" t="n">
        <v>0.0046783577539087</v>
      </c>
      <c r="S184" s="10" t="n">
        <v>5.12661623904342E-005</v>
      </c>
      <c r="T184" s="10" t="n">
        <v>0.00272061839017005</v>
      </c>
      <c r="U184" s="10" t="n">
        <v>0.00118705727439197</v>
      </c>
      <c r="V184" s="10" t="n">
        <v>0.00224020219329076</v>
      </c>
      <c r="W184" s="10" t="n">
        <v>0.00334532791458823</v>
      </c>
      <c r="X184" s="10" t="n">
        <v>0.000399155943549129</v>
      </c>
      <c r="Y184" s="10" t="n">
        <v>0.00127411005590861</v>
      </c>
      <c r="Z184" s="10" t="n">
        <v>0.0112534835416646</v>
      </c>
      <c r="AA184" s="10" t="n">
        <v>0.000614780831670808</v>
      </c>
      <c r="AB184" s="10" t="n">
        <v>0.000368536424365229</v>
      </c>
      <c r="AC184" s="10" t="n">
        <v>0.0217584811429665</v>
      </c>
      <c r="AD184" s="10" t="n">
        <v>0.00570548859774799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0113731760173</v>
      </c>
      <c r="AK184" s="10" t="n">
        <v>0.0255222282568007</v>
      </c>
      <c r="AL184" s="10" t="n">
        <v>0.0102250222954019</v>
      </c>
      <c r="AM184" s="10" t="n">
        <v>0.000128327122020339</v>
      </c>
      <c r="AN184" s="15" t="n">
        <f aca="false">SUM(C184:AD184)+SUM(AJ184:AM184)</f>
        <v>0.296643676231682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0378893460075365</v>
      </c>
      <c r="D185" s="10" t="n">
        <v>0.0215466253184926</v>
      </c>
      <c r="E185" s="10" t="n">
        <v>0.00709727035155513</v>
      </c>
      <c r="F185" s="10" t="n">
        <v>0</v>
      </c>
      <c r="G185" s="10" t="n">
        <v>0.00132806778392055</v>
      </c>
      <c r="H185" s="10" t="n">
        <v>0.000978717267915996</v>
      </c>
      <c r="I185" s="10" t="n">
        <v>0</v>
      </c>
      <c r="J185" s="10" t="n">
        <v>0.000108824740514417</v>
      </c>
      <c r="K185" s="10" t="n">
        <v>0</v>
      </c>
      <c r="L185" s="10" t="n">
        <v>0.00144953928272827</v>
      </c>
      <c r="M185" s="10" t="n">
        <v>0.142734858367325</v>
      </c>
      <c r="N185" s="10" t="n">
        <v>0.0922467003821332</v>
      </c>
      <c r="O185" s="10" t="n">
        <v>0.0857688835208448</v>
      </c>
      <c r="P185" s="10" t="n">
        <v>0.0988338409686392</v>
      </c>
      <c r="Q185" s="10" t="n">
        <v>0.008494134835685</v>
      </c>
      <c r="R185" s="10" t="n">
        <v>0.00386228868253523</v>
      </c>
      <c r="S185" s="10" t="n">
        <v>4.77346492071441E-005</v>
      </c>
      <c r="T185" s="10" t="n">
        <v>0.00277708401910103</v>
      </c>
      <c r="U185" s="10" t="n">
        <v>0.00138943123198719</v>
      </c>
      <c r="V185" s="10" t="n">
        <v>0.00282364612179616</v>
      </c>
      <c r="W185" s="10" t="n">
        <v>0.0105491477599301</v>
      </c>
      <c r="X185" s="10" t="n">
        <v>0.00039072802848685</v>
      </c>
      <c r="Y185" s="10" t="n">
        <v>0.00519693375569449</v>
      </c>
      <c r="Z185" s="10" t="n">
        <v>0.00889660034902852</v>
      </c>
      <c r="AA185" s="10" t="n">
        <v>0.000576824426781132</v>
      </c>
      <c r="AB185" s="10" t="n">
        <v>0.000280973194824956</v>
      </c>
      <c r="AC185" s="10" t="n">
        <v>0.0345526233734788</v>
      </c>
      <c r="AD185" s="10" t="n">
        <v>0.00906035662068215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572376055694792</v>
      </c>
      <c r="AK185" s="10" t="n">
        <v>0.0341015336581164</v>
      </c>
      <c r="AL185" s="10" t="n">
        <v>0.00607335618689812</v>
      </c>
      <c r="AM185" s="10" t="n">
        <v>0.000128376829906659</v>
      </c>
      <c r="AN185" s="15" t="n">
        <f aca="false">SUM(C185:AD185)+SUM(AJ185:AM185)</f>
        <v>0.638911600737764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0483881744987164</v>
      </c>
      <c r="D186" s="10" t="n">
        <v>0.0323441857868321</v>
      </c>
      <c r="E186" s="10" t="n">
        <v>0.00428966011052222</v>
      </c>
      <c r="F186" s="10" t="n">
        <v>0</v>
      </c>
      <c r="G186" s="10" t="n">
        <v>0.00103281351579106</v>
      </c>
      <c r="H186" s="10" t="n">
        <v>0.000998647196922498</v>
      </c>
      <c r="I186" s="10" t="n">
        <v>0</v>
      </c>
      <c r="J186" s="10" t="n">
        <v>0.000102333046767815</v>
      </c>
      <c r="K186" s="10" t="n">
        <v>0</v>
      </c>
      <c r="L186" s="10" t="n">
        <v>0.00200661119701388</v>
      </c>
      <c r="M186" s="10" t="n">
        <v>0.107688868802451</v>
      </c>
      <c r="N186" s="10" t="n">
        <v>0.0773929022672318</v>
      </c>
      <c r="O186" s="10" t="n">
        <v>0.0627043428033493</v>
      </c>
      <c r="P186" s="10" t="n">
        <v>0.0864965564279708</v>
      </c>
      <c r="Q186" s="10" t="n">
        <v>0.0112365568985772</v>
      </c>
      <c r="R186" s="10" t="n">
        <v>0.00421923867644183</v>
      </c>
      <c r="S186" s="10" t="n">
        <v>5.68646154313964E-005</v>
      </c>
      <c r="T186" s="10" t="n">
        <v>0.00300892540821529</v>
      </c>
      <c r="U186" s="10" t="n">
        <v>0.00126759552639282</v>
      </c>
      <c r="V186" s="10" t="n">
        <v>0.00252181286769496</v>
      </c>
      <c r="W186" s="10" t="n">
        <v>0.00681518057495573</v>
      </c>
      <c r="X186" s="10" t="n">
        <v>0.00045607366799719</v>
      </c>
      <c r="Y186" s="10" t="n">
        <v>0.00518942688071017</v>
      </c>
      <c r="Z186" s="10" t="n">
        <v>0.0100016096735555</v>
      </c>
      <c r="AA186" s="10" t="n">
        <v>0.000593092424698096</v>
      </c>
      <c r="AB186" s="10" t="n">
        <v>0.000379374656816827</v>
      </c>
      <c r="AC186" s="10" t="n">
        <v>0.125638391689228</v>
      </c>
      <c r="AD186" s="10" t="n">
        <v>0.0329447816928161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36815088722701</v>
      </c>
      <c r="AK186" s="10" t="n">
        <v>0.0316300146565172</v>
      </c>
      <c r="AL186" s="10" t="n">
        <v>0.010743964155287</v>
      </c>
      <c r="AM186" s="10" t="n">
        <v>0.000108661439495071</v>
      </c>
      <c r="AN186" s="15" t="n">
        <f aca="false">SUM(C186:AD186)+SUM(AJ186:AM186)</f>
        <v>0.659167457127371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0321793289587253</v>
      </c>
      <c r="D187" s="10" t="n">
        <v>0.0225760571093969</v>
      </c>
      <c r="E187" s="10" t="n">
        <v>0.00432048569063424</v>
      </c>
      <c r="F187" s="10" t="n">
        <v>0</v>
      </c>
      <c r="G187" s="10" t="n">
        <v>0.00074034630171325</v>
      </c>
      <c r="H187" s="10" t="n">
        <v>0.00074142077434721</v>
      </c>
      <c r="I187" s="10" t="n">
        <v>0</v>
      </c>
      <c r="J187" s="10" t="n">
        <v>7.92499683732247E-005</v>
      </c>
      <c r="K187" s="10" t="n">
        <v>0</v>
      </c>
      <c r="L187" s="10" t="n">
        <v>0.0012912890783526</v>
      </c>
      <c r="M187" s="10" t="n">
        <v>0.0307260301722139</v>
      </c>
      <c r="N187" s="10" t="n">
        <v>0.0467491789234586</v>
      </c>
      <c r="O187" s="10" t="n">
        <v>0.0432785797951099</v>
      </c>
      <c r="P187" s="10" t="n">
        <v>0.0998385400650748</v>
      </c>
      <c r="Q187" s="10" t="n">
        <v>0.0140242335201359</v>
      </c>
      <c r="R187" s="10" t="n">
        <v>0.00312887773569081</v>
      </c>
      <c r="S187" s="10" t="n">
        <v>5.16188001666532E-005</v>
      </c>
      <c r="T187" s="10" t="n">
        <v>0.00292815366383492</v>
      </c>
      <c r="U187" s="10" t="n">
        <v>0.00114102824119903</v>
      </c>
      <c r="V187" s="10" t="n">
        <v>0.00192696467846787</v>
      </c>
      <c r="W187" s="10" t="n">
        <v>0.00219263798503117</v>
      </c>
      <c r="X187" s="10" t="n">
        <v>0.000309893898802652</v>
      </c>
      <c r="Y187" s="10" t="n">
        <v>0.00184042665635934</v>
      </c>
      <c r="Z187" s="10" t="n">
        <v>0.00874157703321728</v>
      </c>
      <c r="AA187" s="10" t="n">
        <v>0.00048673311741299</v>
      </c>
      <c r="AB187" s="10" t="n">
        <v>0.000264164530084567</v>
      </c>
      <c r="AC187" s="10" t="n">
        <v>0.0339861790950774</v>
      </c>
      <c r="AD187" s="10" t="n">
        <v>0.00891182413119249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0399684342550678</v>
      </c>
      <c r="AK187" s="10" t="n">
        <v>0.0371312996751092</v>
      </c>
      <c r="AL187" s="10" t="n">
        <v>0.010556844008945</v>
      </c>
      <c r="AM187" s="10" t="n">
        <v>0.000127597658788596</v>
      </c>
      <c r="AN187" s="15" t="n">
        <f aca="false">SUM(C187:AD187)+SUM(AJ187:AM187)</f>
        <v>0.378812709940328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0762353249888921</v>
      </c>
      <c r="D188" s="10" t="n">
        <v>0.0758118146977778</v>
      </c>
      <c r="E188" s="10" t="n">
        <v>0.0150803967095796</v>
      </c>
      <c r="F188" s="10" t="n">
        <v>0</v>
      </c>
      <c r="G188" s="10" t="n">
        <v>0.00211797063670911</v>
      </c>
      <c r="H188" s="10" t="n">
        <v>0.00177402829856675</v>
      </c>
      <c r="I188" s="10" t="n">
        <v>0</v>
      </c>
      <c r="J188" s="10" t="n">
        <v>0.000190846447075044</v>
      </c>
      <c r="K188" s="10" t="n">
        <v>0</v>
      </c>
      <c r="L188" s="10" t="n">
        <v>0.00302596565263036</v>
      </c>
      <c r="M188" s="10" t="n">
        <v>0.0835440671163895</v>
      </c>
      <c r="N188" s="10" t="n">
        <v>0.266589422937085</v>
      </c>
      <c r="O188" s="10" t="n">
        <v>0.0254382279464204</v>
      </c>
      <c r="P188" s="10" t="n">
        <v>0.199230553617666</v>
      </c>
      <c r="Q188" s="10" t="n">
        <v>0.0138991942595494</v>
      </c>
      <c r="R188" s="10" t="n">
        <v>0.00742017313464837</v>
      </c>
      <c r="S188" s="10" t="n">
        <v>9.87790498796367E-005</v>
      </c>
      <c r="T188" s="10" t="n">
        <v>0.00909556047851977</v>
      </c>
      <c r="U188" s="10" t="n">
        <v>0.00834256003534152</v>
      </c>
      <c r="V188" s="10" t="n">
        <v>0.0322520600921525</v>
      </c>
      <c r="W188" s="10" t="n">
        <v>0.0120608673348283</v>
      </c>
      <c r="X188" s="10" t="n">
        <v>0.00103647463045119</v>
      </c>
      <c r="Y188" s="10" t="n">
        <v>0.00274369137796</v>
      </c>
      <c r="Z188" s="10" t="n">
        <v>0.299919324356535</v>
      </c>
      <c r="AA188" s="10" t="n">
        <v>0.0165864990942158</v>
      </c>
      <c r="AB188" s="10" t="n">
        <v>0.00243035461549294</v>
      </c>
      <c r="AC188" s="10" t="n">
        <v>0.012842619544389</v>
      </c>
      <c r="AD188" s="10" t="n">
        <v>0.00336757969888963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488863663568657</v>
      </c>
      <c r="AK188" s="10" t="n">
        <v>0.0701439425962529</v>
      </c>
      <c r="AL188" s="10" t="n">
        <v>0.0102107347278749</v>
      </c>
      <c r="AM188" s="10" t="n">
        <v>0.000234132222097758</v>
      </c>
      <c r="AN188" s="15" t="n">
        <f aca="false">SUM(C188:AD188)+SUM(AJ188:AM188)</f>
        <v>1.18113883119455</v>
      </c>
    </row>
    <row r="189" customFormat="false" ht="15" hidden="false" customHeight="false" outlineLevel="0" collapsed="false">
      <c r="A189" s="3" t="n">
        <v>187</v>
      </c>
      <c r="B189" s="20" t="s">
        <v>207</v>
      </c>
      <c r="C189" s="10" t="n">
        <v>0.000885361071566286</v>
      </c>
      <c r="D189" s="10" t="n">
        <v>0.0443313121656135</v>
      </c>
      <c r="E189" s="10" t="n">
        <v>0.0816477732395501</v>
      </c>
      <c r="F189" s="10" t="n">
        <v>0</v>
      </c>
      <c r="G189" s="10" t="n">
        <v>0.00408108196946066</v>
      </c>
      <c r="H189" s="10" t="n">
        <v>0.00296830743156248</v>
      </c>
      <c r="I189" s="10" t="n">
        <v>0</v>
      </c>
      <c r="J189" s="10" t="n">
        <v>0.000356743330947611</v>
      </c>
      <c r="K189" s="10" t="n">
        <v>0</v>
      </c>
      <c r="L189" s="10" t="n">
        <v>0.00266759606493687</v>
      </c>
      <c r="M189" s="10" t="n">
        <v>0.045262525264965</v>
      </c>
      <c r="N189" s="10" t="n">
        <v>0.178521545734701</v>
      </c>
      <c r="O189" s="10" t="n">
        <v>0.0146963641568795</v>
      </c>
      <c r="P189" s="10" t="n">
        <v>0.237052756545744</v>
      </c>
      <c r="Q189" s="10" t="n">
        <v>0.0930983321422129</v>
      </c>
      <c r="R189" s="10" t="n">
        <v>0.00942402852888331</v>
      </c>
      <c r="S189" s="10" t="n">
        <v>0.000173286846659549</v>
      </c>
      <c r="T189" s="10" t="n">
        <v>0.00956011149641453</v>
      </c>
      <c r="U189" s="10" t="n">
        <v>0.00683819067397497</v>
      </c>
      <c r="V189" s="10" t="n">
        <v>0.00901172386901752</v>
      </c>
      <c r="W189" s="10" t="n">
        <v>0.00774345918641465</v>
      </c>
      <c r="X189" s="10" t="n">
        <v>0.00087338018831758</v>
      </c>
      <c r="Y189" s="10" t="n">
        <v>0.00198039401410071</v>
      </c>
      <c r="Z189" s="10" t="n">
        <v>0.0356610694521214</v>
      </c>
      <c r="AA189" s="10" t="n">
        <v>0.00203123284692023</v>
      </c>
      <c r="AB189" s="10" t="n">
        <v>0.000599608721027029</v>
      </c>
      <c r="AC189" s="10" t="n">
        <v>0.0414384079017823</v>
      </c>
      <c r="AD189" s="10" t="n">
        <v>0.0108659406067447</v>
      </c>
      <c r="AE189" s="10" t="n">
        <v>0</v>
      </c>
      <c r="AF189" s="10" t="n">
        <v>0</v>
      </c>
      <c r="AG189" s="10" t="n">
        <v>0</v>
      </c>
      <c r="AH189" s="10" t="n">
        <v>0</v>
      </c>
      <c r="AI189" s="10" t="n">
        <v>0</v>
      </c>
      <c r="AJ189" s="10" t="n">
        <v>0.00152661218803567</v>
      </c>
      <c r="AK189" s="10" t="n">
        <v>0.0852508453911079</v>
      </c>
      <c r="AL189" s="10" t="n">
        <v>0.0518357603166561</v>
      </c>
      <c r="AM189" s="10" t="n">
        <v>0.000311037778417428</v>
      </c>
      <c r="AN189" s="15" t="n">
        <f aca="false">SUM(C189:AD189)+SUM(AJ189:AM189)</f>
        <v>0.980694789124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0.37"/>
    <col collapsed="false" customWidth="true" hidden="false" outlineLevel="0" max="37" min="29" style="3" width="9.12"/>
    <col collapsed="false" customWidth="true" hidden="false" outlineLevel="0" max="38" min="38" style="3" width="11.37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87" min="73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7" min="152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2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3.85051094587495</v>
      </c>
      <c r="D3" s="10" t="n">
        <v>0.013295308843873</v>
      </c>
      <c r="E3" s="10" t="n">
        <v>0.0139430643858858</v>
      </c>
      <c r="F3" s="10" t="n">
        <v>0.0146261962644748</v>
      </c>
      <c r="G3" s="10" t="n">
        <v>0.0242623531646185</v>
      </c>
      <c r="H3" s="10" t="n">
        <v>0.0203910191978588</v>
      </c>
      <c r="I3" s="10" t="n">
        <v>0.351811777526947</v>
      </c>
      <c r="J3" s="10" t="n">
        <v>0.0276503118600727</v>
      </c>
      <c r="K3" s="10" t="n">
        <v>0.0467803603497895</v>
      </c>
      <c r="L3" s="10" t="n">
        <v>0.0035929742554575</v>
      </c>
      <c r="M3" s="10" t="n">
        <v>0.00230883603667051</v>
      </c>
      <c r="N3" s="10" t="n">
        <v>0.0604851759383256</v>
      </c>
      <c r="O3" s="10" t="n">
        <v>0.00581608252311673</v>
      </c>
      <c r="P3" s="10" t="n">
        <v>0.112103848786766</v>
      </c>
      <c r="Q3" s="10" t="n">
        <v>0.000791005006307697</v>
      </c>
      <c r="R3" s="10" t="n">
        <v>0.000592414944172321</v>
      </c>
      <c r="S3" s="10" t="n">
        <v>0.000483329673449584</v>
      </c>
      <c r="T3" s="10" t="n">
        <v>0.000266273619600007</v>
      </c>
      <c r="U3" s="10" t="n">
        <v>0.000637340231749126</v>
      </c>
      <c r="V3" s="10" t="n">
        <v>0.000339516695651596</v>
      </c>
      <c r="W3" s="10" t="n">
        <v>0.000179102678447848</v>
      </c>
      <c r="X3" s="10" t="n">
        <v>0.000129375556657155</v>
      </c>
      <c r="Y3" s="10" t="n">
        <v>0.302924416250037</v>
      </c>
      <c r="Z3" s="10" t="n">
        <v>0.125350405922983</v>
      </c>
      <c r="AA3" s="10" t="n">
        <v>0.00570429177960751</v>
      </c>
      <c r="AB3" s="10" t="n">
        <v>2.41772371668412</v>
      </c>
      <c r="AC3" s="10" t="n">
        <v>0.316742846496321</v>
      </c>
      <c r="AD3" s="10" t="n">
        <v>0.0146451953711215</v>
      </c>
      <c r="AE3" s="10" t="n">
        <v>0.173290471742488</v>
      </c>
      <c r="AF3" s="10" t="n">
        <v>0.185922597769751</v>
      </c>
      <c r="AG3" s="10" t="n">
        <v>0.16717693920571</v>
      </c>
      <c r="AH3" s="10" t="n">
        <v>0.00715308765605885</v>
      </c>
      <c r="AI3" s="10" t="n">
        <v>0.969961391634366</v>
      </c>
      <c r="AJ3" s="10" t="n">
        <v>0.00168397821798827</v>
      </c>
      <c r="AK3" s="10" t="n">
        <v>0.00972100691042785</v>
      </c>
      <c r="AL3" s="10" t="n">
        <v>0.00255611700932007</v>
      </c>
      <c r="AM3" s="10" t="n">
        <v>0.00284165458311344</v>
      </c>
      <c r="AN3" s="10" t="n">
        <v>0.00115284299239424</v>
      </c>
      <c r="AO3" s="10" t="n">
        <v>0.0166421154743304</v>
      </c>
      <c r="AP3" s="10" t="n">
        <v>0.00188434279668445</v>
      </c>
      <c r="AQ3" s="10" t="n">
        <v>0.00402868456800777</v>
      </c>
      <c r="AR3" s="10" t="n">
        <v>0.00983237967359085</v>
      </c>
      <c r="AS3" s="10" t="n">
        <v>0.00203051052376023</v>
      </c>
      <c r="AT3" s="10" t="n">
        <v>0.00140645446737849</v>
      </c>
      <c r="AU3" s="10" t="n">
        <v>0.000837894801511772</v>
      </c>
      <c r="AV3" s="10" t="n">
        <v>0.00118793434237071</v>
      </c>
      <c r="AW3" s="10" t="n">
        <v>0.00149307519440216</v>
      </c>
      <c r="AX3" s="10" t="n">
        <v>0.00122730429116402</v>
      </c>
      <c r="AY3" s="10" t="n">
        <v>0.00061590923945164</v>
      </c>
      <c r="AZ3" s="10" t="n">
        <v>0.000684469415696949</v>
      </c>
      <c r="BA3" s="10" t="n">
        <v>0.000358976720625553</v>
      </c>
      <c r="BB3" s="10" t="n">
        <v>0.00119266511992574</v>
      </c>
      <c r="BC3" s="10" t="n">
        <v>0.00906010398661548</v>
      </c>
      <c r="BD3" s="10" t="n">
        <v>0.000990054846823924</v>
      </c>
      <c r="BE3" s="10" t="n">
        <v>0.000233556777972243</v>
      </c>
      <c r="BF3" s="10" t="n">
        <v>0.000686661912603979</v>
      </c>
      <c r="BG3" s="10" t="n">
        <v>0.000558695329695744</v>
      </c>
      <c r="BH3" s="10" t="n">
        <v>0.00442869175934756</v>
      </c>
      <c r="BI3" s="10" t="n">
        <v>0.000523584980612628</v>
      </c>
      <c r="BJ3" s="10" t="n">
        <v>0.000452266134082217</v>
      </c>
      <c r="BK3" s="10" t="n">
        <v>0.00245508355999421</v>
      </c>
      <c r="BL3" s="10" t="n">
        <v>0.00131121574557987</v>
      </c>
      <c r="BM3" s="10" t="n">
        <v>0.00145555195877491</v>
      </c>
      <c r="BN3" s="10" t="n">
        <v>0.000752805402483827</v>
      </c>
      <c r="BO3" s="10" t="n">
        <v>0.000951425863189838</v>
      </c>
      <c r="BP3" s="10" t="n">
        <v>0.00683926041246853</v>
      </c>
      <c r="BQ3" s="10" t="n">
        <v>3.35176539729223E-005</v>
      </c>
      <c r="BR3" s="10" t="n">
        <v>0.000145012201409528</v>
      </c>
      <c r="BS3" s="10" t="n">
        <v>0.000342094874423555</v>
      </c>
      <c r="BT3" s="10" t="n">
        <v>0.00137772021848601</v>
      </c>
      <c r="BU3" s="10" t="n">
        <v>0.00081228400575201</v>
      </c>
      <c r="BV3" s="10" t="n">
        <v>0.00640782869873509</v>
      </c>
      <c r="BW3" s="10" t="n">
        <v>0.0442246005236744</v>
      </c>
      <c r="BX3" s="10" t="n">
        <v>0.000696419853777728</v>
      </c>
      <c r="BY3" s="10" t="n">
        <v>0.000498859543222603</v>
      </c>
      <c r="BZ3" s="10" t="n">
        <v>0.000553770761252917</v>
      </c>
      <c r="CA3" s="10" t="n">
        <v>0.000272075946769911</v>
      </c>
      <c r="CB3" s="10" t="n">
        <v>0.000218120383803926</v>
      </c>
      <c r="CC3" s="10" t="n">
        <v>0.000247923902418483</v>
      </c>
      <c r="CD3" s="10" t="n">
        <v>0.000812462597354489</v>
      </c>
      <c r="CE3" s="10" t="n">
        <v>0.000720723511000196</v>
      </c>
      <c r="CF3" s="10" t="n">
        <v>0.000146191285968023</v>
      </c>
      <c r="CG3" s="10" t="n">
        <v>0</v>
      </c>
      <c r="CH3" s="10" t="n">
        <v>0.000160765500676712</v>
      </c>
      <c r="CI3" s="10" t="n">
        <v>0.000160067473498512</v>
      </c>
      <c r="CJ3" s="10" t="n">
        <v>0.000168392122066833</v>
      </c>
      <c r="CK3" s="10" t="n">
        <v>0.000297825056026061</v>
      </c>
      <c r="CL3" s="10" t="n">
        <v>0.000140292823318486</v>
      </c>
      <c r="CM3" s="10" t="n">
        <v>0.000177255585299656</v>
      </c>
      <c r="CN3" s="10" t="n">
        <v>0</v>
      </c>
      <c r="CO3" s="10" t="n">
        <v>0.000289567664295269</v>
      </c>
      <c r="CP3" s="10" t="n">
        <v>0.00015915551637947</v>
      </c>
      <c r="CQ3" s="10" t="n">
        <v>0.000183527190403734</v>
      </c>
      <c r="CR3" s="10" t="n">
        <v>0.00015292380939935</v>
      </c>
      <c r="CS3" s="10" t="n">
        <v>0.000181365852031604</v>
      </c>
      <c r="CT3" s="10" t="n">
        <v>0.000170639336401006</v>
      </c>
      <c r="CU3" s="10" t="n">
        <v>0.000258708555315421</v>
      </c>
      <c r="CV3" s="10" t="n">
        <v>0.000264818668013002</v>
      </c>
      <c r="CW3" s="10" t="n">
        <v>0.000345547772065527</v>
      </c>
      <c r="CX3" s="10" t="n">
        <v>0.000322165191533291</v>
      </c>
      <c r="CY3" s="10" t="n">
        <v>0.000325292444487339</v>
      </c>
      <c r="CZ3" s="10" t="n">
        <v>0.000196216313750937</v>
      </c>
      <c r="DA3" s="10" t="n">
        <v>0.000417292578566958</v>
      </c>
      <c r="DB3" s="10" t="n">
        <v>0.000217562190050646</v>
      </c>
      <c r="DC3" s="10" t="n">
        <v>0.000216769167339212</v>
      </c>
      <c r="DD3" s="10" t="n">
        <v>0.000171799041870721</v>
      </c>
      <c r="DE3" s="10" t="n">
        <v>0.000503096344004819</v>
      </c>
      <c r="DF3" s="10" t="n">
        <v>0.000330735308559488</v>
      </c>
      <c r="DG3" s="10" t="n">
        <v>0.000433829400992252</v>
      </c>
      <c r="DH3" s="10" t="n">
        <v>0.000374735719624731</v>
      </c>
      <c r="DI3" s="10" t="n">
        <v>0.000571462729362332</v>
      </c>
      <c r="DJ3" s="10" t="n">
        <v>0.000723352987360101</v>
      </c>
      <c r="DK3" s="10" t="n">
        <v>0.00067580582306605</v>
      </c>
      <c r="DL3" s="10" t="n">
        <v>0.00051532416904264</v>
      </c>
      <c r="DM3" s="10" t="n">
        <v>0.000598566854904525</v>
      </c>
      <c r="DN3" s="10" t="n">
        <v>0.000347737609097627</v>
      </c>
      <c r="DO3" s="10" t="n">
        <v>0.000311385858386215</v>
      </c>
      <c r="DP3" s="10" t="n">
        <v>0.000263698860667245</v>
      </c>
      <c r="DQ3" s="10" t="n">
        <v>0.000501466220654531</v>
      </c>
      <c r="DR3" s="10" t="n">
        <v>0.00048254691025574</v>
      </c>
      <c r="DS3" s="10" t="n">
        <v>0.00038686740918292</v>
      </c>
      <c r="DT3" s="10" t="n">
        <v>0.00036368507923474</v>
      </c>
      <c r="DU3" s="10" t="n">
        <v>0.000321304152020062</v>
      </c>
      <c r="DV3" s="10" t="n">
        <v>0.00028551819470459</v>
      </c>
      <c r="DW3" s="10" t="n">
        <v>0.000363913068514501</v>
      </c>
      <c r="DX3" s="10" t="n">
        <v>0.000308645427243494</v>
      </c>
      <c r="DY3" s="10" t="n">
        <v>0.000808389188889435</v>
      </c>
      <c r="DZ3" s="10" t="n">
        <v>0.00250279411660542</v>
      </c>
      <c r="EA3" s="10" t="n">
        <v>0.000493991972099716</v>
      </c>
      <c r="EB3" s="10" t="n">
        <v>0.00155219661446538</v>
      </c>
      <c r="EC3" s="10" t="n">
        <v>0.0466941044056134</v>
      </c>
      <c r="ED3" s="10" t="n">
        <v>0.000523261995799634</v>
      </c>
      <c r="EE3" s="10" t="n">
        <v>0.00026898327218996</v>
      </c>
      <c r="EF3" s="10" t="n">
        <v>0.000889120192852625</v>
      </c>
      <c r="EG3" s="10" t="n">
        <v>0.000416696006618251</v>
      </c>
      <c r="EH3" s="10" t="n">
        <v>0.000504848061637645</v>
      </c>
      <c r="EI3" s="10" t="n">
        <v>0.000114948395033911</v>
      </c>
      <c r="EJ3" s="10" t="n">
        <v>0.000189103808186675</v>
      </c>
      <c r="EK3" s="10" t="n">
        <v>8.07834414975351E-005</v>
      </c>
      <c r="EL3" s="10" t="n">
        <v>0.000214727143356824</v>
      </c>
      <c r="EM3" s="10" t="n">
        <v>0.000109682982617842</v>
      </c>
      <c r="EN3" s="10" t="n">
        <v>0.000154571411927752</v>
      </c>
      <c r="EO3" s="10" t="n">
        <v>0.000151666448521471</v>
      </c>
      <c r="EP3" s="10" t="n">
        <v>0.000105535857618999</v>
      </c>
      <c r="EQ3" s="10" t="n">
        <v>9.11151556920147E-005</v>
      </c>
      <c r="ER3" s="10" t="n">
        <v>5.60618039288391E-005</v>
      </c>
      <c r="ES3" s="10" t="n">
        <v>7.64296062183756E-005</v>
      </c>
      <c r="ET3" s="10" t="n">
        <v>0.00015826711815267</v>
      </c>
      <c r="EU3" s="10" t="n">
        <v>0.000143925072527203</v>
      </c>
      <c r="EV3" s="10" t="n">
        <v>8.50092227978958E-005</v>
      </c>
      <c r="EW3" s="10" t="n">
        <v>0.000115899870294778</v>
      </c>
      <c r="EX3" s="10" t="n">
        <v>0.000218893267462314</v>
      </c>
      <c r="EY3" s="10" t="n">
        <v>0.000227213736227173</v>
      </c>
      <c r="EZ3" s="10" t="n">
        <v>0.000122477361015868</v>
      </c>
      <c r="FA3" s="10" t="n">
        <v>0.000223953489526598</v>
      </c>
      <c r="FB3" s="10" t="n">
        <v>0.000151384881760967</v>
      </c>
      <c r="FC3" s="10" t="n">
        <v>0.000264400687666774</v>
      </c>
      <c r="FD3" s="10" t="n">
        <v>0.000146880573557165</v>
      </c>
      <c r="FE3" s="10" t="n">
        <v>0.000470448279143116</v>
      </c>
      <c r="FF3" s="10" t="n">
        <v>0.000689059599862793</v>
      </c>
      <c r="FG3" s="10" t="n">
        <v>7.91582579149757E-005</v>
      </c>
      <c r="FH3" s="10" t="n">
        <v>0.000145016001230857</v>
      </c>
      <c r="FI3" s="10" t="n">
        <v>9.73628219217181E-005</v>
      </c>
      <c r="FJ3" s="10" t="n">
        <v>0.000565246221667529</v>
      </c>
      <c r="FK3" s="10" t="n">
        <v>0.0031221915920374</v>
      </c>
      <c r="FL3" s="10" t="n">
        <v>0.000159692431133306</v>
      </c>
      <c r="FM3" s="10" t="n">
        <v>0.00662704039122481</v>
      </c>
      <c r="FN3" s="10" t="n">
        <v>0.00221218758115871</v>
      </c>
      <c r="FO3" s="10" t="n">
        <v>0.00134112793908445</v>
      </c>
      <c r="FP3" s="10" t="n">
        <v>0.00319582072993605</v>
      </c>
      <c r="FQ3" s="10" t="n">
        <v>0.00997380902346895</v>
      </c>
      <c r="FR3" s="10" t="n">
        <v>0.000216123577695357</v>
      </c>
      <c r="FS3" s="10" t="n">
        <v>0.0140295103211283</v>
      </c>
      <c r="FT3" s="10" t="n">
        <v>0.000362211128541089</v>
      </c>
      <c r="FU3" s="10" t="n">
        <v>0.000462719442559236</v>
      </c>
      <c r="FV3" s="10" t="n">
        <v>0.000219121636724208</v>
      </c>
      <c r="FW3" s="10" t="n">
        <v>0.000412774591006371</v>
      </c>
      <c r="FX3" s="10" t="n">
        <v>8.3195948059534E-005</v>
      </c>
      <c r="FY3" s="10" t="n">
        <v>0.000304525660958222</v>
      </c>
      <c r="FZ3" s="10" t="n">
        <v>0.000194698665111998</v>
      </c>
      <c r="GA3" s="10" t="n">
        <v>0.000356750785290825</v>
      </c>
      <c r="GB3" s="10" t="n">
        <v>0.00140113851733874</v>
      </c>
      <c r="GC3" s="10" t="n">
        <v>0.0716460111468675</v>
      </c>
      <c r="GD3" s="10" t="n">
        <v>0.0471025851985176</v>
      </c>
      <c r="GE3" s="10" t="n">
        <v>0.000381676853247039</v>
      </c>
      <c r="GF3" s="10" t="n">
        <v>0.00498840544115956</v>
      </c>
      <c r="GG3" s="10" t="n">
        <v>0.0016272962832184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2.00818862236933E-005</v>
      </c>
      <c r="D4" s="10" t="n">
        <v>0.163298280109197</v>
      </c>
      <c r="E4" s="10" t="n">
        <v>1.49252568671665E-005</v>
      </c>
      <c r="F4" s="10" t="n">
        <v>1.29981299920725E-005</v>
      </c>
      <c r="G4" s="10" t="n">
        <v>3.0225487994725E-005</v>
      </c>
      <c r="H4" s="10" t="n">
        <v>1.64936187438451E-005</v>
      </c>
      <c r="I4" s="10" t="n">
        <v>0.000427411994755893</v>
      </c>
      <c r="J4" s="10" t="n">
        <v>2.5914133056797E-005</v>
      </c>
      <c r="K4" s="10" t="n">
        <v>2.08908055832873E-005</v>
      </c>
      <c r="L4" s="10" t="n">
        <v>4.43184378528741E-006</v>
      </c>
      <c r="M4" s="10" t="n">
        <v>2.96609425561686E-006</v>
      </c>
      <c r="N4" s="10" t="n">
        <v>0.000281380437999863</v>
      </c>
      <c r="O4" s="10" t="n">
        <v>1.53048623452661E-005</v>
      </c>
      <c r="P4" s="10" t="n">
        <v>0.000156281985282183</v>
      </c>
      <c r="Q4" s="10" t="n">
        <v>1.53173511956843E-006</v>
      </c>
      <c r="R4" s="10" t="n">
        <v>2.55737385552884E-006</v>
      </c>
      <c r="S4" s="10" t="n">
        <v>1.89129668742951E-006</v>
      </c>
      <c r="T4" s="10" t="n">
        <v>9.11950059935026E-007</v>
      </c>
      <c r="U4" s="10" t="n">
        <v>6.97066189520113E-007</v>
      </c>
      <c r="V4" s="10" t="n">
        <v>8.53962583018172E-007</v>
      </c>
      <c r="W4" s="10" t="n">
        <v>5.22801185879321E-007</v>
      </c>
      <c r="X4" s="10" t="n">
        <v>3.7423789677647E-007</v>
      </c>
      <c r="Y4" s="10" t="n">
        <v>0.000368061396093768</v>
      </c>
      <c r="Z4" s="10" t="n">
        <v>0.00038969227026673</v>
      </c>
      <c r="AA4" s="10" t="n">
        <v>0.000109205811658357</v>
      </c>
      <c r="AB4" s="10" t="n">
        <v>1.29521111254514E-005</v>
      </c>
      <c r="AC4" s="10" t="n">
        <v>0.00132066891628381</v>
      </c>
      <c r="AD4" s="10" t="n">
        <v>0.00116579945240245</v>
      </c>
      <c r="AE4" s="10" t="n">
        <v>0.00749516273797914</v>
      </c>
      <c r="AF4" s="10" t="n">
        <v>0.00368106164531608</v>
      </c>
      <c r="AG4" s="10" t="n">
        <v>0.000251001193577246</v>
      </c>
      <c r="AH4" s="10" t="n">
        <v>0.000304752650030882</v>
      </c>
      <c r="AI4" s="10" t="n">
        <v>0.00126492294873743</v>
      </c>
      <c r="AJ4" s="10" t="n">
        <v>3.0715470828189E-006</v>
      </c>
      <c r="AK4" s="10" t="n">
        <v>1.45691316628445E-005</v>
      </c>
      <c r="AL4" s="10" t="n">
        <v>1.53757508509771E-005</v>
      </c>
      <c r="AM4" s="10" t="n">
        <v>8.4271798642412E-006</v>
      </c>
      <c r="AN4" s="10" t="n">
        <v>3.43092957692863E-005</v>
      </c>
      <c r="AO4" s="10" t="n">
        <v>2.75094331831414E-005</v>
      </c>
      <c r="AP4" s="10" t="n">
        <v>5.98495351831564E-006</v>
      </c>
      <c r="AQ4" s="10" t="n">
        <v>7.19850236902267E-006</v>
      </c>
      <c r="AR4" s="10" t="n">
        <v>1.57395021271243E-005</v>
      </c>
      <c r="AS4" s="10" t="n">
        <v>2.74232925337801E-006</v>
      </c>
      <c r="AT4" s="10" t="n">
        <v>3.13431552014924E-006</v>
      </c>
      <c r="AU4" s="10" t="n">
        <v>3.3542674864755E-006</v>
      </c>
      <c r="AV4" s="10" t="n">
        <v>1.58474094997114E-005</v>
      </c>
      <c r="AW4" s="10" t="n">
        <v>4.11812509777461E-005</v>
      </c>
      <c r="AX4" s="10" t="n">
        <v>3.70165512672254E-005</v>
      </c>
      <c r="AY4" s="10" t="n">
        <v>1.52875724658244E-005</v>
      </c>
      <c r="AZ4" s="10" t="n">
        <v>1.09763101522505E-005</v>
      </c>
      <c r="BA4" s="10" t="n">
        <v>7.80517645132586E-006</v>
      </c>
      <c r="BB4" s="10" t="n">
        <v>2.3633721457575E-005</v>
      </c>
      <c r="BC4" s="10" t="n">
        <v>0.000382770143533104</v>
      </c>
      <c r="BD4" s="10" t="n">
        <v>3.36448704021694E-005</v>
      </c>
      <c r="BE4" s="10" t="n">
        <v>2.2888249780575E-006</v>
      </c>
      <c r="BF4" s="10" t="n">
        <v>1.7156191623879E-005</v>
      </c>
      <c r="BG4" s="10" t="n">
        <v>6.68159672328513E-006</v>
      </c>
      <c r="BH4" s="10" t="n">
        <v>0.000207767232537568</v>
      </c>
      <c r="BI4" s="10" t="n">
        <v>1.16162518150866E-005</v>
      </c>
      <c r="BJ4" s="10" t="n">
        <v>8.43540799436837E-006</v>
      </c>
      <c r="BK4" s="10" t="n">
        <v>5.58983346089561E-005</v>
      </c>
      <c r="BL4" s="10" t="n">
        <v>2.94849562832798E-005</v>
      </c>
      <c r="BM4" s="10" t="n">
        <v>4.87671855827942E-005</v>
      </c>
      <c r="BN4" s="10" t="n">
        <v>9.11105634573007E-006</v>
      </c>
      <c r="BO4" s="10" t="n">
        <v>2.29115602430366E-005</v>
      </c>
      <c r="BP4" s="10" t="n">
        <v>5.83499468894357E-005</v>
      </c>
      <c r="BQ4" s="10" t="n">
        <v>2.7803515507574E-007</v>
      </c>
      <c r="BR4" s="10" t="n">
        <v>1.03776326391891E-006</v>
      </c>
      <c r="BS4" s="10" t="n">
        <v>7.37084541731481E-006</v>
      </c>
      <c r="BT4" s="10" t="n">
        <v>1.45073820934098E-005</v>
      </c>
      <c r="BU4" s="10" t="n">
        <v>1.11833564585649E-005</v>
      </c>
      <c r="BV4" s="10" t="n">
        <v>8.86921415703922E-006</v>
      </c>
      <c r="BW4" s="10" t="n">
        <v>5.67094152034803E-005</v>
      </c>
      <c r="BX4" s="10" t="n">
        <v>1.41728383636052E-005</v>
      </c>
      <c r="BY4" s="10" t="n">
        <v>1.12345931638033E-005</v>
      </c>
      <c r="BZ4" s="10" t="n">
        <v>1.18747509501325E-005</v>
      </c>
      <c r="CA4" s="10" t="n">
        <v>1.40642054335772E-006</v>
      </c>
      <c r="CB4" s="10" t="n">
        <v>9.91129989081856E-007</v>
      </c>
      <c r="CC4" s="10" t="n">
        <v>1.48006925482244E-006</v>
      </c>
      <c r="CD4" s="10" t="n">
        <v>5.74822110649551E-006</v>
      </c>
      <c r="CE4" s="10" t="n">
        <v>1.57373408921941E-005</v>
      </c>
      <c r="CF4" s="10" t="n">
        <v>1.32689327288282E-006</v>
      </c>
      <c r="CG4" s="10" t="n">
        <v>0</v>
      </c>
      <c r="CH4" s="10" t="n">
        <v>1.10482329632495E-006</v>
      </c>
      <c r="CI4" s="10" t="n">
        <v>8.43540799436837E-007</v>
      </c>
      <c r="CJ4" s="10" t="n">
        <v>1.64568777500315E-006</v>
      </c>
      <c r="CK4" s="10" t="n">
        <v>1.15871060183135E-006</v>
      </c>
      <c r="CL4" s="10" t="n">
        <v>9.88071841655604E-007</v>
      </c>
      <c r="CM4" s="10" t="n">
        <v>2.73376150061895E-006</v>
      </c>
      <c r="CN4" s="10" t="n">
        <v>0</v>
      </c>
      <c r="CO4" s="10" t="n">
        <v>2.77088842924154E-006</v>
      </c>
      <c r="CP4" s="10" t="n">
        <v>9.99409062603808E-007</v>
      </c>
      <c r="CQ4" s="10" t="n">
        <v>1.25481300048174E-006</v>
      </c>
      <c r="CR4" s="10" t="n">
        <v>9.33792426383301E-007</v>
      </c>
      <c r="CS4" s="10" t="n">
        <v>1.64182842691348E-006</v>
      </c>
      <c r="CT4" s="10" t="n">
        <v>1.30416788759163E-006</v>
      </c>
      <c r="CU4" s="10" t="n">
        <v>9.7662655896089E-007</v>
      </c>
      <c r="CV4" s="10" t="n">
        <v>1.19204765062988E-006</v>
      </c>
      <c r="CW4" s="10" t="n">
        <v>2.27256940390383E-006</v>
      </c>
      <c r="CX4" s="10" t="n">
        <v>1.20716394522749E-006</v>
      </c>
      <c r="CY4" s="10" t="n">
        <v>1.57248366043836E-006</v>
      </c>
      <c r="CZ4" s="10" t="n">
        <v>1.29654644698416E-006</v>
      </c>
      <c r="DA4" s="10" t="n">
        <v>1.38216531248379E-006</v>
      </c>
      <c r="DB4" s="10" t="n">
        <v>9.75167725382996E-007</v>
      </c>
      <c r="DC4" s="10" t="n">
        <v>1.23382277809167E-006</v>
      </c>
      <c r="DD4" s="10" t="n">
        <v>1.21128881646572E-006</v>
      </c>
      <c r="DE4" s="10" t="n">
        <v>3.48337039877102E-006</v>
      </c>
      <c r="DF4" s="10" t="n">
        <v>2.04537730056135E-006</v>
      </c>
      <c r="DG4" s="10" t="n">
        <v>2.63076321880194E-006</v>
      </c>
      <c r="DH4" s="10" t="n">
        <v>3.75133265533273E-006</v>
      </c>
      <c r="DI4" s="10" t="n">
        <v>2.07972549855938E-006</v>
      </c>
      <c r="DJ4" s="10" t="n">
        <v>2.87776149654058E-006</v>
      </c>
      <c r="DK4" s="10" t="n">
        <v>2.16933956120143E-006</v>
      </c>
      <c r="DL4" s="10" t="n">
        <v>1.88970663601657E-006</v>
      </c>
      <c r="DM4" s="10" t="n">
        <v>2.5960445233873E-006</v>
      </c>
      <c r="DN4" s="10" t="n">
        <v>2.35727437577582E-006</v>
      </c>
      <c r="DO4" s="10" t="n">
        <v>1.80733271039073E-006</v>
      </c>
      <c r="DP4" s="10" t="n">
        <v>1.93972378725865E-006</v>
      </c>
      <c r="DQ4" s="10" t="n">
        <v>2.61645275608545E-006</v>
      </c>
      <c r="DR4" s="10" t="n">
        <v>2.71938928833303E-006</v>
      </c>
      <c r="DS4" s="10" t="n">
        <v>2.83449048575924E-006</v>
      </c>
      <c r="DT4" s="10" t="n">
        <v>2.3498489900513E-006</v>
      </c>
      <c r="DU4" s="10" t="n">
        <v>2.3244544796213E-006</v>
      </c>
      <c r="DV4" s="10" t="n">
        <v>1.89963287930319E-006</v>
      </c>
      <c r="DW4" s="10" t="n">
        <v>1.65099823797453E-006</v>
      </c>
      <c r="DX4" s="10" t="n">
        <v>1.76179240293267E-006</v>
      </c>
      <c r="DY4" s="10" t="n">
        <v>2.53258140340083E-006</v>
      </c>
      <c r="DZ4" s="10" t="n">
        <v>1.8567169285461E-006</v>
      </c>
      <c r="EA4" s="10" t="n">
        <v>1.80402910842598E-006</v>
      </c>
      <c r="EB4" s="10" t="n">
        <v>3.78467742282745E-006</v>
      </c>
      <c r="EC4" s="10" t="n">
        <v>5.17450585687808E-006</v>
      </c>
      <c r="ED4" s="10" t="n">
        <v>1.78034814854779E-006</v>
      </c>
      <c r="EE4" s="10" t="n">
        <v>1.31131848773217E-006</v>
      </c>
      <c r="EF4" s="10" t="n">
        <v>1.99543733628107E-006</v>
      </c>
      <c r="EG4" s="10" t="n">
        <v>9.61829818385109E-007</v>
      </c>
      <c r="EH4" s="10" t="n">
        <v>1.41041419676091E-006</v>
      </c>
      <c r="EI4" s="10" t="n">
        <v>3.62974775311588E-007</v>
      </c>
      <c r="EJ4" s="10" t="n">
        <v>7.0677013435677E-007</v>
      </c>
      <c r="EK4" s="10" t="n">
        <v>3.58572031010897E-007</v>
      </c>
      <c r="EL4" s="10" t="n">
        <v>3.17930008148239E-006</v>
      </c>
      <c r="EM4" s="10" t="n">
        <v>7.76812670966506E-007</v>
      </c>
      <c r="EN4" s="10" t="n">
        <v>5.97941149445888E-007</v>
      </c>
      <c r="EO4" s="10" t="n">
        <v>6.70910615646827E-007</v>
      </c>
      <c r="EP4" s="10" t="n">
        <v>5.08138750617061E-007</v>
      </c>
      <c r="EQ4" s="10" t="n">
        <v>4.92006675602255E-007</v>
      </c>
      <c r="ER4" s="10" t="n">
        <v>1.86831041020746E-007</v>
      </c>
      <c r="ES4" s="10" t="n">
        <v>2.17542189379075E-007</v>
      </c>
      <c r="ET4" s="10" t="n">
        <v>5.51227600168567E-007</v>
      </c>
      <c r="EU4" s="10" t="n">
        <v>5.94909245586646E-007</v>
      </c>
      <c r="EV4" s="10" t="n">
        <v>3.48875804870419E-007</v>
      </c>
      <c r="EW4" s="10" t="n">
        <v>4.76467396454023E-007</v>
      </c>
      <c r="EX4" s="10" t="n">
        <v>1.18916857695499E-006</v>
      </c>
      <c r="EY4" s="10" t="n">
        <v>1.32374095736319E-006</v>
      </c>
      <c r="EZ4" s="10" t="n">
        <v>3.61906507760368E-007</v>
      </c>
      <c r="FA4" s="10" t="n">
        <v>7.13777166748369E-007</v>
      </c>
      <c r="FB4" s="10" t="n">
        <v>4.27395013624298E-007</v>
      </c>
      <c r="FC4" s="10" t="n">
        <v>8.01527936132729E-007</v>
      </c>
      <c r="FD4" s="10" t="n">
        <v>7.49442174314593E-007</v>
      </c>
      <c r="FE4" s="10" t="n">
        <v>4.74570140933143E-006</v>
      </c>
      <c r="FF4" s="10" t="n">
        <v>1.86848022152341E-006</v>
      </c>
      <c r="FG4" s="10" t="n">
        <v>3.3338746911697E-007</v>
      </c>
      <c r="FH4" s="10" t="n">
        <v>3.8612932011035E-007</v>
      </c>
      <c r="FI4" s="10" t="n">
        <v>2.9323172411361E-007</v>
      </c>
      <c r="FJ4" s="10" t="n">
        <v>1.2048745799407E-006</v>
      </c>
      <c r="FK4" s="10" t="n">
        <v>2.94865000225157E-006</v>
      </c>
      <c r="FL4" s="10" t="n">
        <v>4.52632062652244E-007</v>
      </c>
      <c r="FM4" s="10" t="n">
        <v>0.000129235210748031</v>
      </c>
      <c r="FN4" s="10" t="n">
        <v>2.8801079801791E-006</v>
      </c>
      <c r="FO4" s="10" t="n">
        <v>2.33075293570364E-006</v>
      </c>
      <c r="FP4" s="10" t="n">
        <v>5.03589351088962E-006</v>
      </c>
      <c r="FQ4" s="10" t="n">
        <v>5.75214220415461E-005</v>
      </c>
      <c r="FR4" s="10" t="n">
        <v>2.03301194928206E-006</v>
      </c>
      <c r="FS4" s="10" t="n">
        <v>7.00453153403605E-005</v>
      </c>
      <c r="FT4" s="10" t="n">
        <v>1.24559996472209E-006</v>
      </c>
      <c r="FU4" s="10" t="n">
        <v>3.12605651523735E-006</v>
      </c>
      <c r="FV4" s="10" t="n">
        <v>7.49808040513493E-007</v>
      </c>
      <c r="FW4" s="10" t="n">
        <v>4.92003588123784E-007</v>
      </c>
      <c r="FX4" s="10" t="n">
        <v>3.40448532381824E-007</v>
      </c>
      <c r="FY4" s="10" t="n">
        <v>2.38889015532637E-006</v>
      </c>
      <c r="FZ4" s="10" t="n">
        <v>1.07851489226732E-006</v>
      </c>
      <c r="GA4" s="10" t="n">
        <v>7.19999979608147E-007</v>
      </c>
      <c r="GB4" s="10" t="n">
        <v>2.91169288494493E-006</v>
      </c>
      <c r="GC4" s="10" t="n">
        <v>0.000454604961395681</v>
      </c>
      <c r="GD4" s="10" t="n">
        <v>0.000216807369502802</v>
      </c>
      <c r="GE4" s="10" t="n">
        <v>1.37069996117901E-006</v>
      </c>
      <c r="GF4" s="10" t="n">
        <v>1.07836669330067E-005</v>
      </c>
      <c r="GG4" s="10" t="n">
        <v>4.62811479173548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22520677998821E-005</v>
      </c>
      <c r="D5" s="10" t="n">
        <v>1.07088397426459E-005</v>
      </c>
      <c r="E5" s="10" t="n">
        <v>0.297060412749525</v>
      </c>
      <c r="F5" s="10" t="n">
        <v>8.05264858262733E-006</v>
      </c>
      <c r="G5" s="10" t="n">
        <v>1.84681609539908E-005</v>
      </c>
      <c r="H5" s="10" t="n">
        <v>1.03334864323655E-005</v>
      </c>
      <c r="I5" s="10" t="n">
        <v>0.000252648504540114</v>
      </c>
      <c r="J5" s="10" t="n">
        <v>1.57966159161801E-005</v>
      </c>
      <c r="K5" s="10" t="n">
        <v>1.3150284499734E-005</v>
      </c>
      <c r="L5" s="10" t="n">
        <v>2.91807426475105E-006</v>
      </c>
      <c r="M5" s="10" t="n">
        <v>2.46128303632443E-006</v>
      </c>
      <c r="N5" s="10" t="n">
        <v>0.0010829354319204</v>
      </c>
      <c r="O5" s="10" t="n">
        <v>3.17394648966706E-005</v>
      </c>
      <c r="P5" s="10" t="n">
        <v>0.000105714566891324</v>
      </c>
      <c r="Q5" s="10" t="n">
        <v>1.61708407015937E-006</v>
      </c>
      <c r="R5" s="10" t="n">
        <v>2.23585128478744E-006</v>
      </c>
      <c r="S5" s="10" t="n">
        <v>2.86917647019637E-006</v>
      </c>
      <c r="T5" s="10" t="n">
        <v>2.89570571397147E-006</v>
      </c>
      <c r="U5" s="10" t="n">
        <v>1.89409534771068E-006</v>
      </c>
      <c r="V5" s="10" t="n">
        <v>1.01863030313251E-006</v>
      </c>
      <c r="W5" s="10" t="n">
        <v>5.52175338083909E-007</v>
      </c>
      <c r="X5" s="10" t="n">
        <v>4.6853085684294E-007</v>
      </c>
      <c r="Y5" s="10" t="n">
        <v>0.00021764314807516</v>
      </c>
      <c r="Z5" s="10" t="n">
        <v>0.0017989577316427</v>
      </c>
      <c r="AA5" s="10" t="n">
        <v>0.000466719277451604</v>
      </c>
      <c r="AB5" s="10" t="n">
        <v>8.1572153209371E-006</v>
      </c>
      <c r="AC5" s="10" t="n">
        <v>0.00262280761257918</v>
      </c>
      <c r="AD5" s="10" t="n">
        <v>0.0498511010868418</v>
      </c>
      <c r="AE5" s="10" t="n">
        <v>0.00458994821719037</v>
      </c>
      <c r="AF5" s="10" t="n">
        <v>0.0142237789302035</v>
      </c>
      <c r="AG5" s="10" t="n">
        <v>0.0003426349985519</v>
      </c>
      <c r="AH5" s="10" t="n">
        <v>0.000929996554059669</v>
      </c>
      <c r="AI5" s="10" t="n">
        <v>0.000759924886840547</v>
      </c>
      <c r="AJ5" s="10" t="n">
        <v>2.00435519699289E-006</v>
      </c>
      <c r="AK5" s="10" t="n">
        <v>8.42930860591127E-006</v>
      </c>
      <c r="AL5" s="10" t="n">
        <v>8.81446226371852E-006</v>
      </c>
      <c r="AM5" s="10" t="n">
        <v>4.98326883127003E-006</v>
      </c>
      <c r="AN5" s="10" t="n">
        <v>1.83740479197097E-005</v>
      </c>
      <c r="AO5" s="10" t="n">
        <v>1.6587979129966E-005</v>
      </c>
      <c r="AP5" s="10" t="n">
        <v>3.6600437270014E-006</v>
      </c>
      <c r="AQ5" s="10" t="n">
        <v>4.79890350567304E-006</v>
      </c>
      <c r="AR5" s="10" t="n">
        <v>9.55839773507881E-006</v>
      </c>
      <c r="AS5" s="10" t="n">
        <v>2.43493198068619E-006</v>
      </c>
      <c r="AT5" s="10" t="n">
        <v>4.60179772829107E-006</v>
      </c>
      <c r="AU5" s="10" t="n">
        <v>2.55560098696288E-006</v>
      </c>
      <c r="AV5" s="10" t="n">
        <v>1.03177464802769E-005</v>
      </c>
      <c r="AW5" s="10" t="n">
        <v>2.73809533712292E-005</v>
      </c>
      <c r="AX5" s="10" t="n">
        <v>2.35927032797622E-005</v>
      </c>
      <c r="AY5" s="10" t="n">
        <v>9.9379384665752E-006</v>
      </c>
      <c r="AZ5" s="10" t="n">
        <v>7.31878074099922E-006</v>
      </c>
      <c r="BA5" s="10" t="n">
        <v>5.3249148856624E-006</v>
      </c>
      <c r="BB5" s="10" t="n">
        <v>1.43816536194551E-005</v>
      </c>
      <c r="BC5" s="10" t="n">
        <v>0.000234503309584169</v>
      </c>
      <c r="BD5" s="10" t="n">
        <v>1.84980371649364E-005</v>
      </c>
      <c r="BE5" s="10" t="n">
        <v>1.60388626882314E-006</v>
      </c>
      <c r="BF5" s="10" t="n">
        <v>9.6177937806964E-006</v>
      </c>
      <c r="BG5" s="10" t="n">
        <v>4.08849710206388E-006</v>
      </c>
      <c r="BH5" s="10" t="n">
        <v>7.36466418623881E-005</v>
      </c>
      <c r="BI5" s="10" t="n">
        <v>6.19084983472122E-006</v>
      </c>
      <c r="BJ5" s="10" t="n">
        <v>5.01979739932485E-006</v>
      </c>
      <c r="BK5" s="10" t="n">
        <v>4.01065858428203E-005</v>
      </c>
      <c r="BL5" s="10" t="n">
        <v>2.16503931920215E-005</v>
      </c>
      <c r="BM5" s="10" t="n">
        <v>2.90313021967367E-005</v>
      </c>
      <c r="BN5" s="10" t="n">
        <v>5.72435329244068E-006</v>
      </c>
      <c r="BO5" s="10" t="n">
        <v>1.26542087267359E-005</v>
      </c>
      <c r="BP5" s="10" t="n">
        <v>4.80421945175581E-005</v>
      </c>
      <c r="BQ5" s="10" t="n">
        <v>2.35553134690459E-007</v>
      </c>
      <c r="BR5" s="10" t="n">
        <v>8.84368511816237E-007</v>
      </c>
      <c r="BS5" s="10" t="n">
        <v>3.74097083915537E-006</v>
      </c>
      <c r="BT5" s="10" t="n">
        <v>6.61247266453767E-006</v>
      </c>
      <c r="BU5" s="10" t="n">
        <v>4.86524888862789E-006</v>
      </c>
      <c r="BV5" s="10" t="n">
        <v>6.26435244117299E-006</v>
      </c>
      <c r="BW5" s="10" t="n">
        <v>3.9697050108287E-005</v>
      </c>
      <c r="BX5" s="10" t="n">
        <v>8.07714945144459E-006</v>
      </c>
      <c r="BY5" s="10" t="n">
        <v>6.98375734569321E-006</v>
      </c>
      <c r="BZ5" s="10" t="n">
        <v>7.4605591018884E-006</v>
      </c>
      <c r="CA5" s="10" t="n">
        <v>1.36556260558485E-006</v>
      </c>
      <c r="CB5" s="10" t="n">
        <v>2.00140915313025E-006</v>
      </c>
      <c r="CC5" s="10" t="n">
        <v>1.50024016922045E-006</v>
      </c>
      <c r="CD5" s="10" t="n">
        <v>3.82620416461661E-006</v>
      </c>
      <c r="CE5" s="10" t="n">
        <v>9.64128491673816E-006</v>
      </c>
      <c r="CF5" s="10" t="n">
        <v>1.01977070720837E-006</v>
      </c>
      <c r="CG5" s="10" t="n">
        <v>0</v>
      </c>
      <c r="CH5" s="10" t="n">
        <v>8.87875848309956E-007</v>
      </c>
      <c r="CI5" s="10" t="n">
        <v>7.4885643373971E-007</v>
      </c>
      <c r="CJ5" s="10" t="n">
        <v>1.2692400384068E-006</v>
      </c>
      <c r="CK5" s="10" t="n">
        <v>1.06601052872166E-006</v>
      </c>
      <c r="CL5" s="10" t="n">
        <v>9.59938100655495E-007</v>
      </c>
      <c r="CM5" s="10" t="n">
        <v>1.82473858524302E-006</v>
      </c>
      <c r="CN5" s="10" t="n">
        <v>0</v>
      </c>
      <c r="CO5" s="10" t="n">
        <v>1.6173899597943E-006</v>
      </c>
      <c r="CP5" s="10" t="n">
        <v>7.74732321013012E-007</v>
      </c>
      <c r="CQ5" s="10" t="n">
        <v>1.12553130603505E-006</v>
      </c>
      <c r="CR5" s="10" t="n">
        <v>8.45380947472852E-007</v>
      </c>
      <c r="CS5" s="10" t="n">
        <v>1.2932835576728E-006</v>
      </c>
      <c r="CT5" s="10" t="n">
        <v>1.05771884075345E-006</v>
      </c>
      <c r="CU5" s="10" t="n">
        <v>8.64637145462075E-007</v>
      </c>
      <c r="CV5" s="10" t="n">
        <v>9.80135725967756E-007</v>
      </c>
      <c r="CW5" s="10" t="n">
        <v>1.42615845132391E-006</v>
      </c>
      <c r="CX5" s="10" t="n">
        <v>9.65987587901646E-007</v>
      </c>
      <c r="CY5" s="10" t="n">
        <v>1.09658464320332E-006</v>
      </c>
      <c r="CZ5" s="10" t="n">
        <v>9.55043866496605E-007</v>
      </c>
      <c r="DA5" s="10" t="n">
        <v>1.06415440229612E-006</v>
      </c>
      <c r="DB5" s="10" t="n">
        <v>7.90828649375378E-007</v>
      </c>
      <c r="DC5" s="10" t="n">
        <v>9.27115845847216E-007</v>
      </c>
      <c r="DD5" s="10" t="n">
        <v>9.74917783360251E-007</v>
      </c>
      <c r="DE5" s="10" t="n">
        <v>2.60253277240762E-006</v>
      </c>
      <c r="DF5" s="10" t="n">
        <v>1.36340058952437E-006</v>
      </c>
      <c r="DG5" s="10" t="n">
        <v>1.73509807319695E-006</v>
      </c>
      <c r="DH5" s="10" t="n">
        <v>2.32080841863655E-006</v>
      </c>
      <c r="DI5" s="10" t="n">
        <v>1.46925919182631E-006</v>
      </c>
      <c r="DJ5" s="10" t="n">
        <v>1.94446913399895E-006</v>
      </c>
      <c r="DK5" s="10" t="n">
        <v>1.52766926308665E-006</v>
      </c>
      <c r="DL5" s="10" t="n">
        <v>1.34462252970237E-006</v>
      </c>
      <c r="DM5" s="10" t="n">
        <v>1.64639304886937E-006</v>
      </c>
      <c r="DN5" s="10" t="n">
        <v>1.64999244923379E-006</v>
      </c>
      <c r="DO5" s="10" t="n">
        <v>1.28727861746087E-006</v>
      </c>
      <c r="DP5" s="10" t="n">
        <v>1.31981874105246E-006</v>
      </c>
      <c r="DQ5" s="10" t="n">
        <v>1.74729208136224E-006</v>
      </c>
      <c r="DR5" s="10" t="n">
        <v>1.79303891569691E-006</v>
      </c>
      <c r="DS5" s="10" t="n">
        <v>1.87545686859588E-006</v>
      </c>
      <c r="DT5" s="10" t="n">
        <v>1.57863107022654E-006</v>
      </c>
      <c r="DU5" s="10" t="n">
        <v>1.60457229315002E-006</v>
      </c>
      <c r="DV5" s="10" t="n">
        <v>1.31824177604132E-006</v>
      </c>
      <c r="DW5" s="10" t="n">
        <v>1.07671072633967E-006</v>
      </c>
      <c r="DX5" s="10" t="n">
        <v>1.23185616729509E-006</v>
      </c>
      <c r="DY5" s="10" t="n">
        <v>1.80453205052391E-006</v>
      </c>
      <c r="DZ5" s="10" t="n">
        <v>1.45017524236938E-006</v>
      </c>
      <c r="EA5" s="10" t="n">
        <v>1.28672326443434E-006</v>
      </c>
      <c r="EB5" s="10" t="n">
        <v>3.04164179805388E-006</v>
      </c>
      <c r="EC5" s="10" t="n">
        <v>4.9044799767583E-006</v>
      </c>
      <c r="ED5" s="10" t="n">
        <v>1.60053336204803E-006</v>
      </c>
      <c r="EE5" s="10" t="n">
        <v>1.21836138573078E-006</v>
      </c>
      <c r="EF5" s="10" t="n">
        <v>1.66134600335359E-006</v>
      </c>
      <c r="EG5" s="10" t="n">
        <v>1.16913394312292E-006</v>
      </c>
      <c r="EH5" s="10" t="n">
        <v>1.52334226116341E-006</v>
      </c>
      <c r="EI5" s="10" t="n">
        <v>4.00385773705881E-007</v>
      </c>
      <c r="EJ5" s="10" t="n">
        <v>6.58764511746952E-007</v>
      </c>
      <c r="EK5" s="10" t="n">
        <v>3.79228902256896E-007</v>
      </c>
      <c r="EL5" s="10" t="n">
        <v>2.07171031272323E-006</v>
      </c>
      <c r="EM5" s="10" t="n">
        <v>8.0373541008808E-007</v>
      </c>
      <c r="EN5" s="10" t="n">
        <v>9.5421529166024E-007</v>
      </c>
      <c r="EO5" s="10" t="n">
        <v>8.24565603286169E-007</v>
      </c>
      <c r="EP5" s="10" t="n">
        <v>4.64699811900606E-007</v>
      </c>
      <c r="EQ5" s="10" t="n">
        <v>4.41054246140244E-007</v>
      </c>
      <c r="ER5" s="10" t="n">
        <v>1.98133328971151E-007</v>
      </c>
      <c r="ES5" s="10" t="n">
        <v>1.87536777452745E-007</v>
      </c>
      <c r="ET5" s="10" t="n">
        <v>2.27840855147244E-006</v>
      </c>
      <c r="EU5" s="10" t="n">
        <v>5.77347382216643E-007</v>
      </c>
      <c r="EV5" s="10" t="n">
        <v>2.24738896664865E-006</v>
      </c>
      <c r="EW5" s="10" t="n">
        <v>5.19819342233728E-006</v>
      </c>
      <c r="EX5" s="10" t="n">
        <v>9.65081798205978E-006</v>
      </c>
      <c r="EY5" s="10" t="n">
        <v>8.71334049605457E-006</v>
      </c>
      <c r="EZ5" s="10" t="n">
        <v>3.13438872328575E-006</v>
      </c>
      <c r="FA5" s="10" t="n">
        <v>5.70680176096069E-006</v>
      </c>
      <c r="FB5" s="10" t="n">
        <v>5.90684764260072E-007</v>
      </c>
      <c r="FC5" s="10" t="n">
        <v>1.94588869948921E-005</v>
      </c>
      <c r="FD5" s="10" t="n">
        <v>5.82179250527634E-007</v>
      </c>
      <c r="FE5" s="10" t="n">
        <v>3.2845122285842E-006</v>
      </c>
      <c r="FF5" s="10" t="n">
        <v>7.64848819022245E-005</v>
      </c>
      <c r="FG5" s="10" t="n">
        <v>6.62055052674166E-007</v>
      </c>
      <c r="FH5" s="10" t="n">
        <v>3.72843827353006E-007</v>
      </c>
      <c r="FI5" s="10" t="n">
        <v>2.97464305859725E-007</v>
      </c>
      <c r="FJ5" s="10" t="n">
        <v>3.37942710948111E-006</v>
      </c>
      <c r="FK5" s="10" t="n">
        <v>3.57982936739485E-005</v>
      </c>
      <c r="FL5" s="10" t="n">
        <v>5.31244171608271E-007</v>
      </c>
      <c r="FM5" s="10" t="n">
        <v>0.000498175423210679</v>
      </c>
      <c r="FN5" s="10" t="n">
        <v>1.98351015478339E-006</v>
      </c>
      <c r="FO5" s="10" t="n">
        <v>1.6010649566563E-006</v>
      </c>
      <c r="FP5" s="10" t="n">
        <v>3.32757436165695E-006</v>
      </c>
      <c r="FQ5" s="10" t="n">
        <v>0.00103624420046041</v>
      </c>
      <c r="FR5" s="10" t="n">
        <v>1.455764410262E-006</v>
      </c>
      <c r="FS5" s="10" t="n">
        <v>0.00146450453837463</v>
      </c>
      <c r="FT5" s="10" t="n">
        <v>1.03254679662072E-006</v>
      </c>
      <c r="FU5" s="10" t="n">
        <v>3.24008398646225E-006</v>
      </c>
      <c r="FV5" s="10" t="n">
        <v>7.01330687838797E-007</v>
      </c>
      <c r="FW5" s="10" t="n">
        <v>5.31220413190024E-007</v>
      </c>
      <c r="FX5" s="10" t="n">
        <v>9.22821511749064E-007</v>
      </c>
      <c r="FY5" s="10" t="n">
        <v>1.49957493350953E-006</v>
      </c>
      <c r="FZ5" s="10" t="n">
        <v>8.57423495721818E-007</v>
      </c>
      <c r="GA5" s="10" t="n">
        <v>6.63673594917245E-007</v>
      </c>
      <c r="GB5" s="10" t="n">
        <v>1.22307149214825E-005</v>
      </c>
      <c r="GC5" s="10" t="n">
        <v>0.00453010670123065</v>
      </c>
      <c r="GD5" s="10" t="n">
        <v>0.00345527585973477</v>
      </c>
      <c r="GE5" s="10" t="n">
        <v>1.17714349987445E-006</v>
      </c>
      <c r="GF5" s="10" t="n">
        <v>7.58128156460615E-006</v>
      </c>
      <c r="GG5" s="10" t="n">
        <v>3.19158711521549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95416832367773E-007</v>
      </c>
      <c r="D6" s="10" t="n">
        <v>1.87434116343106E-007</v>
      </c>
      <c r="E6" s="10" t="n">
        <v>2.13045068149062E-007</v>
      </c>
      <c r="F6" s="10" t="n">
        <v>0.0698950707001683</v>
      </c>
      <c r="G6" s="10" t="n">
        <v>2.91420507777282E-007</v>
      </c>
      <c r="H6" s="10" t="n">
        <v>2.03367396659917E-007</v>
      </c>
      <c r="I6" s="10" t="n">
        <v>3.08317641119048E-006</v>
      </c>
      <c r="J6" s="10" t="n">
        <v>2.37388822323224E-007</v>
      </c>
      <c r="K6" s="10" t="n">
        <v>2.58318901244389E-007</v>
      </c>
      <c r="L6" s="10" t="n">
        <v>8.92203587980579E-008</v>
      </c>
      <c r="M6" s="10" t="n">
        <v>1.23433296955083E-007</v>
      </c>
      <c r="N6" s="10" t="n">
        <v>9.302195169344E-005</v>
      </c>
      <c r="O6" s="10" t="n">
        <v>2.34421776572002E-005</v>
      </c>
      <c r="P6" s="10" t="n">
        <v>5.0447815703907E-006</v>
      </c>
      <c r="Q6" s="10" t="n">
        <v>1.23212428531671E-007</v>
      </c>
      <c r="R6" s="10" t="n">
        <v>1.75213662181889E-007</v>
      </c>
      <c r="S6" s="10" t="n">
        <v>2.43718519925831E-007</v>
      </c>
      <c r="T6" s="10" t="n">
        <v>3.06772960056574E-007</v>
      </c>
      <c r="U6" s="10" t="n">
        <v>2.06888710321791E-007</v>
      </c>
      <c r="V6" s="10" t="n">
        <v>9.1782013139219E-008</v>
      </c>
      <c r="W6" s="10" t="n">
        <v>4.82950475263418E-008</v>
      </c>
      <c r="X6" s="10" t="n">
        <v>4.38664958467791E-008</v>
      </c>
      <c r="Y6" s="10" t="n">
        <v>2.69638407944281E-006</v>
      </c>
      <c r="Z6" s="10" t="n">
        <v>4.27765521142807E-005</v>
      </c>
      <c r="AA6" s="10" t="n">
        <v>1.04573510028057E-005</v>
      </c>
      <c r="AB6" s="10" t="n">
        <v>2.30858525867707E-007</v>
      </c>
      <c r="AC6" s="10" t="n">
        <v>0.000350812446203336</v>
      </c>
      <c r="AD6" s="10" t="n">
        <v>0.00453091301060306</v>
      </c>
      <c r="AE6" s="10" t="n">
        <v>4.25567321169287E-005</v>
      </c>
      <c r="AF6" s="10" t="n">
        <v>0.00122178680436015</v>
      </c>
      <c r="AG6" s="10" t="n">
        <v>0.000353801159426475</v>
      </c>
      <c r="AH6" s="10" t="n">
        <v>0.00294369380810122</v>
      </c>
      <c r="AI6" s="10" t="n">
        <v>8.33268064366197E-006</v>
      </c>
      <c r="AJ6" s="10" t="n">
        <v>4.71691777275035E-008</v>
      </c>
      <c r="AK6" s="10" t="n">
        <v>2.10010923129968E-007</v>
      </c>
      <c r="AL6" s="10" t="n">
        <v>2.71728969508923E-007</v>
      </c>
      <c r="AM6" s="10" t="n">
        <v>1.99504296102318E-007</v>
      </c>
      <c r="AN6" s="10" t="n">
        <v>5.12715990071792E-007</v>
      </c>
      <c r="AO6" s="10" t="n">
        <v>3.73696092350571E-007</v>
      </c>
      <c r="AP6" s="10" t="n">
        <v>2.17700079857693E-007</v>
      </c>
      <c r="AQ6" s="10" t="n">
        <v>2.39071196674977E-007</v>
      </c>
      <c r="AR6" s="10" t="n">
        <v>2.74331162991091E-007</v>
      </c>
      <c r="AS6" s="10" t="n">
        <v>1.77117603907762E-007</v>
      </c>
      <c r="AT6" s="10" t="n">
        <v>3.75205126926988E-007</v>
      </c>
      <c r="AU6" s="10" t="n">
        <v>1.63740386326456E-007</v>
      </c>
      <c r="AV6" s="10" t="n">
        <v>2.44099448061147E-007</v>
      </c>
      <c r="AW6" s="10" t="n">
        <v>4.13009273816588E-007</v>
      </c>
      <c r="AX6" s="10" t="n">
        <v>4.48564197331056E-007</v>
      </c>
      <c r="AY6" s="10" t="n">
        <v>2.36546586721287E-007</v>
      </c>
      <c r="AZ6" s="10" t="n">
        <v>2.00183676189524E-007</v>
      </c>
      <c r="BA6" s="10" t="n">
        <v>1.49732016256729E-007</v>
      </c>
      <c r="BB6" s="10" t="n">
        <v>2.2532842787391E-007</v>
      </c>
      <c r="BC6" s="10" t="n">
        <v>2.24333821017846E-006</v>
      </c>
      <c r="BD6" s="10" t="n">
        <v>3.88181146802474E-007</v>
      </c>
      <c r="BE6" s="10" t="n">
        <v>7.33024553968015E-008</v>
      </c>
      <c r="BF6" s="10" t="n">
        <v>2.16697085593146E-007</v>
      </c>
      <c r="BG6" s="10" t="n">
        <v>1.23533945856892E-007</v>
      </c>
      <c r="BH6" s="10" t="n">
        <v>3.26421163381098E-006</v>
      </c>
      <c r="BI6" s="10" t="n">
        <v>1.9294883742135E-007</v>
      </c>
      <c r="BJ6" s="10" t="n">
        <v>1.58758964637655E-007</v>
      </c>
      <c r="BK6" s="10" t="n">
        <v>7.65966100789005E-007</v>
      </c>
      <c r="BL6" s="10" t="n">
        <v>4.64134023280226E-007</v>
      </c>
      <c r="BM6" s="10" t="n">
        <v>5.41929333821634E-007</v>
      </c>
      <c r="BN6" s="10" t="n">
        <v>2.11690501678893E-007</v>
      </c>
      <c r="BO6" s="10" t="n">
        <v>3.79937023213389E-007</v>
      </c>
      <c r="BP6" s="10" t="n">
        <v>1.79739368009725E-006</v>
      </c>
      <c r="BQ6" s="10" t="n">
        <v>2.13571378031434E-008</v>
      </c>
      <c r="BR6" s="10" t="n">
        <v>8.8030045744034E-008</v>
      </c>
      <c r="BS6" s="10" t="n">
        <v>1.67952962237556E-007</v>
      </c>
      <c r="BT6" s="10" t="n">
        <v>2.80821619256308E-007</v>
      </c>
      <c r="BU6" s="10" t="n">
        <v>2.32280191605748E-007</v>
      </c>
      <c r="BV6" s="10" t="n">
        <v>2.5891790200029E-007</v>
      </c>
      <c r="BW6" s="10" t="n">
        <v>1.1094374677167E-006</v>
      </c>
      <c r="BX6" s="10" t="n">
        <v>1.90519983714519E-007</v>
      </c>
      <c r="BY6" s="10" t="n">
        <v>1.67342079319636E-007</v>
      </c>
      <c r="BZ6" s="10" t="n">
        <v>1.49718736193296E-007</v>
      </c>
      <c r="CA6" s="10" t="n">
        <v>1.11783885521486E-007</v>
      </c>
      <c r="CB6" s="10" t="n">
        <v>2.23696377973061E-007</v>
      </c>
      <c r="CC6" s="10" t="n">
        <v>1.26547122354776E-007</v>
      </c>
      <c r="CD6" s="10" t="n">
        <v>1.21812430265546E-007</v>
      </c>
      <c r="CE6" s="10" t="n">
        <v>2.33367059955136E-007</v>
      </c>
      <c r="CF6" s="10" t="n">
        <v>9.25487620647999E-008</v>
      </c>
      <c r="CG6" s="10" t="n">
        <v>0</v>
      </c>
      <c r="CH6" s="10" t="n">
        <v>8.96502134828639E-008</v>
      </c>
      <c r="CI6" s="10" t="n">
        <v>8.85374839573172E-008</v>
      </c>
      <c r="CJ6" s="10" t="n">
        <v>1.05886139455806E-007</v>
      </c>
      <c r="CK6" s="10" t="n">
        <v>1.15127665703782E-007</v>
      </c>
      <c r="CL6" s="10" t="n">
        <v>1.4195968439487E-007</v>
      </c>
      <c r="CM6" s="10" t="n">
        <v>9.23516579654254E-008</v>
      </c>
      <c r="CN6" s="10" t="n">
        <v>0</v>
      </c>
      <c r="CO6" s="10" t="n">
        <v>9.83053200876658E-008</v>
      </c>
      <c r="CP6" s="10" t="n">
        <v>8.02010988749081E-008</v>
      </c>
      <c r="CQ6" s="10" t="n">
        <v>1.06426428352318E-007</v>
      </c>
      <c r="CR6" s="10" t="n">
        <v>9.37013317806457E-008</v>
      </c>
      <c r="CS6" s="10" t="n">
        <v>1.1644518778648E-007</v>
      </c>
      <c r="CT6" s="10" t="n">
        <v>9.27221018401363E-008</v>
      </c>
      <c r="CU6" s="10" t="n">
        <v>1.12431812826877E-007</v>
      </c>
      <c r="CV6" s="10" t="n">
        <v>1.10695619270685E-007</v>
      </c>
      <c r="CW6" s="10" t="n">
        <v>1.26526852784273E-007</v>
      </c>
      <c r="CX6" s="10" t="n">
        <v>9.32078725815025E-008</v>
      </c>
      <c r="CY6" s="10" t="n">
        <v>1.00534273892294E-007</v>
      </c>
      <c r="CZ6" s="10" t="n">
        <v>8.54802735648919E-008</v>
      </c>
      <c r="DA6" s="10" t="n">
        <v>9.68787616946753E-008</v>
      </c>
      <c r="DB6" s="10" t="n">
        <v>7.90743903352214E-008</v>
      </c>
      <c r="DC6" s="10" t="n">
        <v>9.25466652126789E-008</v>
      </c>
      <c r="DD6" s="10" t="n">
        <v>8.80621974765561E-008</v>
      </c>
      <c r="DE6" s="10" t="n">
        <v>1.87638209949551E-007</v>
      </c>
      <c r="DF6" s="10" t="n">
        <v>1.35483207143792E-007</v>
      </c>
      <c r="DG6" s="10" t="n">
        <v>1.44700969067731E-007</v>
      </c>
      <c r="DH6" s="10" t="n">
        <v>1.29892300438486E-007</v>
      </c>
      <c r="DI6" s="10" t="n">
        <v>1.00003071354973E-007</v>
      </c>
      <c r="DJ6" s="10" t="n">
        <v>1.19745633024942E-007</v>
      </c>
      <c r="DK6" s="10" t="n">
        <v>9.54529022523919E-008</v>
      </c>
      <c r="DL6" s="10" t="n">
        <v>1.01769319791566E-007</v>
      </c>
      <c r="DM6" s="10" t="n">
        <v>1.1560365113525E-007</v>
      </c>
      <c r="DN6" s="10" t="n">
        <v>1.01714102685713E-007</v>
      </c>
      <c r="DO6" s="10" t="n">
        <v>1.01944057468317E-007</v>
      </c>
      <c r="DP6" s="10" t="n">
        <v>1.02378105857365E-007</v>
      </c>
      <c r="DQ6" s="10" t="n">
        <v>1.47577151227042E-007</v>
      </c>
      <c r="DR6" s="10" t="n">
        <v>1.51881289680759E-007</v>
      </c>
      <c r="DS6" s="10" t="n">
        <v>1.45173459745664E-007</v>
      </c>
      <c r="DT6" s="10" t="n">
        <v>1.26685514594762E-007</v>
      </c>
      <c r="DU6" s="10" t="n">
        <v>1.24905986094736E-007</v>
      </c>
      <c r="DV6" s="10" t="n">
        <v>1.1428892485538E-007</v>
      </c>
      <c r="DW6" s="10" t="n">
        <v>6.18374970547822E-008</v>
      </c>
      <c r="DX6" s="10" t="n">
        <v>1.16386475927092E-007</v>
      </c>
      <c r="DY6" s="10" t="n">
        <v>1.22038191343908E-007</v>
      </c>
      <c r="DZ6" s="10" t="n">
        <v>1.48466216526349E-007</v>
      </c>
      <c r="EA6" s="10" t="n">
        <v>9.62685777274628E-008</v>
      </c>
      <c r="EB6" s="10" t="n">
        <v>2.21345806745414E-007</v>
      </c>
      <c r="EC6" s="10" t="n">
        <v>7.67601645443389E-007</v>
      </c>
      <c r="ED6" s="10" t="n">
        <v>1.38054646794852E-007</v>
      </c>
      <c r="EE6" s="10" t="n">
        <v>1.18890117359572E-007</v>
      </c>
      <c r="EF6" s="10" t="n">
        <v>1.52929016790554E-007</v>
      </c>
      <c r="EG6" s="10" t="n">
        <v>1.34487202386315E-007</v>
      </c>
      <c r="EH6" s="10" t="n">
        <v>1.52212592315878E-007</v>
      </c>
      <c r="EI6" s="10" t="n">
        <v>4.59449655641901E-008</v>
      </c>
      <c r="EJ6" s="10" t="n">
        <v>5.31964393591911E-008</v>
      </c>
      <c r="EK6" s="10" t="n">
        <v>3.72386957676357E-008</v>
      </c>
      <c r="EL6" s="10" t="n">
        <v>6.80354424491197E-008</v>
      </c>
      <c r="EM6" s="10" t="n">
        <v>5.80173120705938E-008</v>
      </c>
      <c r="EN6" s="10" t="n">
        <v>7.7661810956371E-007</v>
      </c>
      <c r="EO6" s="10" t="n">
        <v>3.15096764026257E-007</v>
      </c>
      <c r="EP6" s="10" t="n">
        <v>3.48340257552671E-008</v>
      </c>
      <c r="EQ6" s="10" t="n">
        <v>3.06148797075221E-008</v>
      </c>
      <c r="ER6" s="10" t="n">
        <v>1.7674506318093E-008</v>
      </c>
      <c r="ES6" s="10" t="n">
        <v>1.54689673621492E-008</v>
      </c>
      <c r="ET6" s="10" t="n">
        <v>2.37690070077941E-007</v>
      </c>
      <c r="EU6" s="10" t="n">
        <v>5.16350533748201E-008</v>
      </c>
      <c r="EV6" s="10" t="n">
        <v>2.44281874195674E-007</v>
      </c>
      <c r="EW6" s="10" t="n">
        <v>5.69650417812028E-007</v>
      </c>
      <c r="EX6" s="10" t="n">
        <v>1.08185687281842E-006</v>
      </c>
      <c r="EY6" s="10" t="n">
        <v>9.74036736756336E-007</v>
      </c>
      <c r="EZ6" s="10" t="n">
        <v>3.43251896405699E-007</v>
      </c>
      <c r="FA6" s="10" t="n">
        <v>6.24048353436555E-007</v>
      </c>
      <c r="FB6" s="10" t="n">
        <v>5.35928143051318E-008</v>
      </c>
      <c r="FC6" s="10" t="n">
        <v>2.12970280423413E-006</v>
      </c>
      <c r="FD6" s="10" t="n">
        <v>3.55273848566128E-008</v>
      </c>
      <c r="FE6" s="10" t="n">
        <v>1.32944618175962E-007</v>
      </c>
      <c r="FF6" s="10" t="n">
        <v>8.389085965717E-006</v>
      </c>
      <c r="FG6" s="10" t="n">
        <v>6.08404438712443E-008</v>
      </c>
      <c r="FH6" s="10" t="n">
        <v>2.71898814530725E-008</v>
      </c>
      <c r="FI6" s="10" t="n">
        <v>2.73906200961234E-008</v>
      </c>
      <c r="FJ6" s="10" t="n">
        <v>7.32800889741775E-007</v>
      </c>
      <c r="FK6" s="10" t="n">
        <v>3.35443219107076E-006</v>
      </c>
      <c r="FL6" s="10" t="n">
        <v>4.74682587350295E-008</v>
      </c>
      <c r="FM6" s="10" t="n">
        <v>4.27879450108049E-005</v>
      </c>
      <c r="FN6" s="10" t="n">
        <v>7.0998014915817E-008</v>
      </c>
      <c r="FO6" s="10" t="n">
        <v>5.6489685405371E-008</v>
      </c>
      <c r="FP6" s="10" t="n">
        <v>1.08516290966253E-007</v>
      </c>
      <c r="FQ6" s="10" t="n">
        <v>7.98928616131204E-005</v>
      </c>
      <c r="FR6" s="10" t="n">
        <v>5.99359317613134E-008</v>
      </c>
      <c r="FS6" s="10" t="n">
        <v>0.000116818427464019</v>
      </c>
      <c r="FT6" s="10" t="n">
        <v>7.19541794829953E-008</v>
      </c>
      <c r="FU6" s="10" t="n">
        <v>3.57390970257636E-007</v>
      </c>
      <c r="FV6" s="10" t="n">
        <v>5.1439486967001E-008</v>
      </c>
      <c r="FW6" s="10" t="n">
        <v>6.49220364198514E-008</v>
      </c>
      <c r="FX6" s="10" t="n">
        <v>9.28926458126447E-008</v>
      </c>
      <c r="FY6" s="10" t="n">
        <v>1.09661871175029E-007</v>
      </c>
      <c r="FZ6" s="10" t="n">
        <v>1.28730644363449E-007</v>
      </c>
      <c r="GA6" s="10" t="n">
        <v>4.80114832245112E-008</v>
      </c>
      <c r="GB6" s="10" t="n">
        <v>2.97308468533064E-006</v>
      </c>
      <c r="GC6" s="10" t="n">
        <v>0.000377180361624974</v>
      </c>
      <c r="GD6" s="10" t="n">
        <v>0.000324070592153451</v>
      </c>
      <c r="GE6" s="10" t="n">
        <v>7.2665711302723E-008</v>
      </c>
      <c r="GF6" s="10" t="n">
        <v>3.75247762920115E-007</v>
      </c>
      <c r="GG6" s="10" t="n">
        <v>1.63346877078414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7.08067663609265E-006</v>
      </c>
      <c r="D7" s="10" t="n">
        <v>6.12192421964892E-006</v>
      </c>
      <c r="E7" s="10" t="n">
        <v>5.21854093782402E-006</v>
      </c>
      <c r="F7" s="10" t="n">
        <v>4.56992040534911E-006</v>
      </c>
      <c r="G7" s="10" t="n">
        <v>0.0504088170012621</v>
      </c>
      <c r="H7" s="10" t="n">
        <v>5.79663055376334E-006</v>
      </c>
      <c r="I7" s="10" t="n">
        <v>0.000150020977308533</v>
      </c>
      <c r="J7" s="10" t="n">
        <v>9.17927638139796E-006</v>
      </c>
      <c r="K7" s="10" t="n">
        <v>7.31360542363478E-006</v>
      </c>
      <c r="L7" s="10" t="n">
        <v>1.51932507054951E-006</v>
      </c>
      <c r="M7" s="10" t="n">
        <v>1.01756220502133E-006</v>
      </c>
      <c r="N7" s="10" t="n">
        <v>1.22719313457052E-005</v>
      </c>
      <c r="O7" s="10" t="n">
        <v>1.77497910363124E-005</v>
      </c>
      <c r="P7" s="10" t="n">
        <v>5.80370107275243E-005</v>
      </c>
      <c r="Q7" s="10" t="n">
        <v>4.94679898442274E-007</v>
      </c>
      <c r="R7" s="10" t="n">
        <v>6.2982888552783E-007</v>
      </c>
      <c r="S7" s="10" t="n">
        <v>6.07108619226959E-007</v>
      </c>
      <c r="T7" s="10" t="n">
        <v>3.04256382273664E-007</v>
      </c>
      <c r="U7" s="10" t="n">
        <v>2.39498893039393E-007</v>
      </c>
      <c r="V7" s="10" t="n">
        <v>2.84727807995335E-007</v>
      </c>
      <c r="W7" s="10" t="n">
        <v>1.80021388548809E-007</v>
      </c>
      <c r="X7" s="10" t="n">
        <v>1.27968924844519E-007</v>
      </c>
      <c r="Y7" s="10" t="n">
        <v>0.000129205269819865</v>
      </c>
      <c r="Z7" s="10" t="n">
        <v>0.000127038803050742</v>
      </c>
      <c r="AA7" s="10" t="n">
        <v>4.21061355973501E-005</v>
      </c>
      <c r="AB7" s="10" t="n">
        <v>0.000139372377371859</v>
      </c>
      <c r="AC7" s="10" t="n">
        <v>0.00026150712820263</v>
      </c>
      <c r="AD7" s="10" t="n">
        <v>0.000178265211050602</v>
      </c>
      <c r="AE7" s="10" t="n">
        <v>0.0026521815482416</v>
      </c>
      <c r="AF7" s="10" t="n">
        <v>0.000127569091974924</v>
      </c>
      <c r="AG7" s="10" t="n">
        <v>8.83371721390279E-005</v>
      </c>
      <c r="AH7" s="10" t="n">
        <v>0.00167462752637335</v>
      </c>
      <c r="AI7" s="10" t="n">
        <v>0.000453642506644796</v>
      </c>
      <c r="AJ7" s="10" t="n">
        <v>1.06779774451497E-006</v>
      </c>
      <c r="AK7" s="10" t="n">
        <v>4.86676270116168E-006</v>
      </c>
      <c r="AL7" s="10" t="n">
        <v>4.66447614873144E-006</v>
      </c>
      <c r="AM7" s="10" t="n">
        <v>2.6115260640543E-006</v>
      </c>
      <c r="AN7" s="10" t="n">
        <v>9.47056184679375E-006</v>
      </c>
      <c r="AO7" s="10" t="n">
        <v>9.21846299016147E-006</v>
      </c>
      <c r="AP7" s="10" t="n">
        <v>1.86244939030829E-006</v>
      </c>
      <c r="AQ7" s="10" t="n">
        <v>2.37933420384343E-006</v>
      </c>
      <c r="AR7" s="10" t="n">
        <v>5.3111547781037E-006</v>
      </c>
      <c r="AS7" s="10" t="n">
        <v>1.00083196290629E-006</v>
      </c>
      <c r="AT7" s="10" t="n">
        <v>8.49368500139206E-007</v>
      </c>
      <c r="AU7" s="10" t="n">
        <v>1.10302585849232E-006</v>
      </c>
      <c r="AV7" s="10" t="n">
        <v>5.57346107412165E-006</v>
      </c>
      <c r="AW7" s="10" t="n">
        <v>1.4274929707496E-005</v>
      </c>
      <c r="AX7" s="10" t="n">
        <v>1.2967779957484E-005</v>
      </c>
      <c r="AY7" s="10" t="n">
        <v>5.31961948393571E-006</v>
      </c>
      <c r="AZ7" s="10" t="n">
        <v>3.7615509568692E-006</v>
      </c>
      <c r="BA7" s="10" t="n">
        <v>2.65742468661872E-006</v>
      </c>
      <c r="BB7" s="10" t="n">
        <v>8.05137922547569E-006</v>
      </c>
      <c r="BC7" s="10" t="n">
        <v>0.000135373052828169</v>
      </c>
      <c r="BD7" s="10" t="n">
        <v>1.01515723271729E-005</v>
      </c>
      <c r="BE7" s="10" t="n">
        <v>7.40323172067964E-007</v>
      </c>
      <c r="BF7" s="10" t="n">
        <v>5.24249107608989E-006</v>
      </c>
      <c r="BG7" s="10" t="n">
        <v>2.09036906369336E-006</v>
      </c>
      <c r="BH7" s="10" t="n">
        <v>3.79499650338311E-005</v>
      </c>
      <c r="BI7" s="10" t="n">
        <v>3.24038399803081E-006</v>
      </c>
      <c r="BJ7" s="10" t="n">
        <v>2.63062144456358E-006</v>
      </c>
      <c r="BK7" s="10" t="n">
        <v>1.8954119506659E-005</v>
      </c>
      <c r="BL7" s="10" t="n">
        <v>9.48231285018407E-006</v>
      </c>
      <c r="BM7" s="10" t="n">
        <v>1.53101632307514E-005</v>
      </c>
      <c r="BN7" s="10" t="n">
        <v>2.7462094923191E-006</v>
      </c>
      <c r="BO7" s="10" t="n">
        <v>6.44428013468692E-006</v>
      </c>
      <c r="BP7" s="10" t="n">
        <v>1.8395847260844E-005</v>
      </c>
      <c r="BQ7" s="10" t="n">
        <v>9.35793146684071E-008</v>
      </c>
      <c r="BR7" s="10" t="n">
        <v>2.998875982166E-007</v>
      </c>
      <c r="BS7" s="10" t="n">
        <v>1.90466337621642E-006</v>
      </c>
      <c r="BT7" s="10" t="n">
        <v>3.40672044686862E-006</v>
      </c>
      <c r="BU7" s="10" t="n">
        <v>2.44787342488912E-006</v>
      </c>
      <c r="BV7" s="10" t="n">
        <v>2.95716987860779E-006</v>
      </c>
      <c r="BW7" s="10" t="n">
        <v>1.92383344530657E-005</v>
      </c>
      <c r="BX7" s="10" t="n">
        <v>4.39533833718318E-006</v>
      </c>
      <c r="BY7" s="10" t="n">
        <v>3.77328204330463E-006</v>
      </c>
      <c r="BZ7" s="10" t="n">
        <v>4.10074665727419E-006</v>
      </c>
      <c r="CA7" s="10" t="n">
        <v>4.7117540204226E-007</v>
      </c>
      <c r="CB7" s="10" t="n">
        <v>3.50535916600521E-007</v>
      </c>
      <c r="CC7" s="10" t="n">
        <v>4.94482222664902E-007</v>
      </c>
      <c r="CD7" s="10" t="n">
        <v>2.01641243091518E-006</v>
      </c>
      <c r="CE7" s="10" t="n">
        <v>5.13832540196887E-006</v>
      </c>
      <c r="CF7" s="10" t="n">
        <v>4.35211854505266E-007</v>
      </c>
      <c r="CG7" s="10" t="n">
        <v>0</v>
      </c>
      <c r="CH7" s="10" t="n">
        <v>3.69863827558244E-007</v>
      </c>
      <c r="CI7" s="10" t="n">
        <v>2.90459409691353E-007</v>
      </c>
      <c r="CJ7" s="10" t="n">
        <v>5.732896298087E-007</v>
      </c>
      <c r="CK7" s="10" t="n">
        <v>3.96831882415169E-007</v>
      </c>
      <c r="CL7" s="10" t="n">
        <v>3.69589969428385E-007</v>
      </c>
      <c r="CM7" s="10" t="n">
        <v>9.61251994283535E-007</v>
      </c>
      <c r="CN7" s="10" t="n">
        <v>0</v>
      </c>
      <c r="CO7" s="10" t="n">
        <v>7.8473300225369E-007</v>
      </c>
      <c r="CP7" s="10" t="n">
        <v>3.59480123121725E-007</v>
      </c>
      <c r="CQ7" s="10" t="n">
        <v>4.2251778330048E-007</v>
      </c>
      <c r="CR7" s="10" t="n">
        <v>3.25093998412721E-007</v>
      </c>
      <c r="CS7" s="10" t="n">
        <v>5.57336148934715E-007</v>
      </c>
      <c r="CT7" s="10" t="n">
        <v>4.45525351675767E-007</v>
      </c>
      <c r="CU7" s="10" t="n">
        <v>3.49680981311487E-007</v>
      </c>
      <c r="CV7" s="10" t="n">
        <v>4.11803955336512E-007</v>
      </c>
      <c r="CW7" s="10" t="n">
        <v>6.53256203727611E-007</v>
      </c>
      <c r="CX7" s="10" t="n">
        <v>4.0900114185837E-007</v>
      </c>
      <c r="CY7" s="10" t="n">
        <v>4.8236325353282E-007</v>
      </c>
      <c r="CZ7" s="10" t="n">
        <v>4.1711033004544E-007</v>
      </c>
      <c r="DA7" s="10" t="n">
        <v>4.74757964304692E-007</v>
      </c>
      <c r="DB7" s="10" t="n">
        <v>3.32789411861767E-007</v>
      </c>
      <c r="DC7" s="10" t="n">
        <v>3.9559105612497E-007</v>
      </c>
      <c r="DD7" s="10" t="n">
        <v>4.15062369157965E-007</v>
      </c>
      <c r="DE7" s="10" t="n">
        <v>1.14337262987868E-006</v>
      </c>
      <c r="DF7" s="10" t="n">
        <v>6.13586608807812E-007</v>
      </c>
      <c r="DG7" s="10" t="n">
        <v>8.01522995233427E-007</v>
      </c>
      <c r="DH7" s="10" t="n">
        <v>1.13986724581648E-006</v>
      </c>
      <c r="DI7" s="10" t="n">
        <v>6.91302566823152E-007</v>
      </c>
      <c r="DJ7" s="10" t="n">
        <v>9.40747489215162E-007</v>
      </c>
      <c r="DK7" s="10" t="n">
        <v>7.37385421220383E-007</v>
      </c>
      <c r="DL7" s="10" t="n">
        <v>6.39344210730759E-007</v>
      </c>
      <c r="DM7" s="10" t="n">
        <v>8.04625060958924E-007</v>
      </c>
      <c r="DN7" s="10" t="n">
        <v>7.88786102575608E-007</v>
      </c>
      <c r="DO7" s="10" t="n">
        <v>5.98693705782192E-007</v>
      </c>
      <c r="DP7" s="10" t="n">
        <v>6.27080345751788E-007</v>
      </c>
      <c r="DQ7" s="10" t="n">
        <v>8.2046401934224E-007</v>
      </c>
      <c r="DR7" s="10" t="n">
        <v>8.36302977725556E-007</v>
      </c>
      <c r="DS7" s="10" t="n">
        <v>8.8946630958933E-007</v>
      </c>
      <c r="DT7" s="10" t="n">
        <v>7.26590431665202E-007</v>
      </c>
      <c r="DU7" s="10" t="n">
        <v>7.55275825958281E-007</v>
      </c>
      <c r="DV7" s="10" t="n">
        <v>6.08059653823379E-007</v>
      </c>
      <c r="DW7" s="10" t="n">
        <v>5.26569432854706E-007</v>
      </c>
      <c r="DX7" s="10" t="n">
        <v>5.52929522663343E-007</v>
      </c>
      <c r="DY7" s="10" t="n">
        <v>8.3937018877998E-007</v>
      </c>
      <c r="DZ7" s="10" t="n">
        <v>6.3889110000681E-007</v>
      </c>
      <c r="EA7" s="10" t="n">
        <v>5.85349345999958E-007</v>
      </c>
      <c r="EB7" s="10" t="n">
        <v>1.19709363647963E-006</v>
      </c>
      <c r="EC7" s="10" t="n">
        <v>1.90352313054846E-006</v>
      </c>
      <c r="ED7" s="10" t="n">
        <v>6.03294522363828E-007</v>
      </c>
      <c r="EE7" s="10" t="n">
        <v>4.47744598375372E-007</v>
      </c>
      <c r="EF7" s="10" t="n">
        <v>6.60789791918103E-007</v>
      </c>
      <c r="EG7" s="10" t="n">
        <v>3.27092166912949E-007</v>
      </c>
      <c r="EH7" s="10" t="n">
        <v>4.56740588979313E-007</v>
      </c>
      <c r="EI7" s="10" t="n">
        <v>1.27589506853695E-007</v>
      </c>
      <c r="EJ7" s="10" t="n">
        <v>2.42958468105324E-007</v>
      </c>
      <c r="EK7" s="10" t="n">
        <v>1.25352334894681E-007</v>
      </c>
      <c r="EL7" s="10" t="n">
        <v>1.07755705241541E-006</v>
      </c>
      <c r="EM7" s="10" t="n">
        <v>2.51060187434307E-007</v>
      </c>
      <c r="EN7" s="10" t="n">
        <v>5.86798304468849E-007</v>
      </c>
      <c r="EO7" s="10" t="n">
        <v>3.63858865656239E-007</v>
      </c>
      <c r="EP7" s="10" t="n">
        <v>1.74354516956212E-007</v>
      </c>
      <c r="EQ7" s="10" t="n">
        <v>1.67984576855685E-007</v>
      </c>
      <c r="ER7" s="10" t="n">
        <v>6.40534248785966E-008</v>
      </c>
      <c r="ES7" s="10" t="n">
        <v>7.31002037175299E-008</v>
      </c>
      <c r="ET7" s="10" t="n">
        <v>1.93419026185397E-007</v>
      </c>
      <c r="EU7" s="10" t="n">
        <v>1.99690377359175E-007</v>
      </c>
      <c r="EV7" s="10" t="n">
        <v>1.23557319334422E-007</v>
      </c>
      <c r="EW7" s="10" t="n">
        <v>1.82136569159067E-007</v>
      </c>
      <c r="EX7" s="10" t="n">
        <v>4.340138496681E-007</v>
      </c>
      <c r="EY7" s="10" t="n">
        <v>4.59210789310644E-007</v>
      </c>
      <c r="EZ7" s="10" t="n">
        <v>1.37682423748691E-007</v>
      </c>
      <c r="FA7" s="10" t="n">
        <v>2.65275913993366E-007</v>
      </c>
      <c r="FB7" s="10" t="n">
        <v>1.43861659006061E-007</v>
      </c>
      <c r="FC7" s="10" t="n">
        <v>3.5167417057299E-007</v>
      </c>
      <c r="FD7" s="10" t="n">
        <v>2.53614038976213E-007</v>
      </c>
      <c r="FE7" s="10" t="n">
        <v>1.6427255438641E-006</v>
      </c>
      <c r="FF7" s="10" t="n">
        <v>9.46812201981864E-007</v>
      </c>
      <c r="FG7" s="10" t="n">
        <v>1.15544728378612E-007</v>
      </c>
      <c r="FH7" s="10" t="n">
        <v>1.32969574295749E-007</v>
      </c>
      <c r="FI7" s="10" t="n">
        <v>9.99457693018268E-008</v>
      </c>
      <c r="FJ7" s="10" t="n">
        <v>4.75958956685093E-007</v>
      </c>
      <c r="FK7" s="10" t="n">
        <v>6.57697684670056E-007</v>
      </c>
      <c r="FL7" s="10" t="n">
        <v>1.54554076243513E-007</v>
      </c>
      <c r="FM7" s="10" t="n">
        <v>4.5893195194206E-006</v>
      </c>
      <c r="FN7" s="10" t="n">
        <v>1.02141613579426E-006</v>
      </c>
      <c r="FO7" s="10" t="n">
        <v>8.12193503820489E-007</v>
      </c>
      <c r="FP7" s="10" t="n">
        <v>1.74988374045868E-006</v>
      </c>
      <c r="FQ7" s="10" t="n">
        <v>1.33133889173665E-005</v>
      </c>
      <c r="FR7" s="10" t="n">
        <v>6.54237113756379E-007</v>
      </c>
      <c r="FS7" s="10" t="n">
        <v>1.46159577677517E-005</v>
      </c>
      <c r="FT7" s="10" t="n">
        <v>4.21822183650637E-007</v>
      </c>
      <c r="FU7" s="10" t="n">
        <v>1.08786905581429E-006</v>
      </c>
      <c r="FV7" s="10" t="n">
        <v>2.56200753493702E-007</v>
      </c>
      <c r="FW7" s="10" t="n">
        <v>1.70347225630561E-007</v>
      </c>
      <c r="FX7" s="10" t="n">
        <v>1.13986226657776E-007</v>
      </c>
      <c r="FY7" s="10" t="n">
        <v>7.11353961167576E-007</v>
      </c>
      <c r="FZ7" s="10" t="n">
        <v>3.71094695370993E-007</v>
      </c>
      <c r="GA7" s="10" t="n">
        <v>2.47915300255778E-007</v>
      </c>
      <c r="GB7" s="10" t="n">
        <v>1.29062365668466E-006</v>
      </c>
      <c r="GC7" s="10" t="n">
        <v>9.84644457812243E-005</v>
      </c>
      <c r="GD7" s="10" t="n">
        <v>4.64904548792355E-005</v>
      </c>
      <c r="GE7" s="10" t="n">
        <v>4.62944222506435E-007</v>
      </c>
      <c r="GF7" s="10" t="n">
        <v>3.71543822703963E-006</v>
      </c>
      <c r="GG7" s="10" t="n">
        <v>1.56152909798019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48626087217203</v>
      </c>
      <c r="D8" s="10" t="n">
        <v>0.000200409642640368</v>
      </c>
      <c r="E8" s="10" t="n">
        <v>0.00555996979364984</v>
      </c>
      <c r="F8" s="10" t="n">
        <v>0.000167285072024147</v>
      </c>
      <c r="G8" s="10" t="n">
        <v>0.00157677285932508</v>
      </c>
      <c r="H8" s="10" t="n">
        <v>0.330789599708276</v>
      </c>
      <c r="I8" s="10" t="n">
        <v>0.0300008195698718</v>
      </c>
      <c r="J8" s="10" t="n">
        <v>0.000391316853355922</v>
      </c>
      <c r="K8" s="10" t="n">
        <v>0.000688996978929198</v>
      </c>
      <c r="L8" s="10" t="n">
        <v>0.00029416328785205</v>
      </c>
      <c r="M8" s="10" t="n">
        <v>0.000214010608616041</v>
      </c>
      <c r="N8" s="10" t="n">
        <v>0.00033806481885028</v>
      </c>
      <c r="O8" s="10" t="n">
        <v>0.000227133305218538</v>
      </c>
      <c r="P8" s="10" t="n">
        <v>0.000395617744495499</v>
      </c>
      <c r="Q8" s="10" t="n">
        <v>7.38635493993448E-005</v>
      </c>
      <c r="R8" s="10" t="n">
        <v>7.08667372759499E-005</v>
      </c>
      <c r="S8" s="10" t="n">
        <v>0.000121336843614312</v>
      </c>
      <c r="T8" s="10" t="n">
        <v>0.000127124577553374</v>
      </c>
      <c r="U8" s="10" t="n">
        <v>0.000101595464202096</v>
      </c>
      <c r="V8" s="10" t="n">
        <v>6.93089088945495E-005</v>
      </c>
      <c r="W8" s="10" t="n">
        <v>2.98046616745066E-005</v>
      </c>
      <c r="X8" s="10" t="n">
        <v>2.75193756192515E-005</v>
      </c>
      <c r="Y8" s="10" t="n">
        <v>0.0258346083148967</v>
      </c>
      <c r="Z8" s="10" t="n">
        <v>0.0102816030768966</v>
      </c>
      <c r="AA8" s="10" t="n">
        <v>0.000170249121571273</v>
      </c>
      <c r="AB8" s="10" t="n">
        <v>0.000319809639834093</v>
      </c>
      <c r="AC8" s="10" t="n">
        <v>0.000682444463675473</v>
      </c>
      <c r="AD8" s="10" t="n">
        <v>0.000994376309925602</v>
      </c>
      <c r="AE8" s="10" t="n">
        <v>0.000509207523629193</v>
      </c>
      <c r="AF8" s="10" t="n">
        <v>0.00209199970333931</v>
      </c>
      <c r="AG8" s="10" t="n">
        <v>9.49960534960646E-005</v>
      </c>
      <c r="AH8" s="10" t="n">
        <v>0.000245525637372634</v>
      </c>
      <c r="AI8" s="10" t="n">
        <v>0.00258373064094129</v>
      </c>
      <c r="AJ8" s="10" t="n">
        <v>0.0259636671692568</v>
      </c>
      <c r="AK8" s="10" t="n">
        <v>0.0387876782847716</v>
      </c>
      <c r="AL8" s="10" t="n">
        <v>0.00775686113332526</v>
      </c>
      <c r="AM8" s="10" t="n">
        <v>0.00611670874900679</v>
      </c>
      <c r="AN8" s="10" t="n">
        <v>7.66881973964653E-005</v>
      </c>
      <c r="AO8" s="10" t="n">
        <v>0.00753574586368485</v>
      </c>
      <c r="AP8" s="10" t="n">
        <v>0.00220543530564351</v>
      </c>
      <c r="AQ8" s="10" t="n">
        <v>0.00214794662034391</v>
      </c>
      <c r="AR8" s="10" t="n">
        <v>0.00812723884602479</v>
      </c>
      <c r="AS8" s="10" t="n">
        <v>8.74439584644182E-005</v>
      </c>
      <c r="AT8" s="10" t="n">
        <v>7.29744630158981E-005</v>
      </c>
      <c r="AU8" s="10" t="n">
        <v>0.000165953369659345</v>
      </c>
      <c r="AV8" s="10" t="n">
        <v>0.000321314148728625</v>
      </c>
      <c r="AW8" s="10" t="n">
        <v>0.00014629068467052</v>
      </c>
      <c r="AX8" s="10" t="n">
        <v>0.00013526222333539</v>
      </c>
      <c r="AY8" s="10" t="n">
        <v>8.90785540588402E-005</v>
      </c>
      <c r="AZ8" s="10" t="n">
        <v>0.000184865406209545</v>
      </c>
      <c r="BA8" s="10" t="n">
        <v>5.08269614583072E-005</v>
      </c>
      <c r="BB8" s="10" t="n">
        <v>0.000114500386032925</v>
      </c>
      <c r="BC8" s="10" t="n">
        <v>5.83173857581537E-005</v>
      </c>
      <c r="BD8" s="10" t="n">
        <v>4.16987295467574E-005</v>
      </c>
      <c r="BE8" s="10" t="n">
        <v>2.90932962072309E-005</v>
      </c>
      <c r="BF8" s="10" t="n">
        <v>5.89681404593325E-005</v>
      </c>
      <c r="BG8" s="10" t="n">
        <v>4.54249907947214E-005</v>
      </c>
      <c r="BH8" s="10" t="n">
        <v>0.000185377080562447</v>
      </c>
      <c r="BI8" s="10" t="n">
        <v>4.4341898567488E-005</v>
      </c>
      <c r="BJ8" s="10" t="n">
        <v>4.399403709593E-005</v>
      </c>
      <c r="BK8" s="10" t="n">
        <v>0.00121372818207861</v>
      </c>
      <c r="BL8" s="10" t="n">
        <v>8.97646409501126E-005</v>
      </c>
      <c r="BM8" s="10" t="n">
        <v>5.82133163982416E-005</v>
      </c>
      <c r="BN8" s="10" t="n">
        <v>7.10687731629397E-005</v>
      </c>
      <c r="BO8" s="10" t="n">
        <v>8.41885789498837E-005</v>
      </c>
      <c r="BP8" s="10" t="n">
        <v>0.000778721469663296</v>
      </c>
      <c r="BQ8" s="10" t="n">
        <v>4.59639672945131E-006</v>
      </c>
      <c r="BR8" s="10" t="n">
        <v>9.19905689260104E-005</v>
      </c>
      <c r="BS8" s="10" t="n">
        <v>6.53941022321769E-005</v>
      </c>
      <c r="BT8" s="10" t="n">
        <v>0.012160761667112</v>
      </c>
      <c r="BU8" s="10" t="n">
        <v>0.00418548335866256</v>
      </c>
      <c r="BV8" s="10" t="n">
        <v>0.00118869693140593</v>
      </c>
      <c r="BW8" s="10" t="n">
        <v>0.00425556957573917</v>
      </c>
      <c r="BX8" s="10" t="n">
        <v>0.000100740104000102</v>
      </c>
      <c r="BY8" s="10" t="n">
        <v>5.72648076950921E-005</v>
      </c>
      <c r="BZ8" s="10" t="n">
        <v>4.14819183802739E-005</v>
      </c>
      <c r="CA8" s="10" t="n">
        <v>8.51531477394394E-005</v>
      </c>
      <c r="CB8" s="10" t="n">
        <v>7.74770688407373E-005</v>
      </c>
      <c r="CC8" s="10" t="n">
        <v>5.40283790825169E-005</v>
      </c>
      <c r="CD8" s="10" t="n">
        <v>5.4897872160548E-005</v>
      </c>
      <c r="CE8" s="10" t="n">
        <v>0.00014207234237507</v>
      </c>
      <c r="CF8" s="10" t="n">
        <v>3.92996738394009E-005</v>
      </c>
      <c r="CG8" s="10" t="n">
        <v>0</v>
      </c>
      <c r="CH8" s="10" t="n">
        <v>3.87279347633406E-005</v>
      </c>
      <c r="CI8" s="10" t="n">
        <v>4.63706086823178E-005</v>
      </c>
      <c r="CJ8" s="10" t="n">
        <v>3.47941771990086E-005</v>
      </c>
      <c r="CK8" s="10" t="n">
        <v>4.94917258744966E-005</v>
      </c>
      <c r="CL8" s="10" t="n">
        <v>3.25640736006452E-005</v>
      </c>
      <c r="CM8" s="10" t="n">
        <v>1.96436377263477E-005</v>
      </c>
      <c r="CN8" s="10" t="n">
        <v>0</v>
      </c>
      <c r="CO8" s="10" t="n">
        <v>0.000125780990724632</v>
      </c>
      <c r="CP8" s="10" t="n">
        <v>1.99892507858089E-005</v>
      </c>
      <c r="CQ8" s="10" t="n">
        <v>3.98222690510583E-005</v>
      </c>
      <c r="CR8" s="10" t="n">
        <v>4.62822782070838E-005</v>
      </c>
      <c r="CS8" s="10" t="n">
        <v>5.09991255845815E-005</v>
      </c>
      <c r="CT8" s="10" t="n">
        <v>3.361440325161E-005</v>
      </c>
      <c r="CU8" s="10" t="n">
        <v>5.05259954390552E-005</v>
      </c>
      <c r="CV8" s="10" t="n">
        <v>7.04295817239734E-005</v>
      </c>
      <c r="CW8" s="10" t="n">
        <v>0.000102290544741756</v>
      </c>
      <c r="CX8" s="10" t="n">
        <v>6.35282413935058E-005</v>
      </c>
      <c r="CY8" s="10" t="n">
        <v>0.000413267779455901</v>
      </c>
      <c r="CZ8" s="10" t="n">
        <v>0.000100023502944658</v>
      </c>
      <c r="DA8" s="10" t="n">
        <v>5.21814691458051E-005</v>
      </c>
      <c r="DB8" s="10" t="n">
        <v>4.77019898453909E-005</v>
      </c>
      <c r="DC8" s="10" t="n">
        <v>0.000110930228824829</v>
      </c>
      <c r="DD8" s="10" t="n">
        <v>4.66651506670073E-005</v>
      </c>
      <c r="DE8" s="10" t="n">
        <v>0.00013477945713802</v>
      </c>
      <c r="DF8" s="10" t="n">
        <v>0.000118015617745512</v>
      </c>
      <c r="DG8" s="10" t="n">
        <v>8.30441371925787E-005</v>
      </c>
      <c r="DH8" s="10" t="n">
        <v>8.61263889756545E-005</v>
      </c>
      <c r="DI8" s="10" t="n">
        <v>5.09711810342347E-005</v>
      </c>
      <c r="DJ8" s="10" t="n">
        <v>0.000130856299230716</v>
      </c>
      <c r="DK8" s="10" t="n">
        <v>6.73232398112883E-005</v>
      </c>
      <c r="DL8" s="10" t="n">
        <v>6.11131255997431E-005</v>
      </c>
      <c r="DM8" s="10" t="n">
        <v>7.83064117027529E-005</v>
      </c>
      <c r="DN8" s="10" t="n">
        <v>4.27365323303254E-005</v>
      </c>
      <c r="DO8" s="10" t="n">
        <v>6.68963627146118E-005</v>
      </c>
      <c r="DP8" s="10" t="n">
        <v>6.89388845037509E-005</v>
      </c>
      <c r="DQ8" s="10" t="n">
        <v>0.00032231308610309</v>
      </c>
      <c r="DR8" s="10" t="n">
        <v>0.0004183010105356</v>
      </c>
      <c r="DS8" s="10" t="n">
        <v>0.000246616759643071</v>
      </c>
      <c r="DT8" s="10" t="n">
        <v>0.000170050618903292</v>
      </c>
      <c r="DU8" s="10" t="n">
        <v>0.000118647421544731</v>
      </c>
      <c r="DV8" s="10" t="n">
        <v>0.00016843658021947</v>
      </c>
      <c r="DW8" s="10" t="n">
        <v>6.29934405161798E-005</v>
      </c>
      <c r="DX8" s="10" t="n">
        <v>0.000348641991757396</v>
      </c>
      <c r="DY8" s="10" t="n">
        <v>9.29862942831941E-005</v>
      </c>
      <c r="DZ8" s="10" t="n">
        <v>0.000182652968706229</v>
      </c>
      <c r="EA8" s="10" t="n">
        <v>9.41188515765586E-005</v>
      </c>
      <c r="EB8" s="10" t="n">
        <v>0.000697865358642696</v>
      </c>
      <c r="EC8" s="10" t="n">
        <v>0.00244146718353799</v>
      </c>
      <c r="ED8" s="10" t="n">
        <v>7.12316224390985E-005</v>
      </c>
      <c r="EE8" s="10" t="n">
        <v>5.89687828627888E-005</v>
      </c>
      <c r="EF8" s="10" t="n">
        <v>0.000103923213125809</v>
      </c>
      <c r="EG8" s="10" t="n">
        <v>0.00144726432254557</v>
      </c>
      <c r="EH8" s="10" t="n">
        <v>0.000791845772274433</v>
      </c>
      <c r="EI8" s="10" t="n">
        <v>2.09337444673568E-005</v>
      </c>
      <c r="EJ8" s="10" t="n">
        <v>2.56077756544957E-005</v>
      </c>
      <c r="EK8" s="10" t="n">
        <v>1.62012545656995E-005</v>
      </c>
      <c r="EL8" s="10" t="n">
        <v>3.38103363057655E-005</v>
      </c>
      <c r="EM8" s="10" t="n">
        <v>5.29671285727959E-005</v>
      </c>
      <c r="EN8" s="10" t="n">
        <v>3.95267634611844E-005</v>
      </c>
      <c r="EO8" s="10" t="n">
        <v>9.28966790010476E-005</v>
      </c>
      <c r="EP8" s="10" t="n">
        <v>1.8206388473685E-005</v>
      </c>
      <c r="EQ8" s="10" t="n">
        <v>1.56034017891427E-005</v>
      </c>
      <c r="ER8" s="10" t="n">
        <v>1.08562008483372E-005</v>
      </c>
      <c r="ES8" s="10" t="n">
        <v>1.23846713917871E-005</v>
      </c>
      <c r="ET8" s="10" t="n">
        <v>3.78256791090409E-005</v>
      </c>
      <c r="EU8" s="10" t="n">
        <v>4.5885915274579E-005</v>
      </c>
      <c r="EV8" s="10" t="n">
        <v>4.29523798916245E-005</v>
      </c>
      <c r="EW8" s="10" t="n">
        <v>4.25868523250197E-005</v>
      </c>
      <c r="EX8" s="10" t="n">
        <v>0.000178300042886695</v>
      </c>
      <c r="EY8" s="10" t="n">
        <v>0.000308066504653887</v>
      </c>
      <c r="EZ8" s="10" t="n">
        <v>3.49168762591519E-005</v>
      </c>
      <c r="FA8" s="10" t="n">
        <v>7.40681549001596E-005</v>
      </c>
      <c r="FB8" s="10" t="n">
        <v>6.09673000151749E-005</v>
      </c>
      <c r="FC8" s="10" t="n">
        <v>3.11715356285374E-005</v>
      </c>
      <c r="FD8" s="10" t="n">
        <v>3.261803549097E-005</v>
      </c>
      <c r="FE8" s="10" t="n">
        <v>9.96001590669909E-005</v>
      </c>
      <c r="FF8" s="10" t="n">
        <v>3.68932304922975E-005</v>
      </c>
      <c r="FG8" s="10" t="n">
        <v>2.46559906937193E-005</v>
      </c>
      <c r="FH8" s="10" t="n">
        <v>2.10828784297247E-005</v>
      </c>
      <c r="FI8" s="10" t="n">
        <v>1.68546431210489E-005</v>
      </c>
      <c r="FJ8" s="10" t="n">
        <v>0.000120247327352516</v>
      </c>
      <c r="FK8" s="10" t="n">
        <v>0.000179455726704485</v>
      </c>
      <c r="FL8" s="10" t="n">
        <v>3.53437533558284E-005</v>
      </c>
      <c r="FM8" s="10" t="n">
        <v>8.70594799958541E-005</v>
      </c>
      <c r="FN8" s="10" t="n">
        <v>0.00027741165412521</v>
      </c>
      <c r="FO8" s="10" t="n">
        <v>6.91357811630908E-005</v>
      </c>
      <c r="FP8" s="10" t="n">
        <v>0.000145196029181074</v>
      </c>
      <c r="FQ8" s="10" t="n">
        <v>0.000402725938738878</v>
      </c>
      <c r="FR8" s="10" t="n">
        <v>7.21762767215105E-005</v>
      </c>
      <c r="FS8" s="10" t="n">
        <v>0.00027498401146405</v>
      </c>
      <c r="FT8" s="10" t="n">
        <v>9.01947300640703E-005</v>
      </c>
      <c r="FU8" s="10" t="n">
        <v>7.45117344866985E-005</v>
      </c>
      <c r="FV8" s="10" t="n">
        <v>3.40628008640708E-005</v>
      </c>
      <c r="FW8" s="10" t="n">
        <v>9.16105872816399E-005</v>
      </c>
      <c r="FX8" s="10" t="n">
        <v>3.70827395118906E-005</v>
      </c>
      <c r="FY8" s="10" t="n">
        <v>0.000501941940539033</v>
      </c>
      <c r="FZ8" s="10" t="n">
        <v>8.92513605885708E-005</v>
      </c>
      <c r="GA8" s="10" t="n">
        <v>3.96420748815808E-005</v>
      </c>
      <c r="GB8" s="10" t="n">
        <v>0.000401245198772228</v>
      </c>
      <c r="GC8" s="10" t="n">
        <v>0.00113358192687717</v>
      </c>
      <c r="GD8" s="10" t="n">
        <v>0.000794193756907018</v>
      </c>
      <c r="GE8" s="10" t="n">
        <v>0.000457481197332139</v>
      </c>
      <c r="GF8" s="10" t="n">
        <v>0.000523436760185077</v>
      </c>
      <c r="GG8" s="10" t="n">
        <v>0.00039964561416617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39328097744865</v>
      </c>
      <c r="D9" s="10" t="n">
        <v>8.62989091384997E-005</v>
      </c>
      <c r="E9" s="10" t="n">
        <v>0.000102653428174675</v>
      </c>
      <c r="F9" s="10" t="n">
        <v>6.51920152285925E-005</v>
      </c>
      <c r="G9" s="10" t="n">
        <v>0.000136352718060565</v>
      </c>
      <c r="H9" s="10" t="n">
        <v>0.000161502303804281</v>
      </c>
      <c r="I9" s="10" t="n">
        <v>0.0169028402882998</v>
      </c>
      <c r="J9" s="10" t="n">
        <v>0.000183947805693536</v>
      </c>
      <c r="K9" s="10" t="n">
        <v>0.000286365444920875</v>
      </c>
      <c r="L9" s="10" t="n">
        <v>0.000137808062414625</v>
      </c>
      <c r="M9" s="10" t="n">
        <v>8.78118496139463E-005</v>
      </c>
      <c r="N9" s="10" t="n">
        <v>0.000102570508289463</v>
      </c>
      <c r="O9" s="10" t="n">
        <v>1.69110241875853E-005</v>
      </c>
      <c r="P9" s="10" t="n">
        <v>6.09465788709758E-005</v>
      </c>
      <c r="Q9" s="10" t="n">
        <v>3.83349283849074E-006</v>
      </c>
      <c r="R9" s="10" t="n">
        <v>2.92460133690611E-006</v>
      </c>
      <c r="S9" s="10" t="n">
        <v>2.83894833815838E-006</v>
      </c>
      <c r="T9" s="10" t="n">
        <v>2.49151865151266E-006</v>
      </c>
      <c r="U9" s="10" t="n">
        <v>2.04424539358465E-006</v>
      </c>
      <c r="V9" s="10" t="n">
        <v>3.38989461458148E-006</v>
      </c>
      <c r="W9" s="10" t="n">
        <v>2.80993409899361E-006</v>
      </c>
      <c r="X9" s="10" t="n">
        <v>1.94225547890487E-006</v>
      </c>
      <c r="Y9" s="10" t="n">
        <v>0.0145534898645626</v>
      </c>
      <c r="Z9" s="10" t="n">
        <v>0.00576253054798367</v>
      </c>
      <c r="AA9" s="10" t="n">
        <v>4.12029990514664E-005</v>
      </c>
      <c r="AB9" s="10" t="n">
        <v>0.000151178083235917</v>
      </c>
      <c r="AC9" s="10" t="n">
        <v>0.000336628483720897</v>
      </c>
      <c r="AD9" s="10" t="n">
        <v>3.59229942936157E-005</v>
      </c>
      <c r="AE9" s="10" t="n">
        <v>0.000181731976358707</v>
      </c>
      <c r="AF9" s="10" t="n">
        <v>0.00101626271607757</v>
      </c>
      <c r="AG9" s="10" t="n">
        <v>3.53075033020736E-005</v>
      </c>
      <c r="AH9" s="10" t="n">
        <v>8.80454767765663E-005</v>
      </c>
      <c r="AI9" s="10" t="n">
        <v>0.000468018670550608</v>
      </c>
      <c r="AJ9" s="10" t="n">
        <v>1.35381459069897E-005</v>
      </c>
      <c r="AK9" s="10" t="n">
        <v>0.000306009891469794</v>
      </c>
      <c r="AL9" s="10" t="n">
        <v>7.2064328843639E-005</v>
      </c>
      <c r="AM9" s="10" t="n">
        <v>7.44100196746769E-005</v>
      </c>
      <c r="AN9" s="10" t="n">
        <v>6.76047213858545E-006</v>
      </c>
      <c r="AO9" s="10" t="n">
        <v>0.000759763871152699</v>
      </c>
      <c r="AP9" s="10" t="n">
        <v>3.15236079815164E-005</v>
      </c>
      <c r="AQ9" s="10" t="n">
        <v>0.000154663343439153</v>
      </c>
      <c r="AR9" s="10" t="n">
        <v>0.000430896194565497</v>
      </c>
      <c r="AS9" s="10" t="n">
        <v>2.26249300207579E-005</v>
      </c>
      <c r="AT9" s="10" t="n">
        <v>7.40608914428965E-006</v>
      </c>
      <c r="AU9" s="10" t="n">
        <v>9.94737516824938E-006</v>
      </c>
      <c r="AV9" s="10" t="n">
        <v>1.28465600934124E-005</v>
      </c>
      <c r="AW9" s="10" t="n">
        <v>1.60668472556332E-005</v>
      </c>
      <c r="AX9" s="10" t="n">
        <v>9.15753623928869E-006</v>
      </c>
      <c r="AY9" s="10" t="n">
        <v>5.98664585784927E-006</v>
      </c>
      <c r="AZ9" s="10" t="n">
        <v>1.38715857582532E-005</v>
      </c>
      <c r="BA9" s="10" t="n">
        <v>3.78392620319595E-006</v>
      </c>
      <c r="BB9" s="10" t="n">
        <v>2.34277242167007E-005</v>
      </c>
      <c r="BC9" s="10" t="n">
        <v>1.2510309922017E-005</v>
      </c>
      <c r="BD9" s="10" t="n">
        <v>5.38885061834693E-006</v>
      </c>
      <c r="BE9" s="10" t="n">
        <v>2.41912974613509E-006</v>
      </c>
      <c r="BF9" s="10" t="n">
        <v>5.70139836445343E-006</v>
      </c>
      <c r="BG9" s="10" t="n">
        <v>6.37910243188428E-006</v>
      </c>
      <c r="BH9" s="10" t="n">
        <v>3.09445585037736E-005</v>
      </c>
      <c r="BI9" s="10" t="n">
        <v>4.85340742660794E-006</v>
      </c>
      <c r="BJ9" s="10" t="n">
        <v>4.59547562724215E-006</v>
      </c>
      <c r="BK9" s="10" t="n">
        <v>3.88881908592415E-005</v>
      </c>
      <c r="BL9" s="10" t="n">
        <v>2.12296523991887E-005</v>
      </c>
      <c r="BM9" s="10" t="n">
        <v>1.14733326759556E-005</v>
      </c>
      <c r="BN9" s="10" t="n">
        <v>8.06682320169279E-006</v>
      </c>
      <c r="BO9" s="10" t="n">
        <v>6.30705323553366E-006</v>
      </c>
      <c r="BP9" s="10" t="n">
        <v>4.35874475942146E-005</v>
      </c>
      <c r="BQ9" s="10" t="n">
        <v>3.6760377045029E-007</v>
      </c>
      <c r="BR9" s="10" t="n">
        <v>2.12538952706568E-006</v>
      </c>
      <c r="BS9" s="10" t="n">
        <v>3.51168030074036E-006</v>
      </c>
      <c r="BT9" s="10" t="n">
        <v>1.42752064062191E-005</v>
      </c>
      <c r="BU9" s="10" t="n">
        <v>1.06324447450371E-005</v>
      </c>
      <c r="BV9" s="10" t="n">
        <v>0.000270169044995421</v>
      </c>
      <c r="BW9" s="10" t="n">
        <v>0.00206862723692748</v>
      </c>
      <c r="BX9" s="10" t="n">
        <v>7.80882963704938E-006</v>
      </c>
      <c r="BY9" s="10" t="n">
        <v>4.09882102985223E-006</v>
      </c>
      <c r="BZ9" s="10" t="n">
        <v>3.20535540635467E-006</v>
      </c>
      <c r="CA9" s="10" t="n">
        <v>3.43621857280091E-006</v>
      </c>
      <c r="CB9" s="10" t="n">
        <v>3.11936269858E-006</v>
      </c>
      <c r="CC9" s="10" t="n">
        <v>3.21868126500246E-006</v>
      </c>
      <c r="CD9" s="10" t="n">
        <v>4.50506670211723E-006</v>
      </c>
      <c r="CE9" s="10" t="n">
        <v>4.80975481664583E-006</v>
      </c>
      <c r="CF9" s="10" t="n">
        <v>1.9129941786296E-006</v>
      </c>
      <c r="CG9" s="10" t="n">
        <v>0</v>
      </c>
      <c r="CH9" s="10" t="n">
        <v>2.19591003279506E-006</v>
      </c>
      <c r="CI9" s="10" t="n">
        <v>2.32865905573255E-006</v>
      </c>
      <c r="CJ9" s="10" t="n">
        <v>2.11593943958892E-006</v>
      </c>
      <c r="CK9" s="10" t="n">
        <v>2.28917560201018E-006</v>
      </c>
      <c r="CL9" s="10" t="n">
        <v>1.92947006643631E-006</v>
      </c>
      <c r="CM9" s="10" t="n">
        <v>1.84906711628678E-006</v>
      </c>
      <c r="CN9" s="10" t="n">
        <v>0</v>
      </c>
      <c r="CO9" s="10" t="n">
        <v>3.23492553301807E-006</v>
      </c>
      <c r="CP9" s="10" t="n">
        <v>1.57166381314943E-006</v>
      </c>
      <c r="CQ9" s="10" t="n">
        <v>2.40083178263842E-006</v>
      </c>
      <c r="CR9" s="10" t="n">
        <v>1.9418540046003E-006</v>
      </c>
      <c r="CS9" s="10" t="n">
        <v>2.28960795895357E-006</v>
      </c>
      <c r="CT9" s="10" t="n">
        <v>2.16542886828668E-006</v>
      </c>
      <c r="CU9" s="10" t="n">
        <v>3.35303618515822E-006</v>
      </c>
      <c r="CV9" s="10" t="n">
        <v>4.38128908575491E-006</v>
      </c>
      <c r="CW9" s="10" t="n">
        <v>4.28873381723249E-006</v>
      </c>
      <c r="CX9" s="10" t="n">
        <v>2.32983259600744E-006</v>
      </c>
      <c r="CY9" s="10" t="n">
        <v>4.21160442679714E-006</v>
      </c>
      <c r="CZ9" s="10" t="n">
        <v>2.49190468449782E-006</v>
      </c>
      <c r="DA9" s="10" t="n">
        <v>5.87247274215778E-006</v>
      </c>
      <c r="DB9" s="10" t="n">
        <v>2.99241961173936E-006</v>
      </c>
      <c r="DC9" s="10" t="n">
        <v>2.87838546792253E-006</v>
      </c>
      <c r="DD9" s="10" t="n">
        <v>2.09035317333239E-006</v>
      </c>
      <c r="DE9" s="10" t="n">
        <v>5.72046839392042E-006</v>
      </c>
      <c r="DF9" s="10" t="n">
        <v>4.46213983416722E-006</v>
      </c>
      <c r="DG9" s="10" t="n">
        <v>6.47789599344692E-006</v>
      </c>
      <c r="DH9" s="10" t="n">
        <v>6.36968322704633E-006</v>
      </c>
      <c r="DI9" s="10" t="n">
        <v>8.07045191175331E-006</v>
      </c>
      <c r="DJ9" s="10" t="n">
        <v>9.81712763905575E-006</v>
      </c>
      <c r="DK9" s="10" t="n">
        <v>9.58753066080084E-006</v>
      </c>
      <c r="DL9" s="10" t="n">
        <v>7.2147711968434E-006</v>
      </c>
      <c r="DM9" s="10" t="n">
        <v>8.48707415065946E-006</v>
      </c>
      <c r="DN9" s="10" t="n">
        <v>4.2372678996507E-006</v>
      </c>
      <c r="DO9" s="10" t="n">
        <v>4.12936395963824E-006</v>
      </c>
      <c r="DP9" s="10" t="n">
        <v>3.46098644912889E-006</v>
      </c>
      <c r="DQ9" s="10" t="n">
        <v>8.55711597548724E-006</v>
      </c>
      <c r="DR9" s="10" t="n">
        <v>6.72898728831564E-006</v>
      </c>
      <c r="DS9" s="10" t="n">
        <v>5.04982100945832E-006</v>
      </c>
      <c r="DT9" s="10" t="n">
        <v>4.77118240076845E-006</v>
      </c>
      <c r="DU9" s="10" t="n">
        <v>5.05063939938687E-006</v>
      </c>
      <c r="DV9" s="10" t="n">
        <v>4.69230814124017E-006</v>
      </c>
      <c r="DW9" s="10" t="n">
        <v>5.20645775351762E-006</v>
      </c>
      <c r="DX9" s="10" t="n">
        <v>4.13439782976475E-006</v>
      </c>
      <c r="DY9" s="10" t="n">
        <v>2.78853243029624E-005</v>
      </c>
      <c r="DZ9" s="10" t="n">
        <v>2.05463740154521E-005</v>
      </c>
      <c r="EA9" s="10" t="n">
        <v>1.09317592804123E-005</v>
      </c>
      <c r="EB9" s="10" t="n">
        <v>1.77672453486744E-005</v>
      </c>
      <c r="EC9" s="10" t="n">
        <v>2.94465961081512E-005</v>
      </c>
      <c r="ED9" s="10" t="n">
        <v>5.00572060123343E-006</v>
      </c>
      <c r="EE9" s="10" t="n">
        <v>3.93773718580387E-006</v>
      </c>
      <c r="EF9" s="10" t="n">
        <v>5.17765969282454E-006</v>
      </c>
      <c r="EG9" s="10" t="n">
        <v>2.98859016452655E-006</v>
      </c>
      <c r="EH9" s="10" t="n">
        <v>3.25867428226524E-006</v>
      </c>
      <c r="EI9" s="10" t="n">
        <v>1.32226334275572E-006</v>
      </c>
      <c r="EJ9" s="10" t="n">
        <v>2.7975038368714E-006</v>
      </c>
      <c r="EK9" s="10" t="n">
        <v>9.23221045993841E-007</v>
      </c>
      <c r="EL9" s="10" t="n">
        <v>1.83398094722665E-006</v>
      </c>
      <c r="EM9" s="10" t="n">
        <v>1.13990444882911E-006</v>
      </c>
      <c r="EN9" s="10" t="n">
        <v>2.34582980291255E-006</v>
      </c>
      <c r="EO9" s="10" t="n">
        <v>1.26581296726952E-006</v>
      </c>
      <c r="EP9" s="10" t="n">
        <v>9.31974729965372E-007</v>
      </c>
      <c r="EQ9" s="10" t="n">
        <v>8.45409149240723E-007</v>
      </c>
      <c r="ER9" s="10" t="n">
        <v>5.95777059055916E-007</v>
      </c>
      <c r="ES9" s="10" t="n">
        <v>8.7179527584251E-007</v>
      </c>
      <c r="ET9" s="10" t="n">
        <v>1.87922401308763E-006</v>
      </c>
      <c r="EU9" s="10" t="n">
        <v>2.03782180471156E-006</v>
      </c>
      <c r="EV9" s="10" t="n">
        <v>8.29427383655019E-007</v>
      </c>
      <c r="EW9" s="10" t="n">
        <v>1.20410173426153E-006</v>
      </c>
      <c r="EX9" s="10" t="n">
        <v>1.89275060888771E-006</v>
      </c>
      <c r="EY9" s="10" t="n">
        <v>2.03876372519535E-006</v>
      </c>
      <c r="EZ9" s="10" t="n">
        <v>2.49894592614717E-006</v>
      </c>
      <c r="FA9" s="10" t="n">
        <v>3.99293990268202E-006</v>
      </c>
      <c r="FB9" s="10" t="n">
        <v>4.03132702272652E-006</v>
      </c>
      <c r="FC9" s="10" t="n">
        <v>2.34311213069701E-006</v>
      </c>
      <c r="FD9" s="10" t="n">
        <v>2.2505877448134E-006</v>
      </c>
      <c r="FE9" s="10" t="n">
        <v>8.70671147789719E-006</v>
      </c>
      <c r="FF9" s="10" t="n">
        <v>4.42701083251749E-006</v>
      </c>
      <c r="FG9" s="10" t="n">
        <v>1.3165114512768E-006</v>
      </c>
      <c r="FH9" s="10" t="n">
        <v>1.91103313106497E-006</v>
      </c>
      <c r="FI9" s="10" t="n">
        <v>1.18183843994128E-006</v>
      </c>
      <c r="FJ9" s="10" t="n">
        <v>2.25183849168532E-006</v>
      </c>
      <c r="FK9" s="10" t="n">
        <v>5.42181783527976E-006</v>
      </c>
      <c r="FL9" s="10" t="n">
        <v>1.31864852988266E-006</v>
      </c>
      <c r="FM9" s="10" t="n">
        <v>3.61688200985668E-005</v>
      </c>
      <c r="FN9" s="10" t="n">
        <v>2.78091985982884E-006</v>
      </c>
      <c r="FO9" s="10" t="n">
        <v>2.60408586998587E-005</v>
      </c>
      <c r="FP9" s="10" t="n">
        <v>4.84987136446386E-005</v>
      </c>
      <c r="FQ9" s="10" t="n">
        <v>5.62992049692084E-005</v>
      </c>
      <c r="FR9" s="10" t="n">
        <v>4.34748803757413E-006</v>
      </c>
      <c r="FS9" s="10" t="n">
        <v>6.84980017135192E-005</v>
      </c>
      <c r="FT9" s="10" t="n">
        <v>3.1555880339076E-006</v>
      </c>
      <c r="FU9" s="10" t="n">
        <v>2.37510654450723E-006</v>
      </c>
      <c r="FV9" s="10" t="n">
        <v>1.41778488873612E-006</v>
      </c>
      <c r="FW9" s="10" t="n">
        <v>3.89553605986596E-006</v>
      </c>
      <c r="FX9" s="10" t="n">
        <v>9.45002571148617E-007</v>
      </c>
      <c r="FY9" s="10" t="n">
        <v>2.85604187874135E-006</v>
      </c>
      <c r="FZ9" s="10" t="n">
        <v>2.56684140757745E-006</v>
      </c>
      <c r="GA9" s="10" t="n">
        <v>1.9866647135179E-006</v>
      </c>
      <c r="GB9" s="10" t="n">
        <v>4.43164322833943E-006</v>
      </c>
      <c r="GC9" s="10" t="n">
        <v>0.000522274834549146</v>
      </c>
      <c r="GD9" s="10" t="n">
        <v>0.000270108823849736</v>
      </c>
      <c r="GE9" s="10" t="n">
        <v>3.22894974240777E-006</v>
      </c>
      <c r="GF9" s="10" t="n">
        <v>2.48846127027017E-005</v>
      </c>
      <c r="GG9" s="10" t="n">
        <v>4.82155198467238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02167488097329E-006</v>
      </c>
      <c r="D10" s="10" t="n">
        <v>9.92365826851111E-007</v>
      </c>
      <c r="E10" s="10" t="n">
        <v>9.46402949943111E-007</v>
      </c>
      <c r="F10" s="10" t="n">
        <v>2.303028997687E-006</v>
      </c>
      <c r="G10" s="10" t="n">
        <v>9.29676314276549E-007</v>
      </c>
      <c r="H10" s="10" t="n">
        <v>7.95171525965358E-007</v>
      </c>
      <c r="I10" s="10" t="n">
        <v>1.88789716681584E-006</v>
      </c>
      <c r="J10" s="10" t="n">
        <v>0.0540471554714675</v>
      </c>
      <c r="K10" s="10" t="n">
        <v>2.11345128982799E-005</v>
      </c>
      <c r="L10" s="10" t="n">
        <v>7.9267589305928E-007</v>
      </c>
      <c r="M10" s="10" t="n">
        <v>1.07960293490813E-006</v>
      </c>
      <c r="N10" s="10" t="n">
        <v>3.91261396884316E-006</v>
      </c>
      <c r="O10" s="10" t="n">
        <v>7.86195107764599E-006</v>
      </c>
      <c r="P10" s="10" t="n">
        <v>2.14626788001027E-006</v>
      </c>
      <c r="Q10" s="10" t="n">
        <v>6.78187259694001E-007</v>
      </c>
      <c r="R10" s="10" t="n">
        <v>4.64077676874769E-007</v>
      </c>
      <c r="S10" s="10" t="n">
        <v>1.18730030266443E-006</v>
      </c>
      <c r="T10" s="10" t="n">
        <v>1.21636754829176E-006</v>
      </c>
      <c r="U10" s="10" t="n">
        <v>8.61795099231233E-007</v>
      </c>
      <c r="V10" s="10" t="n">
        <v>1.06881865664943E-006</v>
      </c>
      <c r="W10" s="10" t="n">
        <v>5.59057142136473E-007</v>
      </c>
      <c r="X10" s="10" t="n">
        <v>5.23623085000729E-007</v>
      </c>
      <c r="Y10" s="10" t="n">
        <v>1.7161268805276E-006</v>
      </c>
      <c r="Z10" s="10" t="n">
        <v>1.21353392415745E-006</v>
      </c>
      <c r="AA10" s="10" t="n">
        <v>3.21265378584259E-006</v>
      </c>
      <c r="AB10" s="10" t="n">
        <v>1.49651511492331E-006</v>
      </c>
      <c r="AC10" s="10" t="n">
        <v>8.66448373815164E-007</v>
      </c>
      <c r="AD10" s="10" t="n">
        <v>8.99571514181185E-007</v>
      </c>
      <c r="AE10" s="10" t="n">
        <v>9.10768456148769E-007</v>
      </c>
      <c r="AF10" s="10" t="n">
        <v>9.36715178110856E-007</v>
      </c>
      <c r="AG10" s="10" t="n">
        <v>4.95935315200228E-007</v>
      </c>
      <c r="AH10" s="10" t="n">
        <v>8.66927849743575E-007</v>
      </c>
      <c r="AI10" s="10" t="n">
        <v>1.2321745334071E-006</v>
      </c>
      <c r="AJ10" s="10" t="n">
        <v>3.13147300897969E-007</v>
      </c>
      <c r="AK10" s="10" t="n">
        <v>0.0026942538443571</v>
      </c>
      <c r="AL10" s="10" t="n">
        <v>0.000533000376518684</v>
      </c>
      <c r="AM10" s="10" t="n">
        <v>0.000404917421543762</v>
      </c>
      <c r="AN10" s="10" t="n">
        <v>9.42586793168621E-007</v>
      </c>
      <c r="AO10" s="10" t="n">
        <v>0.000190753602922792</v>
      </c>
      <c r="AP10" s="10" t="n">
        <v>0.000143277232735847</v>
      </c>
      <c r="AQ10" s="10" t="n">
        <v>0.000123320422761402</v>
      </c>
      <c r="AR10" s="10" t="n">
        <v>0.000196050632892574</v>
      </c>
      <c r="AS10" s="10" t="n">
        <v>5.90867618895203E-007</v>
      </c>
      <c r="AT10" s="10" t="n">
        <v>1.20568938355819E-006</v>
      </c>
      <c r="AU10" s="10" t="n">
        <v>6.28050584130482E-006</v>
      </c>
      <c r="AV10" s="10" t="n">
        <v>1.39964132673132E-006</v>
      </c>
      <c r="AW10" s="10" t="n">
        <v>1.30212692725794E-006</v>
      </c>
      <c r="AX10" s="10" t="n">
        <v>3.48844676781283E-006</v>
      </c>
      <c r="AY10" s="10" t="n">
        <v>2.49846260008154E-006</v>
      </c>
      <c r="AZ10" s="10" t="n">
        <v>5.4201609602505E-006</v>
      </c>
      <c r="BA10" s="10" t="n">
        <v>1.02574049557302E-006</v>
      </c>
      <c r="BB10" s="10" t="n">
        <v>1.80309280957593E-006</v>
      </c>
      <c r="BC10" s="10" t="n">
        <v>6.07633555867373E-007</v>
      </c>
      <c r="BD10" s="10" t="n">
        <v>5.39449720768879E-007</v>
      </c>
      <c r="BE10" s="10" t="n">
        <v>3.02872760572994E-007</v>
      </c>
      <c r="BF10" s="10" t="n">
        <v>5.90513907144735E-007</v>
      </c>
      <c r="BG10" s="10" t="n">
        <v>4.79943613948526E-007</v>
      </c>
      <c r="BH10" s="10" t="n">
        <v>5.74860197121258E-007</v>
      </c>
      <c r="BI10" s="10" t="n">
        <v>5.30736621315691E-007</v>
      </c>
      <c r="BJ10" s="10" t="n">
        <v>5.81069803407247E-007</v>
      </c>
      <c r="BK10" s="10" t="n">
        <v>7.48395112031282E-007</v>
      </c>
      <c r="BL10" s="10" t="n">
        <v>8.01750564524057E-007</v>
      </c>
      <c r="BM10" s="10" t="n">
        <v>6.9291345890514E-007</v>
      </c>
      <c r="BN10" s="10" t="n">
        <v>7.41835724125386E-007</v>
      </c>
      <c r="BO10" s="10" t="n">
        <v>6.71246649123712E-007</v>
      </c>
      <c r="BP10" s="10" t="n">
        <v>7.20943150064426E-007</v>
      </c>
      <c r="BQ10" s="10" t="n">
        <v>6.79704290090451E-008</v>
      </c>
      <c r="BR10" s="10" t="n">
        <v>7.49503408849414E-007</v>
      </c>
      <c r="BS10" s="10" t="n">
        <v>2.56778617304265E-006</v>
      </c>
      <c r="BT10" s="10" t="n">
        <v>2.4721307253245E-005</v>
      </c>
      <c r="BU10" s="10" t="n">
        <v>3.05448568142511E-005</v>
      </c>
      <c r="BV10" s="10" t="n">
        <v>3.23243806308542E-005</v>
      </c>
      <c r="BW10" s="10" t="n">
        <v>2.92855643799748E-005</v>
      </c>
      <c r="BX10" s="10" t="n">
        <v>2.16181154637804E-006</v>
      </c>
      <c r="BY10" s="10" t="n">
        <v>1.62806837518338E-006</v>
      </c>
      <c r="BZ10" s="10" t="n">
        <v>8.14983314122111E-007</v>
      </c>
      <c r="CA10" s="10" t="n">
        <v>1.07391996611728E-006</v>
      </c>
      <c r="CB10" s="10" t="n">
        <v>1.08970730057983E-006</v>
      </c>
      <c r="CC10" s="10" t="n">
        <v>9.61620415474345E-007</v>
      </c>
      <c r="CD10" s="10" t="n">
        <v>1.03956276475519E-006</v>
      </c>
      <c r="CE10" s="10" t="n">
        <v>2.17141678546852E-006</v>
      </c>
      <c r="CF10" s="10" t="n">
        <v>5.49491204351601E-007</v>
      </c>
      <c r="CG10" s="10" t="n">
        <v>0</v>
      </c>
      <c r="CH10" s="10" t="n">
        <v>5.95721330137732E-007</v>
      </c>
      <c r="CI10" s="10" t="n">
        <v>6.59287261827342E-007</v>
      </c>
      <c r="CJ10" s="10" t="n">
        <v>5.9811084951867E-007</v>
      </c>
      <c r="CK10" s="10" t="n">
        <v>7.4049947973473E-007</v>
      </c>
      <c r="CL10" s="10" t="n">
        <v>6.19958445305893E-007</v>
      </c>
      <c r="CM10" s="10" t="n">
        <v>3.85539519800917E-007</v>
      </c>
      <c r="CN10" s="10" t="n">
        <v>0</v>
      </c>
      <c r="CO10" s="10" t="n">
        <v>5.46209545333373E-006</v>
      </c>
      <c r="CP10" s="10" t="n">
        <v>4.01659343308899E-007</v>
      </c>
      <c r="CQ10" s="10" t="n">
        <v>7.32706030832758E-007</v>
      </c>
      <c r="CR10" s="10" t="n">
        <v>8.83410817315371E-007</v>
      </c>
      <c r="CS10" s="10" t="n">
        <v>8.44926978864483E-007</v>
      </c>
      <c r="CT10" s="10" t="n">
        <v>7.24256250127141E-007</v>
      </c>
      <c r="CU10" s="10" t="n">
        <v>7.02377213295432E-007</v>
      </c>
      <c r="CV10" s="10" t="n">
        <v>1.28009461533436E-006</v>
      </c>
      <c r="CW10" s="10" t="n">
        <v>1.3216871870588E-006</v>
      </c>
      <c r="CX10" s="10" t="n">
        <v>8.3190252618615E-007</v>
      </c>
      <c r="CY10" s="10" t="n">
        <v>1.70583779871955E-006</v>
      </c>
      <c r="CZ10" s="10" t="n">
        <v>1.02575621609526E-006</v>
      </c>
      <c r="DA10" s="10" t="n">
        <v>7.68238341232521E-007</v>
      </c>
      <c r="DB10" s="10" t="n">
        <v>7.26142712796302E-007</v>
      </c>
      <c r="DC10" s="10" t="n">
        <v>1.06995839451205E-006</v>
      </c>
      <c r="DD10" s="10" t="n">
        <v>8.02163228232936E-007</v>
      </c>
      <c r="DE10" s="10" t="n">
        <v>1.264028241602E-006</v>
      </c>
      <c r="DF10" s="10" t="n">
        <v>1.28164308677529E-006</v>
      </c>
      <c r="DG10" s="10" t="n">
        <v>1.35797801265679E-006</v>
      </c>
      <c r="DH10" s="10" t="n">
        <v>3.1687031357817E-006</v>
      </c>
      <c r="DI10" s="10" t="n">
        <v>8.24938334832497E-007</v>
      </c>
      <c r="DJ10" s="10" t="n">
        <v>1.58038410108977E-006</v>
      </c>
      <c r="DK10" s="10" t="n">
        <v>9.4676059182414E-007</v>
      </c>
      <c r="DL10" s="10" t="n">
        <v>1.09659288932227E-006</v>
      </c>
      <c r="DM10" s="10" t="n">
        <v>1.16830205153375E-006</v>
      </c>
      <c r="DN10" s="10" t="n">
        <v>8.59087239274874E-007</v>
      </c>
      <c r="DO10" s="10" t="n">
        <v>1.13267934813109E-006</v>
      </c>
      <c r="DP10" s="10" t="n">
        <v>1.13078895533137E-006</v>
      </c>
      <c r="DQ10" s="10" t="n">
        <v>2.67137655436296E-006</v>
      </c>
      <c r="DR10" s="10" t="n">
        <v>2.42584557771051E-006</v>
      </c>
      <c r="DS10" s="10" t="n">
        <v>1.76882993134729E-006</v>
      </c>
      <c r="DT10" s="10" t="n">
        <v>2.0808154856515E-006</v>
      </c>
      <c r="DU10" s="10" t="n">
        <v>2.24208053295085E-006</v>
      </c>
      <c r="DV10" s="10" t="n">
        <v>3.07525249130812E-006</v>
      </c>
      <c r="DW10" s="10" t="n">
        <v>7.06924374354222E-007</v>
      </c>
      <c r="DX10" s="10" t="n">
        <v>1.70794827883067E-006</v>
      </c>
      <c r="DY10" s="10" t="n">
        <v>1.23741732757515E-006</v>
      </c>
      <c r="DZ10" s="10" t="n">
        <v>1.54180593950542E-006</v>
      </c>
      <c r="EA10" s="10" t="n">
        <v>1.74577185534735E-006</v>
      </c>
      <c r="EB10" s="10" t="n">
        <v>8.40863223864665E-006</v>
      </c>
      <c r="EC10" s="10" t="n">
        <v>1.01970774516227E-005</v>
      </c>
      <c r="ED10" s="10" t="n">
        <v>1.51543869357333E-006</v>
      </c>
      <c r="EE10" s="10" t="n">
        <v>1.23801470742038E-006</v>
      </c>
      <c r="EF10" s="10" t="n">
        <v>2.36772680697811E-006</v>
      </c>
      <c r="EG10" s="10" t="n">
        <v>9.76947924661279E-007</v>
      </c>
      <c r="EH10" s="10" t="n">
        <v>1.27532736696416E-006</v>
      </c>
      <c r="EI10" s="10" t="n">
        <v>3.50655680943678E-007</v>
      </c>
      <c r="EJ10" s="10" t="n">
        <v>4.94999944126769E-007</v>
      </c>
      <c r="EK10" s="10" t="n">
        <v>2.75283244036512E-007</v>
      </c>
      <c r="EL10" s="10" t="n">
        <v>7.68906463427849E-007</v>
      </c>
      <c r="EM10" s="10" t="n">
        <v>8.45225668787101E-007</v>
      </c>
      <c r="EN10" s="10" t="n">
        <v>8.97362780806042E-007</v>
      </c>
      <c r="EO10" s="10" t="n">
        <v>8.27638334527733E-007</v>
      </c>
      <c r="EP10" s="10" t="n">
        <v>4.44147984801193E-007</v>
      </c>
      <c r="EQ10" s="10" t="n">
        <v>3.7828921494244E-007</v>
      </c>
      <c r="ER10" s="10" t="n">
        <v>2.07365085763925E-007</v>
      </c>
      <c r="ES10" s="10" t="n">
        <v>3.18315422585358E-007</v>
      </c>
      <c r="ET10" s="10" t="n">
        <v>9.35182427192163E-007</v>
      </c>
      <c r="EU10" s="10" t="n">
        <v>1.11111079161368E-006</v>
      </c>
      <c r="EV10" s="10" t="n">
        <v>4.53230516527092E-007</v>
      </c>
      <c r="EW10" s="10" t="n">
        <v>5.51593824201604E-007</v>
      </c>
      <c r="EX10" s="10" t="n">
        <v>9.46713430257411E-007</v>
      </c>
      <c r="EY10" s="10" t="n">
        <v>1.24707758849348E-006</v>
      </c>
      <c r="EZ10" s="10" t="n">
        <v>8.05692485476492E-007</v>
      </c>
      <c r="FA10" s="10" t="n">
        <v>1.77088538963056E-006</v>
      </c>
      <c r="FB10" s="10" t="n">
        <v>1.3622225536624E-006</v>
      </c>
      <c r="FC10" s="10" t="n">
        <v>7.74349694254491E-007</v>
      </c>
      <c r="FD10" s="10" t="n">
        <v>7.76861047682812E-007</v>
      </c>
      <c r="FE10" s="10" t="n">
        <v>2.38064907626186E-006</v>
      </c>
      <c r="FF10" s="10" t="n">
        <v>8.34846193976153E-007</v>
      </c>
      <c r="FG10" s="10" t="n">
        <v>6.0860822824644E-007</v>
      </c>
      <c r="FH10" s="10" t="n">
        <v>3.6607751326407E-007</v>
      </c>
      <c r="FI10" s="10" t="n">
        <v>3.46878825474795E-007</v>
      </c>
      <c r="FJ10" s="10" t="n">
        <v>7.93571962827131E-007</v>
      </c>
      <c r="FK10" s="10" t="n">
        <v>1.19664222300734E-006</v>
      </c>
      <c r="FL10" s="10" t="n">
        <v>8.1001955922388E-007</v>
      </c>
      <c r="FM10" s="10" t="n">
        <v>2.3613089037724E-007</v>
      </c>
      <c r="FN10" s="10" t="n">
        <v>4.40001697059599E-007</v>
      </c>
      <c r="FO10" s="10" t="n">
        <v>3.61894675308262E-007</v>
      </c>
      <c r="FP10" s="10" t="n">
        <v>9.2299509232327E-007</v>
      </c>
      <c r="FQ10" s="10" t="n">
        <v>1.05687105974474E-006</v>
      </c>
      <c r="FR10" s="10" t="n">
        <v>1.30362430700158E-006</v>
      </c>
      <c r="FS10" s="10" t="n">
        <v>1.11767410965014E-006</v>
      </c>
      <c r="FT10" s="10" t="n">
        <v>3.25084286450142E-006</v>
      </c>
      <c r="FU10" s="10" t="n">
        <v>7.5214445658624E-007</v>
      </c>
      <c r="FV10" s="10" t="n">
        <v>6.98380270515147E-007</v>
      </c>
      <c r="FW10" s="10" t="n">
        <v>8.52696846983091E-007</v>
      </c>
      <c r="FX10" s="10" t="n">
        <v>3.5612092050146E-007</v>
      </c>
      <c r="FY10" s="10" t="n">
        <v>1.9750910434367E-006</v>
      </c>
      <c r="FZ10" s="10" t="n">
        <v>1.02396800669012E-006</v>
      </c>
      <c r="GA10" s="10" t="n">
        <v>7.4070777665445E-007</v>
      </c>
      <c r="GB10" s="10" t="n">
        <v>1.2354090308586E-006</v>
      </c>
      <c r="GC10" s="10" t="n">
        <v>7.40904283182488E-007</v>
      </c>
      <c r="GD10" s="10" t="n">
        <v>2.2318621934929E-006</v>
      </c>
      <c r="GE10" s="10" t="n">
        <v>1.34311818900658E-006</v>
      </c>
      <c r="GF10" s="10" t="n">
        <v>7.50792491673341E-006</v>
      </c>
      <c r="GG10" s="10" t="n">
        <v>1.40525355317208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37458125025422</v>
      </c>
      <c r="D11" s="10" t="n">
        <v>0.189846164249432</v>
      </c>
      <c r="E11" s="10" t="n">
        <v>0.192060792250967</v>
      </c>
      <c r="F11" s="10" t="n">
        <v>0.702994515184755</v>
      </c>
      <c r="G11" s="10" t="n">
        <v>0.0364125574269921</v>
      </c>
      <c r="H11" s="10" t="n">
        <v>0.0185438948732046</v>
      </c>
      <c r="I11" s="10" t="n">
        <v>0.512910313689935</v>
      </c>
      <c r="J11" s="10" t="n">
        <v>0.55195018517241</v>
      </c>
      <c r="K11" s="10" t="n">
        <v>8.83074099417863</v>
      </c>
      <c r="L11" s="10" t="n">
        <v>0.00429621081528697</v>
      </c>
      <c r="M11" s="10" t="n">
        <v>0.00275006192835534</v>
      </c>
      <c r="N11" s="10" t="n">
        <v>0.0131411546984404</v>
      </c>
      <c r="O11" s="10" t="n">
        <v>0.00163839272761659</v>
      </c>
      <c r="P11" s="10" t="n">
        <v>0.0174915939247045</v>
      </c>
      <c r="Q11" s="10" t="n">
        <v>0.000275683276555748</v>
      </c>
      <c r="R11" s="10" t="n">
        <v>0.000201507344415159</v>
      </c>
      <c r="S11" s="10" t="n">
        <v>0.000174688481434785</v>
      </c>
      <c r="T11" s="10" t="n">
        <v>0.000135958058371314</v>
      </c>
      <c r="U11" s="10" t="n">
        <v>0.000169571562278372</v>
      </c>
      <c r="V11" s="10" t="n">
        <v>0.00016656347679221</v>
      </c>
      <c r="W11" s="10" t="n">
        <v>0.000117504000517757</v>
      </c>
      <c r="X11" s="10" t="n">
        <v>8.57654366468714E-005</v>
      </c>
      <c r="Y11" s="10" t="n">
        <v>0.441623448412813</v>
      </c>
      <c r="Z11" s="10" t="n">
        <v>0.177446187003576</v>
      </c>
      <c r="AA11" s="10" t="n">
        <v>0.00250878913966898</v>
      </c>
      <c r="AB11" s="10" t="n">
        <v>0.337579131692602</v>
      </c>
      <c r="AC11" s="10" t="n">
        <v>0.0597496408028823</v>
      </c>
      <c r="AD11" s="10" t="n">
        <v>0.0812066707499215</v>
      </c>
      <c r="AE11" s="10" t="n">
        <v>0.0422838783273996</v>
      </c>
      <c r="AF11" s="10" t="n">
        <v>0.0789755564650947</v>
      </c>
      <c r="AG11" s="10" t="n">
        <v>0.0281312416599459</v>
      </c>
      <c r="AH11" s="10" t="n">
        <v>0.0347834128871685</v>
      </c>
      <c r="AI11" s="10" t="n">
        <v>0.148901994803853</v>
      </c>
      <c r="AJ11" s="10" t="n">
        <v>0.0014997933374409</v>
      </c>
      <c r="AK11" s="10" t="n">
        <v>0.0381417657718213</v>
      </c>
      <c r="AL11" s="10" t="n">
        <v>0.00798265836983279</v>
      </c>
      <c r="AM11" s="10" t="n">
        <v>0.00672975373683054</v>
      </c>
      <c r="AN11" s="10" t="n">
        <v>0.000426992092396301</v>
      </c>
      <c r="AO11" s="10" t="n">
        <v>0.0253217850307691</v>
      </c>
      <c r="AP11" s="10" t="n">
        <v>0.00266091257186042</v>
      </c>
      <c r="AQ11" s="10" t="n">
        <v>0.00613046411488646</v>
      </c>
      <c r="AR11" s="10" t="n">
        <v>0.0154338060192971</v>
      </c>
      <c r="AS11" s="10" t="n">
        <v>0.000921160058679932</v>
      </c>
      <c r="AT11" s="10" t="n">
        <v>0.000429886448976333</v>
      </c>
      <c r="AU11" s="10" t="n">
        <v>0.000474741482201693</v>
      </c>
      <c r="AV11" s="10" t="n">
        <v>0.000578749652525382</v>
      </c>
      <c r="AW11" s="10" t="n">
        <v>0.000753502492178365</v>
      </c>
      <c r="AX11" s="10" t="n">
        <v>0.00054583615444365</v>
      </c>
      <c r="AY11" s="10" t="n">
        <v>0.000318958447767274</v>
      </c>
      <c r="AZ11" s="10" t="n">
        <v>0.000575687788254151</v>
      </c>
      <c r="BA11" s="10" t="n">
        <v>0.000197513608409206</v>
      </c>
      <c r="BB11" s="10" t="n">
        <v>0.000881324084854548</v>
      </c>
      <c r="BC11" s="10" t="n">
        <v>0.00229797630219801</v>
      </c>
      <c r="BD11" s="10" t="n">
        <v>0.000363355920509833</v>
      </c>
      <c r="BE11" s="10" t="n">
        <v>0.000117366467887089</v>
      </c>
      <c r="BF11" s="10" t="n">
        <v>0.00030394006082215</v>
      </c>
      <c r="BG11" s="10" t="n">
        <v>0.000284560302569863</v>
      </c>
      <c r="BH11" s="10" t="n">
        <v>0.00181877206245501</v>
      </c>
      <c r="BI11" s="10" t="n">
        <v>0.000247393872370533</v>
      </c>
      <c r="BJ11" s="10" t="n">
        <v>0.00022301180548739</v>
      </c>
      <c r="BK11" s="10" t="n">
        <v>0.00159439110199692</v>
      </c>
      <c r="BL11" s="10" t="n">
        <v>0.000906939537316571</v>
      </c>
      <c r="BM11" s="10" t="n">
        <v>0.000627908751795127</v>
      </c>
      <c r="BN11" s="10" t="n">
        <v>0.000399348915251343</v>
      </c>
      <c r="BO11" s="10" t="n">
        <v>0.000369053826868878</v>
      </c>
      <c r="BP11" s="10" t="n">
        <v>0.00230874969160038</v>
      </c>
      <c r="BQ11" s="10" t="n">
        <v>1.79827441076882E-005</v>
      </c>
      <c r="BR11" s="10" t="n">
        <v>9.7450685022965E-005</v>
      </c>
      <c r="BS11" s="10" t="n">
        <v>0.000197095720800636</v>
      </c>
      <c r="BT11" s="10" t="n">
        <v>0.00128110763848358</v>
      </c>
      <c r="BU11" s="10" t="n">
        <v>0.000893468392466469</v>
      </c>
      <c r="BV11" s="10" t="n">
        <v>0.008670524295644</v>
      </c>
      <c r="BW11" s="10" t="n">
        <v>0.0632717104151963</v>
      </c>
      <c r="BX11" s="10" t="n">
        <v>0.000371684579240129</v>
      </c>
      <c r="BY11" s="10" t="n">
        <v>0.00022975795734557</v>
      </c>
      <c r="BZ11" s="10" t="n">
        <v>0.00020389036172732</v>
      </c>
      <c r="CA11" s="10" t="n">
        <v>0.00016520313801579</v>
      </c>
      <c r="CB11" s="10" t="n">
        <v>0.000144726645195863</v>
      </c>
      <c r="CC11" s="10" t="n">
        <v>0.000151020526287806</v>
      </c>
      <c r="CD11" s="10" t="n">
        <v>0.000277505583912107</v>
      </c>
      <c r="CE11" s="10" t="n">
        <v>0.000302864485120768</v>
      </c>
      <c r="CF11" s="10" t="n">
        <v>9.00680039382296E-005</v>
      </c>
      <c r="CG11" s="10" t="n">
        <v>0</v>
      </c>
      <c r="CH11" s="10" t="n">
        <v>0.000100739125487028</v>
      </c>
      <c r="CI11" s="10" t="n">
        <v>0.00010469318861875</v>
      </c>
      <c r="CJ11" s="10" t="n">
        <v>0.000100782324838969</v>
      </c>
      <c r="CK11" s="10" t="n">
        <v>0.000127765169032832</v>
      </c>
      <c r="CL11" s="10" t="n">
        <v>9.12158724326559E-005</v>
      </c>
      <c r="CM11" s="10" t="n">
        <v>9.16637351017561E-005</v>
      </c>
      <c r="CN11" s="10" t="n">
        <v>0</v>
      </c>
      <c r="CO11" s="10" t="n">
        <v>0.000200063251793139</v>
      </c>
      <c r="CP11" s="10" t="n">
        <v>7.92844759124426E-005</v>
      </c>
      <c r="CQ11" s="10" t="n">
        <v>0.000125461497469133</v>
      </c>
      <c r="CR11" s="10" t="n">
        <v>9.75282675325729E-005</v>
      </c>
      <c r="CS11" s="10" t="n">
        <v>0.000114001326532845</v>
      </c>
      <c r="CT11" s="10" t="n">
        <v>0.000104984123029779</v>
      </c>
      <c r="CU11" s="10" t="n">
        <v>0.000155491218403962</v>
      </c>
      <c r="CV11" s="10" t="n">
        <v>0.000195034494579462</v>
      </c>
      <c r="CW11" s="10" t="n">
        <v>0.000202936449506914</v>
      </c>
      <c r="CX11" s="10" t="n">
        <v>0.000135690927684823</v>
      </c>
      <c r="CY11" s="10" t="n">
        <v>0.000211478460138631</v>
      </c>
      <c r="CZ11" s="10" t="n">
        <v>0.000130365064724125</v>
      </c>
      <c r="DA11" s="10" t="n">
        <v>0.000250078403526853</v>
      </c>
      <c r="DB11" s="10" t="n">
        <v>0.000137130612209706</v>
      </c>
      <c r="DC11" s="10" t="n">
        <v>0.000140868678581724</v>
      </c>
      <c r="DD11" s="10" t="n">
        <v>0.000107592834915346</v>
      </c>
      <c r="DE11" s="10" t="n">
        <v>0.000272554409208038</v>
      </c>
      <c r="DF11" s="10" t="n">
        <v>0.000203216804484815</v>
      </c>
      <c r="DG11" s="10" t="n">
        <v>0.000317676573119889</v>
      </c>
      <c r="DH11" s="10" t="n">
        <v>0.000286949491218016</v>
      </c>
      <c r="DI11" s="10" t="n">
        <v>0.000335103544340568</v>
      </c>
      <c r="DJ11" s="10" t="n">
        <v>0.000428556085260443</v>
      </c>
      <c r="DK11" s="10" t="n">
        <v>0.000394893210665452</v>
      </c>
      <c r="DL11" s="10" t="n">
        <v>0.000313866213954827</v>
      </c>
      <c r="DM11" s="10" t="n">
        <v>0.000356001451246773</v>
      </c>
      <c r="DN11" s="10" t="n">
        <v>0.000212548746123449</v>
      </c>
      <c r="DO11" s="10" t="n">
        <v>0.000194118491994432</v>
      </c>
      <c r="DP11" s="10" t="n">
        <v>0.000166377455093037</v>
      </c>
      <c r="DQ11" s="10" t="n">
        <v>0.000364640440015501</v>
      </c>
      <c r="DR11" s="10" t="n">
        <v>0.000312378040361439</v>
      </c>
      <c r="DS11" s="10" t="n">
        <v>0.000239960057359011</v>
      </c>
      <c r="DT11" s="10" t="n">
        <v>0.000226607049512175</v>
      </c>
      <c r="DU11" s="10" t="n">
        <v>0.000232940603478349</v>
      </c>
      <c r="DV11" s="10" t="n">
        <v>0.000218875247134204</v>
      </c>
      <c r="DW11" s="10" t="n">
        <v>0.000214325209269585</v>
      </c>
      <c r="DX11" s="10" t="n">
        <v>0.000204029657596844</v>
      </c>
      <c r="DY11" s="10" t="n">
        <v>0.00091899127488862</v>
      </c>
      <c r="DZ11" s="10" t="n">
        <v>0.000949292534607076</v>
      </c>
      <c r="EA11" s="10" t="n">
        <v>0.000410031497852697</v>
      </c>
      <c r="EB11" s="10" t="n">
        <v>0.000839348420678954</v>
      </c>
      <c r="EC11" s="10" t="n">
        <v>0.00746565028904447</v>
      </c>
      <c r="ED11" s="10" t="n">
        <v>0.00024152493184258</v>
      </c>
      <c r="EE11" s="10" t="n">
        <v>0.000174169207592068</v>
      </c>
      <c r="EF11" s="10" t="n">
        <v>0.000307060111975587</v>
      </c>
      <c r="EG11" s="10" t="n">
        <v>0.000212403278917935</v>
      </c>
      <c r="EH11" s="10" t="n">
        <v>0.000214937934771602</v>
      </c>
      <c r="EI11" s="10" t="n">
        <v>6.97916387283146E-005</v>
      </c>
      <c r="EJ11" s="10" t="n">
        <v>0.000135623042988916</v>
      </c>
      <c r="EK11" s="10" t="n">
        <v>4.87546122764709E-005</v>
      </c>
      <c r="EL11" s="10" t="n">
        <v>0.000106422925935235</v>
      </c>
      <c r="EM11" s="10" t="n">
        <v>6.68830880755022E-005</v>
      </c>
      <c r="EN11" s="10" t="n">
        <v>0.000118973660103171</v>
      </c>
      <c r="EO11" s="10" t="n">
        <v>9.24280991452796E-005</v>
      </c>
      <c r="EP11" s="10" t="n">
        <v>6.95712338714739E-005</v>
      </c>
      <c r="EQ11" s="10" t="n">
        <v>5.62266014091981E-005</v>
      </c>
      <c r="ER11" s="10" t="n">
        <v>3.57362671642622E-005</v>
      </c>
      <c r="ES11" s="10" t="n">
        <v>4.21525170327225E-005</v>
      </c>
      <c r="ET11" s="10" t="n">
        <v>0.00015179458814503</v>
      </c>
      <c r="EU11" s="10" t="n">
        <v>0.000154083272178464</v>
      </c>
      <c r="EV11" s="10" t="n">
        <v>5.27119374000739E-005</v>
      </c>
      <c r="EW11" s="10" t="n">
        <v>7.50486472117357E-005</v>
      </c>
      <c r="EX11" s="10" t="n">
        <v>0.000126447147988925</v>
      </c>
      <c r="EY11" s="10" t="n">
        <v>0.000138087169288395</v>
      </c>
      <c r="EZ11" s="10" t="n">
        <v>0.000108730123976644</v>
      </c>
      <c r="FA11" s="10" t="n">
        <v>0.000185319048489925</v>
      </c>
      <c r="FB11" s="10" t="n">
        <v>0.000159418832952863</v>
      </c>
      <c r="FC11" s="10" t="n">
        <v>0.000163853378672497</v>
      </c>
      <c r="FD11" s="10" t="n">
        <v>0.000101946944102515</v>
      </c>
      <c r="FE11" s="10" t="n">
        <v>0.000350816647394453</v>
      </c>
      <c r="FF11" s="10" t="n">
        <v>0.000378817762026921</v>
      </c>
      <c r="FG11" s="10" t="n">
        <v>6.21169652892366E-005</v>
      </c>
      <c r="FH11" s="10" t="n">
        <v>0.000184183522667481</v>
      </c>
      <c r="FI11" s="10" t="n">
        <v>5.77394603465526E-005</v>
      </c>
      <c r="FJ11" s="10" t="n">
        <v>0.0014089336392569</v>
      </c>
      <c r="FK11" s="10" t="n">
        <v>0.00066768830197716</v>
      </c>
      <c r="FL11" s="10" t="n">
        <v>7.95071729797944E-005</v>
      </c>
      <c r="FM11" s="10" t="n">
        <v>0.00280344398468215</v>
      </c>
      <c r="FN11" s="10" t="n">
        <v>0.00889624531763168</v>
      </c>
      <c r="FO11" s="10" t="n">
        <v>0.000914697788277363</v>
      </c>
      <c r="FP11" s="10" t="n">
        <v>0.00181534256288257</v>
      </c>
      <c r="FQ11" s="10" t="n">
        <v>0.00447895289019071</v>
      </c>
      <c r="FR11" s="10" t="n">
        <v>0.000175654736327175</v>
      </c>
      <c r="FS11" s="10" t="n">
        <v>0.00601591530268923</v>
      </c>
      <c r="FT11" s="10" t="n">
        <v>0.000189839111294013</v>
      </c>
      <c r="FU11" s="10" t="n">
        <v>0.000647728438141668</v>
      </c>
      <c r="FV11" s="10" t="n">
        <v>0.000120840048430898</v>
      </c>
      <c r="FW11" s="10" t="n">
        <v>0.000212538166690321</v>
      </c>
      <c r="FX11" s="10" t="n">
        <v>5.23386597345286E-005</v>
      </c>
      <c r="FY11" s="10" t="n">
        <v>0.000172980784603983</v>
      </c>
      <c r="FZ11" s="10" t="n">
        <v>0.000126744253735946</v>
      </c>
      <c r="GA11" s="10" t="n">
        <v>0.000133150100495163</v>
      </c>
      <c r="GB11" s="10" t="n">
        <v>0.00570933214682384</v>
      </c>
      <c r="GC11" s="10" t="n">
        <v>0.0314515085853366</v>
      </c>
      <c r="GD11" s="10" t="n">
        <v>0.0196575565338492</v>
      </c>
      <c r="GE11" s="10" t="n">
        <v>0.000199941588312163</v>
      </c>
      <c r="GF11" s="10" t="n">
        <v>0.00150262333580274</v>
      </c>
      <c r="GG11" s="10" t="n">
        <v>0.001770970657103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8.24510793379596E-006</v>
      </c>
      <c r="D12" s="10" t="n">
        <v>7.65500564325809E-006</v>
      </c>
      <c r="E12" s="10" t="n">
        <v>2.04723227529868E-005</v>
      </c>
      <c r="F12" s="10" t="n">
        <v>1.73662463790118E-005</v>
      </c>
      <c r="G12" s="10" t="n">
        <v>1.13896081644618E-005</v>
      </c>
      <c r="H12" s="10" t="n">
        <v>1.12439129209616E-005</v>
      </c>
      <c r="I12" s="10" t="n">
        <v>2.20552310759177E-005</v>
      </c>
      <c r="J12" s="10" t="n">
        <v>2.71582200346405E-005</v>
      </c>
      <c r="K12" s="10" t="n">
        <v>3.33987807440471E-005</v>
      </c>
      <c r="L12" s="10" t="n">
        <v>0.107153368440051</v>
      </c>
      <c r="M12" s="10" t="n">
        <v>0.066555884933643</v>
      </c>
      <c r="N12" s="10" t="n">
        <v>0.00603039401514468</v>
      </c>
      <c r="O12" s="10" t="n">
        <v>1.94318811646364E-005</v>
      </c>
      <c r="P12" s="10" t="n">
        <v>1.22552154606119E-005</v>
      </c>
      <c r="Q12" s="10" t="n">
        <v>0.000523500242666851</v>
      </c>
      <c r="R12" s="10" t="n">
        <v>0.000374226849315558</v>
      </c>
      <c r="S12" s="10" t="n">
        <v>2.4857488479755E-005</v>
      </c>
      <c r="T12" s="10" t="n">
        <v>3.00152045406958E-005</v>
      </c>
      <c r="U12" s="10" t="n">
        <v>0.000131850539931438</v>
      </c>
      <c r="V12" s="10" t="n">
        <v>0.000320408384100047</v>
      </c>
      <c r="W12" s="10" t="n">
        <v>1.39146790620271E-005</v>
      </c>
      <c r="X12" s="10" t="n">
        <v>1.2135839357873E-005</v>
      </c>
      <c r="Y12" s="10" t="n">
        <v>2.18899009178813E-005</v>
      </c>
      <c r="Z12" s="10" t="n">
        <v>3.77211774089203E-005</v>
      </c>
      <c r="AA12" s="10" t="n">
        <v>3.58008201026568E-005</v>
      </c>
      <c r="AB12" s="10" t="n">
        <v>1.46316667657036E-005</v>
      </c>
      <c r="AC12" s="10" t="n">
        <v>3.10494841079949E-005</v>
      </c>
      <c r="AD12" s="10" t="n">
        <v>3.8179255787409E-005</v>
      </c>
      <c r="AE12" s="10" t="n">
        <v>2.78542150903288E-005</v>
      </c>
      <c r="AF12" s="10" t="n">
        <v>3.29608594852685E-005</v>
      </c>
      <c r="AG12" s="10" t="n">
        <v>2.95592149829025E-005</v>
      </c>
      <c r="AH12" s="10" t="n">
        <v>3.39122128709624E-005</v>
      </c>
      <c r="AI12" s="10" t="n">
        <v>2.17866087344966E-005</v>
      </c>
      <c r="AJ12" s="10" t="n">
        <v>1.7944327506448E-005</v>
      </c>
      <c r="AK12" s="10" t="n">
        <v>3.32550698802075E-005</v>
      </c>
      <c r="AL12" s="10" t="n">
        <v>3.59738788972659E-005</v>
      </c>
      <c r="AM12" s="10" t="n">
        <v>4.12553575844058E-005</v>
      </c>
      <c r="AN12" s="10" t="n">
        <v>2.67300117920952E-005</v>
      </c>
      <c r="AO12" s="10" t="n">
        <v>4.42949050192341E-005</v>
      </c>
      <c r="AP12" s="10" t="n">
        <v>3.15141422716739E-005</v>
      </c>
      <c r="AQ12" s="10" t="n">
        <v>3.98306774291471E-005</v>
      </c>
      <c r="AR12" s="10" t="n">
        <v>3.07406519681884E-005</v>
      </c>
      <c r="AS12" s="10" t="n">
        <v>0.0156036994762814</v>
      </c>
      <c r="AT12" s="10" t="n">
        <v>0.00344319114599637</v>
      </c>
      <c r="AU12" s="10" t="n">
        <v>0.00152279206331892</v>
      </c>
      <c r="AV12" s="10" t="n">
        <v>0.00557395536090182</v>
      </c>
      <c r="AW12" s="10" t="n">
        <v>0.00162321211824753</v>
      </c>
      <c r="AX12" s="10" t="n">
        <v>0.000615351955103167</v>
      </c>
      <c r="AY12" s="10" t="n">
        <v>0.000275441296581051</v>
      </c>
      <c r="AZ12" s="10" t="n">
        <v>0.000412659061289173</v>
      </c>
      <c r="BA12" s="10" t="n">
        <v>0.000242275001580396</v>
      </c>
      <c r="BB12" s="10" t="n">
        <v>2.34008493678576E-005</v>
      </c>
      <c r="BC12" s="10" t="n">
        <v>2.05230810958836E-005</v>
      </c>
      <c r="BD12" s="10" t="n">
        <v>2.19789891205376E-005</v>
      </c>
      <c r="BE12" s="10" t="n">
        <v>1.06977907501642E-005</v>
      </c>
      <c r="BF12" s="10" t="n">
        <v>1.65223628180932E-005</v>
      </c>
      <c r="BG12" s="10" t="n">
        <v>2.05623509249561E-005</v>
      </c>
      <c r="BH12" s="10" t="n">
        <v>1.8881268029344E-005</v>
      </c>
      <c r="BI12" s="10" t="n">
        <v>2.42989378258203E-005</v>
      </c>
      <c r="BJ12" s="10" t="n">
        <v>0.000155986863066126</v>
      </c>
      <c r="BK12" s="10" t="n">
        <v>2.94411966136156E-005</v>
      </c>
      <c r="BL12" s="10" t="n">
        <v>5.60807624696024E-005</v>
      </c>
      <c r="BM12" s="10" t="n">
        <v>2.24620289063357E-005</v>
      </c>
      <c r="BN12" s="10" t="n">
        <v>0.00011564860220801</v>
      </c>
      <c r="BO12" s="10" t="n">
        <v>3.69137437691355E-005</v>
      </c>
      <c r="BP12" s="10" t="n">
        <v>0.000106406615041465</v>
      </c>
      <c r="BQ12" s="10" t="n">
        <v>2.50833944379563E-006</v>
      </c>
      <c r="BR12" s="10" t="n">
        <v>2.64955416690429E-005</v>
      </c>
      <c r="BS12" s="10" t="n">
        <v>3.13290727580665E-005</v>
      </c>
      <c r="BT12" s="10" t="n">
        <v>2.19763780946685E-005</v>
      </c>
      <c r="BU12" s="10" t="n">
        <v>2.34665427787261E-005</v>
      </c>
      <c r="BV12" s="10" t="n">
        <v>5.94070005448665E-005</v>
      </c>
      <c r="BW12" s="10" t="n">
        <v>6.51736078384998E-005</v>
      </c>
      <c r="BX12" s="10" t="n">
        <v>9.62714481455919E-005</v>
      </c>
      <c r="BY12" s="10" t="n">
        <v>3.22478405409131E-005</v>
      </c>
      <c r="BZ12" s="10" t="n">
        <v>5.36277558860264E-005</v>
      </c>
      <c r="CA12" s="10" t="n">
        <v>3.0089148793311E-005</v>
      </c>
      <c r="CB12" s="10" t="n">
        <v>2.10403775410853E-005</v>
      </c>
      <c r="CC12" s="10" t="n">
        <v>2.76498239852895E-005</v>
      </c>
      <c r="CD12" s="10" t="n">
        <v>0.000114689833508848</v>
      </c>
      <c r="CE12" s="10" t="n">
        <v>4.94281818780394E-005</v>
      </c>
      <c r="CF12" s="10" t="n">
        <v>1.51299549425776E-005</v>
      </c>
      <c r="CG12" s="10" t="n">
        <v>0</v>
      </c>
      <c r="CH12" s="10" t="n">
        <v>1.77107973527086E-005</v>
      </c>
      <c r="CI12" s="10" t="n">
        <v>1.55956575166043E-005</v>
      </c>
      <c r="CJ12" s="10" t="n">
        <v>2.85152223993701E-005</v>
      </c>
      <c r="CK12" s="10" t="n">
        <v>0.000118761989454419</v>
      </c>
      <c r="CL12" s="10" t="n">
        <v>2.04454814070516E-005</v>
      </c>
      <c r="CM12" s="10" t="n">
        <v>1.89630453595667E-005</v>
      </c>
      <c r="CN12" s="10" t="n">
        <v>0</v>
      </c>
      <c r="CO12" s="10" t="n">
        <v>5.94948354551057E-005</v>
      </c>
      <c r="CP12" s="10" t="n">
        <v>2.44088097943953E-005</v>
      </c>
      <c r="CQ12" s="10" t="n">
        <v>1.9864893694781E-005</v>
      </c>
      <c r="CR12" s="10" t="n">
        <v>6.34965981432438E-005</v>
      </c>
      <c r="CS12" s="10" t="n">
        <v>3.6190489603373E-005</v>
      </c>
      <c r="CT12" s="10" t="n">
        <v>3.03243500036066E-005</v>
      </c>
      <c r="CU12" s="10" t="n">
        <v>2.34377170531304E-005</v>
      </c>
      <c r="CV12" s="10" t="n">
        <v>2.22275587832835E-005</v>
      </c>
      <c r="CW12" s="10" t="n">
        <v>3.22135838815095E-005</v>
      </c>
      <c r="CX12" s="10" t="n">
        <v>2.35138545674756E-005</v>
      </c>
      <c r="CY12" s="10" t="n">
        <v>2.43486517583695E-005</v>
      </c>
      <c r="CZ12" s="10" t="n">
        <v>1.82493997690028E-005</v>
      </c>
      <c r="DA12" s="10" t="n">
        <v>2.05927432660733E-005</v>
      </c>
      <c r="DB12" s="10" t="n">
        <v>2.28460585911745E-005</v>
      </c>
      <c r="DC12" s="10" t="n">
        <v>2.14844608209152E-005</v>
      </c>
      <c r="DD12" s="10" t="n">
        <v>2.80404334553186E-005</v>
      </c>
      <c r="DE12" s="10" t="n">
        <v>2.80783455509391E-005</v>
      </c>
      <c r="DF12" s="10" t="n">
        <v>0.000108806670020415</v>
      </c>
      <c r="DG12" s="10" t="n">
        <v>3.90317035131785E-005</v>
      </c>
      <c r="DH12" s="10" t="n">
        <v>6.11573278465292E-005</v>
      </c>
      <c r="DI12" s="10" t="n">
        <v>2.62732911470585E-005</v>
      </c>
      <c r="DJ12" s="10" t="n">
        <v>2.93137785511997E-005</v>
      </c>
      <c r="DK12" s="10" t="n">
        <v>2.64741312569157E-005</v>
      </c>
      <c r="DL12" s="10" t="n">
        <v>2.39109393816603E-005</v>
      </c>
      <c r="DM12" s="10" t="n">
        <v>2.52359827897511E-005</v>
      </c>
      <c r="DN12" s="10" t="n">
        <v>2.71907011964531E-005</v>
      </c>
      <c r="DO12" s="10" t="n">
        <v>3.08806029547764E-005</v>
      </c>
      <c r="DP12" s="10" t="n">
        <v>3.2161781128265E-005</v>
      </c>
      <c r="DQ12" s="10" t="n">
        <v>2.71851658216104E-005</v>
      </c>
      <c r="DR12" s="10" t="n">
        <v>2.71908056374879E-005</v>
      </c>
      <c r="DS12" s="10" t="n">
        <v>2.87643142672897E-005</v>
      </c>
      <c r="DT12" s="10" t="n">
        <v>2.89493837808971E-005</v>
      </c>
      <c r="DU12" s="10" t="n">
        <v>9.2841082358665E-005</v>
      </c>
      <c r="DV12" s="10" t="n">
        <v>6.95392430917666E-005</v>
      </c>
      <c r="DW12" s="10" t="n">
        <v>1.95520927956534E-005</v>
      </c>
      <c r="DX12" s="10" t="n">
        <v>2.57533836759876E-005</v>
      </c>
      <c r="DY12" s="10" t="n">
        <v>2.70936754751544E-005</v>
      </c>
      <c r="DZ12" s="10" t="n">
        <v>4.56347790542618E-005</v>
      </c>
      <c r="EA12" s="10" t="n">
        <v>2.48059990496148E-005</v>
      </c>
      <c r="EB12" s="10" t="n">
        <v>0.000121616362934605</v>
      </c>
      <c r="EC12" s="10" t="n">
        <v>0.000236937020293447</v>
      </c>
      <c r="ED12" s="10" t="n">
        <v>0.000917775593016311</v>
      </c>
      <c r="EE12" s="10" t="n">
        <v>0.000274687232310032</v>
      </c>
      <c r="EF12" s="10" t="n">
        <v>0.000296894529532571</v>
      </c>
      <c r="EG12" s="10" t="n">
        <v>6.4869893309397E-005</v>
      </c>
      <c r="EH12" s="10" t="n">
        <v>9.08996279633784E-005</v>
      </c>
      <c r="EI12" s="10" t="n">
        <v>1.77005621313014E-005</v>
      </c>
      <c r="EJ12" s="10" t="n">
        <v>1.85845510495706E-005</v>
      </c>
      <c r="EK12" s="10" t="n">
        <v>1.23890044261486E-005</v>
      </c>
      <c r="EL12" s="10" t="n">
        <v>2.92567537462168E-005</v>
      </c>
      <c r="EM12" s="10" t="n">
        <v>1.02073983155185E-005</v>
      </c>
      <c r="EN12" s="10" t="n">
        <v>3.02704584296667E-005</v>
      </c>
      <c r="EO12" s="10" t="n">
        <v>2.33353648390586E-005</v>
      </c>
      <c r="EP12" s="10" t="n">
        <v>1.85304505935612E-005</v>
      </c>
      <c r="EQ12" s="10" t="n">
        <v>2.06804737352777E-005</v>
      </c>
      <c r="ER12" s="10" t="n">
        <v>7.90816026743018E-006</v>
      </c>
      <c r="ES12" s="10" t="n">
        <v>1.91308821024375E-005</v>
      </c>
      <c r="ET12" s="10" t="n">
        <v>2.41814416617073E-005</v>
      </c>
      <c r="EU12" s="10" t="n">
        <v>2.26348788188753E-005</v>
      </c>
      <c r="EV12" s="10" t="n">
        <v>6.54783667779504E-006</v>
      </c>
      <c r="EW12" s="10" t="n">
        <v>1.29207137341482E-005</v>
      </c>
      <c r="EX12" s="10" t="n">
        <v>1.64741110600308E-005</v>
      </c>
      <c r="EY12" s="10" t="n">
        <v>1.66715046157407E-005</v>
      </c>
      <c r="EZ12" s="10" t="n">
        <v>1.06518366948666E-005</v>
      </c>
      <c r="FA12" s="10" t="n">
        <v>2.16041502467584E-005</v>
      </c>
      <c r="FB12" s="10" t="n">
        <v>1.76032230868985E-005</v>
      </c>
      <c r="FC12" s="10" t="n">
        <v>1.83799510624617E-005</v>
      </c>
      <c r="FD12" s="10" t="n">
        <v>3.94016336583237E-005</v>
      </c>
      <c r="FE12" s="10" t="n">
        <v>0.000894683680229295</v>
      </c>
      <c r="FF12" s="10" t="n">
        <v>2.40715696931322E-005</v>
      </c>
      <c r="FG12" s="10" t="n">
        <v>8.18088714151764E-006</v>
      </c>
      <c r="FH12" s="10" t="n">
        <v>1.22459202085176E-005</v>
      </c>
      <c r="FI12" s="10" t="n">
        <v>2.00166465182977E-005</v>
      </c>
      <c r="FJ12" s="10" t="n">
        <v>2.12177184181199E-005</v>
      </c>
      <c r="FK12" s="10" t="n">
        <v>2.95068900244841E-005</v>
      </c>
      <c r="FL12" s="10" t="n">
        <v>2.04509123408595E-005</v>
      </c>
      <c r="FM12" s="10" t="n">
        <v>1.63086764609597E-005</v>
      </c>
      <c r="FN12" s="10" t="n">
        <v>2.75004733055724E-005</v>
      </c>
      <c r="FO12" s="10" t="n">
        <v>2.36906732393364E-005</v>
      </c>
      <c r="FP12" s="10" t="n">
        <v>4.33432383104358E-005</v>
      </c>
      <c r="FQ12" s="10" t="n">
        <v>1.90108793534901E-005</v>
      </c>
      <c r="FR12" s="10" t="n">
        <v>1.57063650134575E-005</v>
      </c>
      <c r="FS12" s="10" t="n">
        <v>3.06438351289593E-005</v>
      </c>
      <c r="FT12" s="10" t="n">
        <v>5.6520041461833E-005</v>
      </c>
      <c r="FU12" s="10" t="n">
        <v>9.19894701611736E-005</v>
      </c>
      <c r="FV12" s="10" t="n">
        <v>2.77738999345928E-005</v>
      </c>
      <c r="FW12" s="10" t="n">
        <v>1.10802538194815E-005</v>
      </c>
      <c r="FX12" s="10" t="n">
        <v>8.40918479941515E-006</v>
      </c>
      <c r="FY12" s="10" t="n">
        <v>2.31638726599709E-005</v>
      </c>
      <c r="FZ12" s="10" t="n">
        <v>1.79229170943207E-005</v>
      </c>
      <c r="GA12" s="10" t="n">
        <v>3.28454521418508E-005</v>
      </c>
      <c r="GB12" s="10" t="n">
        <v>2.59029432377741E-005</v>
      </c>
      <c r="GC12" s="10" t="n">
        <v>3.12913695445156E-005</v>
      </c>
      <c r="GD12" s="10" t="n">
        <v>3.32811801388993E-005</v>
      </c>
      <c r="GE12" s="10" t="n">
        <v>2.07461671461462E-005</v>
      </c>
      <c r="GF12" s="10" t="n">
        <v>0.000346302449849866</v>
      </c>
      <c r="GG12" s="10" t="n">
        <v>7.53906565056308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16145078934119E-005</v>
      </c>
      <c r="D13" s="10" t="n">
        <v>2.0067574232964E-005</v>
      </c>
      <c r="E13" s="10" t="n">
        <v>5.36678525153446E-005</v>
      </c>
      <c r="F13" s="10" t="n">
        <v>4.55256924414761E-005</v>
      </c>
      <c r="G13" s="10" t="n">
        <v>2.9857668710334E-005</v>
      </c>
      <c r="H13" s="10" t="n">
        <v>2.94759940543732E-005</v>
      </c>
      <c r="I13" s="10" t="n">
        <v>5.78176049790788E-005</v>
      </c>
      <c r="J13" s="10" t="n">
        <v>7.11950574545442E-005</v>
      </c>
      <c r="K13" s="10" t="n">
        <v>8.75545612296665E-005</v>
      </c>
      <c r="L13" s="10" t="n">
        <v>3.02444021254459E-005</v>
      </c>
      <c r="M13" s="10" t="n">
        <v>0.17447660312546</v>
      </c>
      <c r="N13" s="10" t="n">
        <v>0.0158086397915489</v>
      </c>
      <c r="O13" s="10" t="n">
        <v>5.09404835729559E-005</v>
      </c>
      <c r="P13" s="10" t="n">
        <v>3.21267838496107E-005</v>
      </c>
      <c r="Q13" s="10" t="n">
        <v>0.00137235064894028</v>
      </c>
      <c r="R13" s="10" t="n">
        <v>0.000981034695797189</v>
      </c>
      <c r="S13" s="10" t="n">
        <v>6.51636210265282E-005</v>
      </c>
      <c r="T13" s="10" t="n">
        <v>7.86846375979058E-005</v>
      </c>
      <c r="U13" s="10" t="n">
        <v>0.000345644080006142</v>
      </c>
      <c r="V13" s="10" t="n">
        <v>0.000839947647469466</v>
      </c>
      <c r="W13" s="10" t="n">
        <v>3.64771422796862E-005</v>
      </c>
      <c r="X13" s="10" t="n">
        <v>3.18138385421182E-005</v>
      </c>
      <c r="Y13" s="10" t="n">
        <v>5.73842960917815E-005</v>
      </c>
      <c r="Z13" s="10" t="n">
        <v>9.88858328484502E-005</v>
      </c>
      <c r="AA13" s="10" t="n">
        <v>9.3851495293136E-005</v>
      </c>
      <c r="AB13" s="10" t="n">
        <v>3.835690740429E-005</v>
      </c>
      <c r="AC13" s="10" t="n">
        <v>8.13961325029579E-005</v>
      </c>
      <c r="AD13" s="10" t="n">
        <v>0.000100086677606967</v>
      </c>
      <c r="AE13" s="10" t="n">
        <v>7.30195251084261E-005</v>
      </c>
      <c r="AF13" s="10" t="n">
        <v>8.64065717822818E-005</v>
      </c>
      <c r="AG13" s="10" t="n">
        <v>7.74892004784821E-005</v>
      </c>
      <c r="AH13" s="10" t="n">
        <v>8.89005400438316E-005</v>
      </c>
      <c r="AI13" s="10" t="n">
        <v>5.7113565257206E-005</v>
      </c>
      <c r="AJ13" s="10" t="n">
        <v>4.70410524672216E-005</v>
      </c>
      <c r="AK13" s="10" t="n">
        <v>8.71777708928862E-005</v>
      </c>
      <c r="AL13" s="10" t="n">
        <v>9.43052136570089E-005</v>
      </c>
      <c r="AM13" s="10" t="n">
        <v>0.000108150688573947</v>
      </c>
      <c r="AN13" s="10" t="n">
        <v>7.00725362428864E-005</v>
      </c>
      <c r="AO13" s="10" t="n">
        <v>0.000116118757557026</v>
      </c>
      <c r="AP13" s="10" t="n">
        <v>8.26140723786059E-005</v>
      </c>
      <c r="AQ13" s="10" t="n">
        <v>0.000104415928800584</v>
      </c>
      <c r="AR13" s="10" t="n">
        <v>8.05863821588217E-005</v>
      </c>
      <c r="AS13" s="10" t="n">
        <v>0.0409049520567666</v>
      </c>
      <c r="AT13" s="10" t="n">
        <v>0.00902629162152454</v>
      </c>
      <c r="AU13" s="10" t="n">
        <v>0.0039920063982016</v>
      </c>
      <c r="AV13" s="10" t="n">
        <v>0.0146120862563125</v>
      </c>
      <c r="AW13" s="10" t="n">
        <v>0.00425523631403559</v>
      </c>
      <c r="AX13" s="10" t="n">
        <v>0.00161314060693936</v>
      </c>
      <c r="AY13" s="10" t="n">
        <v>0.000722066348448168</v>
      </c>
      <c r="AZ13" s="10" t="n">
        <v>0.00108178250089323</v>
      </c>
      <c r="BA13" s="10" t="n">
        <v>0.000635121978236121</v>
      </c>
      <c r="BB13" s="10" t="n">
        <v>6.13449556272426E-005</v>
      </c>
      <c r="BC13" s="10" t="n">
        <v>5.38011246529836E-005</v>
      </c>
      <c r="BD13" s="10" t="n">
        <v>5.76176967726204E-005</v>
      </c>
      <c r="BE13" s="10" t="n">
        <v>2.80443652145789E-005</v>
      </c>
      <c r="BF13" s="10" t="n">
        <v>4.33130958527164E-005</v>
      </c>
      <c r="BG13" s="10" t="n">
        <v>5.39040442357152E-005</v>
      </c>
      <c r="BH13" s="10" t="n">
        <v>4.94971672551226E-005</v>
      </c>
      <c r="BI13" s="10" t="n">
        <v>6.36995463521778E-005</v>
      </c>
      <c r="BJ13" s="10" t="n">
        <v>0.000408918690589617</v>
      </c>
      <c r="BK13" s="10" t="n">
        <v>7.71799184103749E-005</v>
      </c>
      <c r="BL13" s="10" t="n">
        <v>0.000147015216293066</v>
      </c>
      <c r="BM13" s="10" t="n">
        <v>5.88839565201611E-005</v>
      </c>
      <c r="BN13" s="10" t="n">
        <v>0.00030317143593241</v>
      </c>
      <c r="BO13" s="10" t="n">
        <v>9.67690038036222E-005</v>
      </c>
      <c r="BP13" s="10" t="n">
        <v>0.000278943468397497</v>
      </c>
      <c r="BQ13" s="10" t="n">
        <v>6.5755844727162E-006</v>
      </c>
      <c r="BR13" s="10" t="n">
        <v>6.94579842259989E-005</v>
      </c>
      <c r="BS13" s="10" t="n">
        <v>8.21289548200013E-005</v>
      </c>
      <c r="BT13" s="10" t="n">
        <v>5.76108936137618E-005</v>
      </c>
      <c r="BU13" s="10" t="n">
        <v>6.15173023183254E-005</v>
      </c>
      <c r="BV13" s="10" t="n">
        <v>0.000155734947110027</v>
      </c>
      <c r="BW13" s="10" t="n">
        <v>0.000170852089413599</v>
      </c>
      <c r="BX13" s="10" t="n">
        <v>0.000252374516455366</v>
      </c>
      <c r="BY13" s="10" t="n">
        <v>8.45376219358634E-005</v>
      </c>
      <c r="BZ13" s="10" t="n">
        <v>0.000140584835651987</v>
      </c>
      <c r="CA13" s="10" t="n">
        <v>7.88786148453593E-005</v>
      </c>
      <c r="CB13" s="10" t="n">
        <v>5.51570465454803E-005</v>
      </c>
      <c r="CC13" s="10" t="n">
        <v>7.24838199583093E-005</v>
      </c>
      <c r="CD13" s="10" t="n">
        <v>0.000300659500353875</v>
      </c>
      <c r="CE13" s="10" t="n">
        <v>0.000129575405779203</v>
      </c>
      <c r="CF13" s="10" t="n">
        <v>3.96631139051283E-005</v>
      </c>
      <c r="CG13" s="10" t="n">
        <v>0</v>
      </c>
      <c r="CH13" s="10" t="n">
        <v>4.64287681699537E-005</v>
      </c>
      <c r="CI13" s="10" t="n">
        <v>4.08838448203081E-005</v>
      </c>
      <c r="CJ13" s="10" t="n">
        <v>7.47524117776739E-005</v>
      </c>
      <c r="CK13" s="10" t="n">
        <v>0.000311331737763235</v>
      </c>
      <c r="CL13" s="10" t="n">
        <v>5.35977276471105E-005</v>
      </c>
      <c r="CM13" s="10" t="n">
        <v>4.97115539791518E-005</v>
      </c>
      <c r="CN13" s="10" t="n">
        <v>0</v>
      </c>
      <c r="CO13" s="10" t="n">
        <v>0.000155965207871393</v>
      </c>
      <c r="CP13" s="10" t="n">
        <v>6.3987372303885E-005</v>
      </c>
      <c r="CQ13" s="10" t="n">
        <v>5.20757389024772E-005</v>
      </c>
      <c r="CR13" s="10" t="n">
        <v>0.000166455853271221</v>
      </c>
      <c r="CS13" s="10" t="n">
        <v>9.4873190201711E-005</v>
      </c>
      <c r="CT13" s="10" t="n">
        <v>7.94950857019248E-005</v>
      </c>
      <c r="CU13" s="10" t="n">
        <v>6.14417698109987E-005</v>
      </c>
      <c r="CV13" s="10" t="n">
        <v>5.82692300633029E-005</v>
      </c>
      <c r="CW13" s="10" t="n">
        <v>8.44476109109659E-005</v>
      </c>
      <c r="CX13" s="10" t="n">
        <v>6.16413291375156E-005</v>
      </c>
      <c r="CY13" s="10" t="n">
        <v>6.38298530103144E-005</v>
      </c>
      <c r="CZ13" s="10" t="n">
        <v>4.78406852930553E-005</v>
      </c>
      <c r="DA13" s="10" t="n">
        <v>5.39837633023396E-005</v>
      </c>
      <c r="DB13" s="10" t="n">
        <v>5.98906495912532E-005</v>
      </c>
      <c r="DC13" s="10" t="n">
        <v>5.63212589101431E-005</v>
      </c>
      <c r="DD13" s="10" t="n">
        <v>7.35079570264746E-005</v>
      </c>
      <c r="DE13" s="10" t="n">
        <v>7.36070389298502E-005</v>
      </c>
      <c r="DF13" s="10" t="n">
        <v>0.000285237262541494</v>
      </c>
      <c r="DG13" s="10" t="n">
        <v>0.000102321428072009</v>
      </c>
      <c r="DH13" s="10" t="n">
        <v>0.000160323416100151</v>
      </c>
      <c r="DI13" s="10" t="n">
        <v>6.88751802837846E-005</v>
      </c>
      <c r="DJ13" s="10" t="n">
        <v>7.68458658664239E-005</v>
      </c>
      <c r="DK13" s="10" t="n">
        <v>6.94016401154526E-005</v>
      </c>
      <c r="DL13" s="10" t="n">
        <v>6.26823868828418E-005</v>
      </c>
      <c r="DM13" s="10" t="n">
        <v>6.61560100200203E-005</v>
      </c>
      <c r="DN13" s="10" t="n">
        <v>7.12801841602613E-005</v>
      </c>
      <c r="DO13" s="10" t="n">
        <v>8.09534038572411E-005</v>
      </c>
      <c r="DP13" s="10" t="n">
        <v>8.43118966137367E-005</v>
      </c>
      <c r="DQ13" s="10" t="n">
        <v>7.12655312027198E-005</v>
      </c>
      <c r="DR13" s="10" t="n">
        <v>7.1280358600232E-005</v>
      </c>
      <c r="DS13" s="10" t="n">
        <v>7.5405515028093E-005</v>
      </c>
      <c r="DT13" s="10" t="n">
        <v>7.58906325866976E-005</v>
      </c>
      <c r="DU13" s="10" t="n">
        <v>0.000243382135964152</v>
      </c>
      <c r="DV13" s="10" t="n">
        <v>0.000182296747013358</v>
      </c>
      <c r="DW13" s="10" t="n">
        <v>5.1255696600068E-005</v>
      </c>
      <c r="DX13" s="10" t="n">
        <v>6.75122807924586E-005</v>
      </c>
      <c r="DY13" s="10" t="n">
        <v>7.10258506829346E-005</v>
      </c>
      <c r="DZ13" s="10" t="n">
        <v>0.000119631280807677</v>
      </c>
      <c r="EA13" s="10" t="n">
        <v>6.50287789291527E-005</v>
      </c>
      <c r="EB13" s="10" t="n">
        <v>0.000318816956907328</v>
      </c>
      <c r="EC13" s="10" t="n">
        <v>0.000621128403784032</v>
      </c>
      <c r="ED13" s="10" t="n">
        <v>0.00240594585231861</v>
      </c>
      <c r="EE13" s="10" t="n">
        <v>0.000720091687979486</v>
      </c>
      <c r="EF13" s="10" t="n">
        <v>0.000778305795012038</v>
      </c>
      <c r="EG13" s="10" t="n">
        <v>0.00017005594538718</v>
      </c>
      <c r="EH13" s="10" t="n">
        <v>0.000238291977618204</v>
      </c>
      <c r="EI13" s="10" t="n">
        <v>4.6401904414461E-005</v>
      </c>
      <c r="EJ13" s="10" t="n">
        <v>4.87193394256304E-005</v>
      </c>
      <c r="EK13" s="10" t="n">
        <v>3.2477582630752E-005</v>
      </c>
      <c r="EL13" s="10" t="n">
        <v>7.66963708115069E-005</v>
      </c>
      <c r="EM13" s="10" t="n">
        <v>2.67585681903163E-005</v>
      </c>
      <c r="EN13" s="10" t="n">
        <v>7.93537893256322E-005</v>
      </c>
      <c r="EO13" s="10" t="n">
        <v>6.11734811360134E-005</v>
      </c>
      <c r="EP13" s="10" t="n">
        <v>4.85773452894549E-005</v>
      </c>
      <c r="EQ13" s="10" t="n">
        <v>5.42136751837638E-005</v>
      </c>
      <c r="ER13" s="10" t="n">
        <v>2.07311438816271E-005</v>
      </c>
      <c r="ES13" s="10" t="n">
        <v>5.01514915853369E-005</v>
      </c>
      <c r="ET13" s="10" t="n">
        <v>6.33913109238951E-005</v>
      </c>
      <c r="EU13" s="10" t="n">
        <v>5.93373260040926E-005</v>
      </c>
      <c r="EV13" s="10" t="n">
        <v>1.7165102447955E-005</v>
      </c>
      <c r="EW13" s="10" t="n">
        <v>3.38715324368682E-005</v>
      </c>
      <c r="EX13" s="10" t="n">
        <v>4.3186626873936E-005</v>
      </c>
      <c r="EY13" s="10" t="n">
        <v>4.37043647070674E-005</v>
      </c>
      <c r="EZ13" s="10" t="n">
        <v>2.79236527548327E-005</v>
      </c>
      <c r="FA13" s="10" t="n">
        <v>5.66350764174892E-005</v>
      </c>
      <c r="FB13" s="10" t="n">
        <v>4.61466987372807E-005</v>
      </c>
      <c r="FC13" s="10" t="n">
        <v>4.818276207566E-005</v>
      </c>
      <c r="FD13" s="10" t="n">
        <v>0.000103290965429335</v>
      </c>
      <c r="FE13" s="10" t="n">
        <v>0.00234539773847767</v>
      </c>
      <c r="FF13" s="10" t="n">
        <v>6.31033105322172E-005</v>
      </c>
      <c r="FG13" s="10" t="n">
        <v>2.14461733216559E-005</v>
      </c>
      <c r="FH13" s="10" t="n">
        <v>3.2102536693679E-005</v>
      </c>
      <c r="FI13" s="10" t="n">
        <v>5.24734620357453E-005</v>
      </c>
      <c r="FJ13" s="10" t="n">
        <v>5.56219290674801E-005</v>
      </c>
      <c r="FK13" s="10" t="n">
        <v>7.7352090661487E-005</v>
      </c>
      <c r="FL13" s="10" t="n">
        <v>5.36118572847398E-005</v>
      </c>
      <c r="FM13" s="10" t="n">
        <v>4.2753143546668E-005</v>
      </c>
      <c r="FN13" s="10" t="n">
        <v>7.20922022240169E-005</v>
      </c>
      <c r="FO13" s="10" t="n">
        <v>6.21049905797202E-005</v>
      </c>
      <c r="FP13" s="10" t="n">
        <v>0.000113624091535593</v>
      </c>
      <c r="FQ13" s="10" t="n">
        <v>4.98369763181078E-005</v>
      </c>
      <c r="FR13" s="10" t="n">
        <v>4.11741129316055E-005</v>
      </c>
      <c r="FS13" s="10" t="n">
        <v>8.03325720014073E-005</v>
      </c>
      <c r="FT13" s="10" t="n">
        <v>0.000148166694539866</v>
      </c>
      <c r="FU13" s="10" t="n">
        <v>0.000241149304338788</v>
      </c>
      <c r="FV13" s="10" t="n">
        <v>7.28089760637531E-005</v>
      </c>
      <c r="FW13" s="10" t="n">
        <v>2.90466972864027E-005</v>
      </c>
      <c r="FX13" s="10" t="n">
        <v>2.2044676861236E-005</v>
      </c>
      <c r="FY13" s="10" t="n">
        <v>6.07239493314381E-005</v>
      </c>
      <c r="FZ13" s="10" t="n">
        <v>4.6984882796646E-005</v>
      </c>
      <c r="GA13" s="10" t="n">
        <v>8.61040928730332E-005</v>
      </c>
      <c r="GB13" s="10" t="n">
        <v>6.79042474066925E-005</v>
      </c>
      <c r="GC13" s="10" t="n">
        <v>8.20300473565965E-005</v>
      </c>
      <c r="GD13" s="10" t="n">
        <v>8.72463258013838E-005</v>
      </c>
      <c r="GE13" s="10" t="n">
        <v>5.43860218748466E-005</v>
      </c>
      <c r="GF13" s="10" t="n">
        <v>0.000907829217679963</v>
      </c>
      <c r="GG13" s="10" t="n">
        <v>0.00019763525363978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3.28416628454361E-005</v>
      </c>
      <c r="D14" s="10" t="n">
        <v>4.02954490981748E-005</v>
      </c>
      <c r="E14" s="10" t="n">
        <v>0.000475074321883497</v>
      </c>
      <c r="F14" s="10" t="n">
        <v>4.96758981100895E-005</v>
      </c>
      <c r="G14" s="10" t="n">
        <v>5.22817832360177E-005</v>
      </c>
      <c r="H14" s="10" t="n">
        <v>0.000267346775142003</v>
      </c>
      <c r="I14" s="10" t="n">
        <v>4.40953101130867E-005</v>
      </c>
      <c r="J14" s="10" t="n">
        <v>4.02477094689688E-005</v>
      </c>
      <c r="K14" s="10" t="n">
        <v>3.53981588021247E-005</v>
      </c>
      <c r="L14" s="10" t="n">
        <v>3.96363123071251E-005</v>
      </c>
      <c r="M14" s="10" t="n">
        <v>3.22179426492242E-005</v>
      </c>
      <c r="N14" s="10" t="n">
        <v>0.970987185978953</v>
      </c>
      <c r="O14" s="10" t="n">
        <v>3.00683979219868E-005</v>
      </c>
      <c r="P14" s="10" t="n">
        <v>3.81588095959057E-005</v>
      </c>
      <c r="Q14" s="10" t="n">
        <v>0.000185052193186305</v>
      </c>
      <c r="R14" s="10" t="n">
        <v>0.000154844263583834</v>
      </c>
      <c r="S14" s="10" t="n">
        <v>0.00030493494091807</v>
      </c>
      <c r="T14" s="10" t="n">
        <v>7.0777396409747E-005</v>
      </c>
      <c r="U14" s="10" t="n">
        <v>3.61209484321157E-005</v>
      </c>
      <c r="V14" s="10" t="n">
        <v>6.48833958063714E-005</v>
      </c>
      <c r="W14" s="10" t="n">
        <v>1.28543803225522E-005</v>
      </c>
      <c r="X14" s="10" t="n">
        <v>1.12113414173786E-005</v>
      </c>
      <c r="Y14" s="10" t="n">
        <v>3.95123057093095E-005</v>
      </c>
      <c r="Z14" s="10" t="n">
        <v>7.48079019340546E-005</v>
      </c>
      <c r="AA14" s="10" t="n">
        <v>3.36298518861687E-005</v>
      </c>
      <c r="AB14" s="10" t="n">
        <v>2.52823060305507E-005</v>
      </c>
      <c r="AC14" s="10" t="n">
        <v>0.000332990705935603</v>
      </c>
      <c r="AD14" s="10" t="n">
        <v>0.00228565118635785</v>
      </c>
      <c r="AE14" s="10" t="n">
        <v>9.39879771899368E-005</v>
      </c>
      <c r="AF14" s="10" t="n">
        <v>0.0012900373379958</v>
      </c>
      <c r="AG14" s="10" t="n">
        <v>5.37990689715755E-005</v>
      </c>
      <c r="AH14" s="10" t="n">
        <v>9.89297080351259E-005</v>
      </c>
      <c r="AI14" s="10" t="n">
        <v>3.67779505242985E-005</v>
      </c>
      <c r="AJ14" s="10" t="n">
        <v>5.17463619474836E-005</v>
      </c>
      <c r="AK14" s="10" t="n">
        <v>0.000155095575859533</v>
      </c>
      <c r="AL14" s="10" t="n">
        <v>0.000292991300757566</v>
      </c>
      <c r="AM14" s="10" t="n">
        <v>0.000169634815778697</v>
      </c>
      <c r="AN14" s="10" t="n">
        <v>0.00094608883464915</v>
      </c>
      <c r="AO14" s="10" t="n">
        <v>0.000521962012178069</v>
      </c>
      <c r="AP14" s="10" t="n">
        <v>0.000138487618674774</v>
      </c>
      <c r="AQ14" s="10" t="n">
        <v>0.000432599636337482</v>
      </c>
      <c r="AR14" s="10" t="n">
        <v>0.000263991416650247</v>
      </c>
      <c r="AS14" s="10" t="n">
        <v>0.00035416497806027</v>
      </c>
      <c r="AT14" s="10" t="n">
        <v>0.0025093967371427</v>
      </c>
      <c r="AU14" s="10" t="n">
        <v>0.000292642956715189</v>
      </c>
      <c r="AV14" s="10" t="n">
        <v>0.000137671581517005</v>
      </c>
      <c r="AW14" s="10" t="n">
        <v>8.71933277282478E-005</v>
      </c>
      <c r="AX14" s="10" t="n">
        <v>0.000230315571706673</v>
      </c>
      <c r="AY14" s="10" t="n">
        <v>0.000142986981695674</v>
      </c>
      <c r="AZ14" s="10" t="n">
        <v>0.00011330593458627</v>
      </c>
      <c r="BA14" s="10" t="n">
        <v>6.01313620650396E-005</v>
      </c>
      <c r="BB14" s="10" t="n">
        <v>9.31889205913362E-005</v>
      </c>
      <c r="BC14" s="10" t="n">
        <v>2.61248328606235E-005</v>
      </c>
      <c r="BD14" s="10" t="n">
        <v>0.000292278117272476</v>
      </c>
      <c r="BE14" s="10" t="n">
        <v>0.000143620599132088</v>
      </c>
      <c r="BF14" s="10" t="n">
        <v>0.000119046333902993</v>
      </c>
      <c r="BG14" s="10" t="n">
        <v>0.000133312914557789</v>
      </c>
      <c r="BH14" s="10" t="n">
        <v>0.000197733274773569</v>
      </c>
      <c r="BI14" s="10" t="n">
        <v>0.000109745839066821</v>
      </c>
      <c r="BJ14" s="10" t="n">
        <v>6.2500877807338E-005</v>
      </c>
      <c r="BK14" s="10" t="n">
        <v>0.000148834115955744</v>
      </c>
      <c r="BL14" s="10" t="n">
        <v>0.000227786923867021</v>
      </c>
      <c r="BM14" s="10" t="n">
        <v>0.000316017909308133</v>
      </c>
      <c r="BN14" s="10" t="n">
        <v>0.000399869851119026</v>
      </c>
      <c r="BO14" s="10" t="n">
        <v>0.000709562259557362</v>
      </c>
      <c r="BP14" s="10" t="n">
        <v>0.0132337745302667</v>
      </c>
      <c r="BQ14" s="10" t="n">
        <v>1.71966489131991E-005</v>
      </c>
      <c r="BR14" s="10" t="n">
        <v>5.34563527716656E-005</v>
      </c>
      <c r="BS14" s="10" t="n">
        <v>6.88926513737763E-005</v>
      </c>
      <c r="BT14" s="10" t="n">
        <v>0.000104306238226803</v>
      </c>
      <c r="BU14" s="10" t="n">
        <v>9.69979025923159E-005</v>
      </c>
      <c r="BV14" s="10" t="n">
        <v>0.000868022897085319</v>
      </c>
      <c r="BW14" s="10" t="n">
        <v>0.00616968725886368</v>
      </c>
      <c r="BX14" s="10" t="n">
        <v>7.73478054586412E-005</v>
      </c>
      <c r="BY14" s="10" t="n">
        <v>6.51111293627668E-005</v>
      </c>
      <c r="BZ14" s="10" t="n">
        <v>6.96797730650755E-005</v>
      </c>
      <c r="CA14" s="10" t="n">
        <v>4.82790287969803E-005</v>
      </c>
      <c r="CB14" s="10" t="n">
        <v>3.49619039791364E-005</v>
      </c>
      <c r="CC14" s="10" t="n">
        <v>7.91858782148393E-005</v>
      </c>
      <c r="CD14" s="10" t="n">
        <v>9.40112648139398E-005</v>
      </c>
      <c r="CE14" s="10" t="n">
        <v>0.000198812268019038</v>
      </c>
      <c r="CF14" s="10" t="n">
        <v>2.69149625366897E-005</v>
      </c>
      <c r="CG14" s="10" t="n">
        <v>0</v>
      </c>
      <c r="CH14" s="10" t="n">
        <v>2.4117051544504E-005</v>
      </c>
      <c r="CI14" s="10" t="n">
        <v>1.86831755787196E-005</v>
      </c>
      <c r="CJ14" s="10" t="n">
        <v>2.18087628469799E-005</v>
      </c>
      <c r="CK14" s="10" t="n">
        <v>0.000117189145888759</v>
      </c>
      <c r="CL14" s="10" t="n">
        <v>1.74839599743353E-005</v>
      </c>
      <c r="CM14" s="10" t="n">
        <v>1.26718635694292E-005</v>
      </c>
      <c r="CN14" s="10" t="n">
        <v>0</v>
      </c>
      <c r="CO14" s="10" t="n">
        <v>5.09135382940787E-005</v>
      </c>
      <c r="CP14" s="10" t="n">
        <v>2.6102612586054E-005</v>
      </c>
      <c r="CQ14" s="10" t="n">
        <v>2.34069730759479E-005</v>
      </c>
      <c r="CR14" s="10" t="n">
        <v>2.52963756367192E-005</v>
      </c>
      <c r="CS14" s="10" t="n">
        <v>2.35871610666706E-005</v>
      </c>
      <c r="CT14" s="10" t="n">
        <v>2.60949470764864E-005</v>
      </c>
      <c r="CU14" s="10" t="n">
        <v>2.56744113997001E-005</v>
      </c>
      <c r="CV14" s="10" t="n">
        <v>2.66650087057249E-005</v>
      </c>
      <c r="CW14" s="10" t="n">
        <v>3.32607430457222E-005</v>
      </c>
      <c r="CX14" s="10" t="n">
        <v>2.98958754408318E-005</v>
      </c>
      <c r="CY14" s="10" t="n">
        <v>2.85182184175249E-005</v>
      </c>
      <c r="CZ14" s="10" t="n">
        <v>2.10450258114504E-005</v>
      </c>
      <c r="DA14" s="10" t="n">
        <v>2.64306769891953E-005</v>
      </c>
      <c r="DB14" s="10" t="n">
        <v>2.49651091852774E-005</v>
      </c>
      <c r="DC14" s="10" t="n">
        <v>2.53703138429285E-005</v>
      </c>
      <c r="DD14" s="10" t="n">
        <v>2.9709962575875E-005</v>
      </c>
      <c r="DE14" s="10" t="n">
        <v>0.000310051425975048</v>
      </c>
      <c r="DF14" s="10" t="n">
        <v>3.65597260810377E-005</v>
      </c>
      <c r="DG14" s="10" t="n">
        <v>4.1731325181489E-005</v>
      </c>
      <c r="DH14" s="10" t="n">
        <v>5.40552328356077E-005</v>
      </c>
      <c r="DI14" s="10" t="n">
        <v>5.55165312417917E-005</v>
      </c>
      <c r="DJ14" s="10" t="n">
        <v>4.86707460390629E-005</v>
      </c>
      <c r="DK14" s="10" t="n">
        <v>4.33027546428535E-005</v>
      </c>
      <c r="DL14" s="10" t="n">
        <v>3.56351103763546E-005</v>
      </c>
      <c r="DM14" s="10" t="n">
        <v>4.03190278174778E-005</v>
      </c>
      <c r="DN14" s="10" t="n">
        <v>6.76888752763581E-005</v>
      </c>
      <c r="DO14" s="10" t="n">
        <v>4.2054052837463E-005</v>
      </c>
      <c r="DP14" s="10" t="n">
        <v>3.7541396464528E-005</v>
      </c>
      <c r="DQ14" s="10" t="n">
        <v>6.75078139997353E-005</v>
      </c>
      <c r="DR14" s="10" t="n">
        <v>7.027186090535E-005</v>
      </c>
      <c r="DS14" s="10" t="n">
        <v>5.92569117837295E-005</v>
      </c>
      <c r="DT14" s="10" t="n">
        <v>8.2324952898668E-005</v>
      </c>
      <c r="DU14" s="10" t="n">
        <v>5.14666193641484E-005</v>
      </c>
      <c r="DV14" s="10" t="n">
        <v>3.38495318059297E-005</v>
      </c>
      <c r="DW14" s="10" t="n">
        <v>2.53305308185901E-005</v>
      </c>
      <c r="DX14" s="10" t="n">
        <v>4.40875475717524E-005</v>
      </c>
      <c r="DY14" s="10" t="n">
        <v>0.000101565090818124</v>
      </c>
      <c r="DZ14" s="10" t="n">
        <v>0.000104951499475218</v>
      </c>
      <c r="EA14" s="10" t="n">
        <v>5.45085652495315E-005</v>
      </c>
      <c r="EB14" s="10" t="n">
        <v>0.000429127839725711</v>
      </c>
      <c r="EC14" s="10" t="n">
        <v>0.000876627674154402</v>
      </c>
      <c r="ED14" s="10" t="n">
        <v>0.000144100906377148</v>
      </c>
      <c r="EE14" s="10" t="n">
        <v>5.60090644894538E-005</v>
      </c>
      <c r="EF14" s="10" t="n">
        <v>0.000101286609647756</v>
      </c>
      <c r="EG14" s="10" t="n">
        <v>4.59688964958893E-005</v>
      </c>
      <c r="EH14" s="10" t="n">
        <v>0.000168867294504267</v>
      </c>
      <c r="EI14" s="10" t="n">
        <v>1.38886419235825E-005</v>
      </c>
      <c r="EJ14" s="10" t="n">
        <v>5.51220000784754E-005</v>
      </c>
      <c r="EK14" s="10" t="n">
        <v>1.2977416602701E-005</v>
      </c>
      <c r="EL14" s="10" t="n">
        <v>2.4506245960653E-005</v>
      </c>
      <c r="EM14" s="10" t="n">
        <v>2.79587332508545E-005</v>
      </c>
      <c r="EN14" s="10" t="n">
        <v>1.54746261499489E-005</v>
      </c>
      <c r="EO14" s="10" t="n">
        <v>1.39596691767914E-005</v>
      </c>
      <c r="EP14" s="10" t="n">
        <v>8.68503204330379E-006</v>
      </c>
      <c r="EQ14" s="10" t="n">
        <v>8.59573370842921E-006</v>
      </c>
      <c r="ER14" s="10" t="n">
        <v>4.61097866211071E-006</v>
      </c>
      <c r="ES14" s="10" t="n">
        <v>7.8466193601382E-006</v>
      </c>
      <c r="ET14" s="10" t="n">
        <v>1.26968007334657E-005</v>
      </c>
      <c r="EU14" s="10" t="n">
        <v>1.32580324719364E-005</v>
      </c>
      <c r="EV14" s="10" t="n">
        <v>7.1367543614688E-006</v>
      </c>
      <c r="EW14" s="10" t="n">
        <v>1.26535245655269E-005</v>
      </c>
      <c r="EX14" s="10" t="n">
        <v>2.17831464605767E-005</v>
      </c>
      <c r="EY14" s="10" t="n">
        <v>2.27027165133925E-005</v>
      </c>
      <c r="EZ14" s="10" t="n">
        <v>7.82896928177931E-006</v>
      </c>
      <c r="FA14" s="10" t="n">
        <v>1.46793537902487E-005</v>
      </c>
      <c r="FB14" s="10" t="n">
        <v>1.07014394834811E-005</v>
      </c>
      <c r="FC14" s="10" t="n">
        <v>1.18380695983576E-005</v>
      </c>
      <c r="FD14" s="10" t="n">
        <v>1.90427753060316E-005</v>
      </c>
      <c r="FE14" s="10" t="n">
        <v>0.000116863119152718</v>
      </c>
      <c r="FF14" s="10" t="n">
        <v>1.32879182560735E-005</v>
      </c>
      <c r="FG14" s="10" t="n">
        <v>6.23469854253853E-006</v>
      </c>
      <c r="FH14" s="10" t="n">
        <v>8.9012964448777E-006</v>
      </c>
      <c r="FI14" s="10" t="n">
        <v>1.01467088733779E-005</v>
      </c>
      <c r="FJ14" s="10" t="n">
        <v>2.82121802254197E-005</v>
      </c>
      <c r="FK14" s="10" t="n">
        <v>6.81489028821827E-005</v>
      </c>
      <c r="FL14" s="10" t="n">
        <v>1.17075618721744E-005</v>
      </c>
      <c r="FM14" s="10" t="n">
        <v>5.25532781191852E-005</v>
      </c>
      <c r="FN14" s="10" t="n">
        <v>1.37636650081001E-005</v>
      </c>
      <c r="FO14" s="10" t="n">
        <v>1.91651323638137E-005</v>
      </c>
      <c r="FP14" s="10" t="n">
        <v>9.08269733268387E-005</v>
      </c>
      <c r="FQ14" s="10" t="n">
        <v>9.02420658372984E-005</v>
      </c>
      <c r="FR14" s="10" t="n">
        <v>3.94313812158993E-005</v>
      </c>
      <c r="FS14" s="10" t="n">
        <v>0.000261353122914248</v>
      </c>
      <c r="FT14" s="10" t="n">
        <v>4.62960876131305E-005</v>
      </c>
      <c r="FU14" s="10" t="n">
        <v>3.51269550142572E-005</v>
      </c>
      <c r="FV14" s="10" t="n">
        <v>1.94236249902462E-005</v>
      </c>
      <c r="FW14" s="10" t="n">
        <v>2.31367396057472E-005</v>
      </c>
      <c r="FX14" s="10" t="n">
        <v>9.12791413595624E-006</v>
      </c>
      <c r="FY14" s="10" t="n">
        <v>4.10657842938385E-005</v>
      </c>
      <c r="FZ14" s="10" t="n">
        <v>2.96048771725618E-005</v>
      </c>
      <c r="GA14" s="10" t="n">
        <v>2.04255750129724E-005</v>
      </c>
      <c r="GB14" s="10" t="n">
        <v>3.73448101052365E-005</v>
      </c>
      <c r="GC14" s="10" t="n">
        <v>0.00131899161717278</v>
      </c>
      <c r="GD14" s="10" t="n">
        <v>0.00144135837813152</v>
      </c>
      <c r="GE14" s="10" t="n">
        <v>4.71756805780746E-005</v>
      </c>
      <c r="GF14" s="10" t="n">
        <v>0.000304532259086353</v>
      </c>
      <c r="GG14" s="10" t="n">
        <v>0.00012944522833796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241280970378858</v>
      </c>
      <c r="D15" s="10" t="n">
        <v>0.00203601073696088</v>
      </c>
      <c r="E15" s="10" t="n">
        <v>0.00170858830439778</v>
      </c>
      <c r="F15" s="10" t="n">
        <v>0.00159309170474024</v>
      </c>
      <c r="G15" s="10" t="n">
        <v>0.00376389812923494</v>
      </c>
      <c r="H15" s="10" t="n">
        <v>0.00198785239555022</v>
      </c>
      <c r="I15" s="10" t="n">
        <v>0.0500049628825093</v>
      </c>
      <c r="J15" s="10" t="n">
        <v>0.00320107316887457</v>
      </c>
      <c r="K15" s="10" t="n">
        <v>0.00246815803128281</v>
      </c>
      <c r="L15" s="10" t="n">
        <v>0.00129225765533705</v>
      </c>
      <c r="M15" s="10" t="n">
        <v>0.000873364828915055</v>
      </c>
      <c r="N15" s="10" t="n">
        <v>0.00678361283697917</v>
      </c>
      <c r="O15" s="10" t="n">
        <v>7.04261123070818</v>
      </c>
      <c r="P15" s="10" t="n">
        <v>0.0986411801638035</v>
      </c>
      <c r="Q15" s="10" t="n">
        <v>0.00195945658494941</v>
      </c>
      <c r="R15" s="10" t="n">
        <v>0.00134470615418985</v>
      </c>
      <c r="S15" s="10" t="n">
        <v>0.000892193853244434</v>
      </c>
      <c r="T15" s="10" t="n">
        <v>0.000509113248482941</v>
      </c>
      <c r="U15" s="10" t="n">
        <v>0.00187399770800017</v>
      </c>
      <c r="V15" s="10" t="n">
        <v>0.000658429265186654</v>
      </c>
      <c r="W15" s="10" t="n">
        <v>0.000186379534284842</v>
      </c>
      <c r="X15" s="10" t="n">
        <v>0.000163469563894764</v>
      </c>
      <c r="Y15" s="10" t="n">
        <v>0.0430840385249284</v>
      </c>
      <c r="Z15" s="10" t="n">
        <v>0.0222182487086677</v>
      </c>
      <c r="AA15" s="10" t="n">
        <v>2.51783911376089</v>
      </c>
      <c r="AB15" s="10" t="n">
        <v>0.00158527276038968</v>
      </c>
      <c r="AC15" s="10" t="n">
        <v>0.0190379046801501</v>
      </c>
      <c r="AD15" s="10" t="n">
        <v>0.014960997193586</v>
      </c>
      <c r="AE15" s="10" t="n">
        <v>0.0335203639417644</v>
      </c>
      <c r="AF15" s="10" t="n">
        <v>0.0843042419833284</v>
      </c>
      <c r="AG15" s="10" t="n">
        <v>0.00258858698787614</v>
      </c>
      <c r="AH15" s="10" t="n">
        <v>0.00181171759834248</v>
      </c>
      <c r="AI15" s="10" t="n">
        <v>0.165676214319863</v>
      </c>
      <c r="AJ15" s="10" t="n">
        <v>0.000206155968382694</v>
      </c>
      <c r="AK15" s="10" t="n">
        <v>-0.000581481186681657</v>
      </c>
      <c r="AL15" s="10" t="n">
        <v>0.000203436220424006</v>
      </c>
      <c r="AM15" s="10" t="n">
        <v>0.00212676610457942</v>
      </c>
      <c r="AN15" s="10" t="n">
        <v>0.00061158511552332</v>
      </c>
      <c r="AO15" s="10" t="n">
        <v>0.00244185433449638</v>
      </c>
      <c r="AP15" s="10" t="n">
        <v>0.0031322717550803</v>
      </c>
      <c r="AQ15" s="10" t="n">
        <v>0.00232468271966468</v>
      </c>
      <c r="AR15" s="10" t="n">
        <v>0.00191762754988857</v>
      </c>
      <c r="AS15" s="10" t="n">
        <v>0.000305521443645525</v>
      </c>
      <c r="AT15" s="10" t="n">
        <v>0.000930176311956688</v>
      </c>
      <c r="AU15" s="10" t="n">
        <v>0.00115739576166987</v>
      </c>
      <c r="AV15" s="10" t="n">
        <v>0.000295738825379318</v>
      </c>
      <c r="AW15" s="10" t="n">
        <v>0.000432901382180977</v>
      </c>
      <c r="AX15" s="10" t="n">
        <v>0.000398121314139652</v>
      </c>
      <c r="AY15" s="10" t="n">
        <v>0.000303016865620277</v>
      </c>
      <c r="AZ15" s="10" t="n">
        <v>0.000281266826686776</v>
      </c>
      <c r="BA15" s="10" t="n">
        <v>0.000235135055018463</v>
      </c>
      <c r="BB15" s="10" t="n">
        <v>0.000867545309792156</v>
      </c>
      <c r="BC15" s="10" t="n">
        <v>0.00195784777590861</v>
      </c>
      <c r="BD15" s="10" t="n">
        <v>0.000441006337027681</v>
      </c>
      <c r="BE15" s="10" t="n">
        <v>0.000156417948629918</v>
      </c>
      <c r="BF15" s="10" t="n">
        <v>0.000353978374717663</v>
      </c>
      <c r="BG15" s="10" t="n">
        <v>0.000350677998969352</v>
      </c>
      <c r="BH15" s="10" t="n">
        <v>0.00230292076362717</v>
      </c>
      <c r="BI15" s="10" t="n">
        <v>0.000311267473960387</v>
      </c>
      <c r="BJ15" s="10" t="n">
        <v>0.000304887850949209</v>
      </c>
      <c r="BK15" s="10" t="n">
        <v>0.00173615653833151</v>
      </c>
      <c r="BL15" s="10" t="n">
        <v>0.000546309178330803</v>
      </c>
      <c r="BM15" s="10" t="n">
        <v>0.000596373594321075</v>
      </c>
      <c r="BN15" s="10" t="n">
        <v>0.000415257447638855</v>
      </c>
      <c r="BO15" s="10" t="n">
        <v>0.000368473545556884</v>
      </c>
      <c r="BP15" s="10" t="n">
        <v>0.000719779840731882</v>
      </c>
      <c r="BQ15" s="10" t="n">
        <v>2.95189976533712E-005</v>
      </c>
      <c r="BR15" s="10" t="n">
        <v>0.000162281825862172</v>
      </c>
      <c r="BS15" s="10" t="n">
        <v>0.000271989361218155</v>
      </c>
      <c r="BT15" s="10" t="n">
        <v>0.000434309586637679</v>
      </c>
      <c r="BU15" s="10" t="n">
        <v>0.000372650490510964</v>
      </c>
      <c r="BV15" s="10" t="n">
        <v>0.00300870462776541</v>
      </c>
      <c r="BW15" s="10" t="n">
        <v>0.00974627109898831</v>
      </c>
      <c r="BX15" s="10" t="n">
        <v>0.000725453706361375</v>
      </c>
      <c r="BY15" s="10" t="n">
        <v>0.000344453960371585</v>
      </c>
      <c r="BZ15" s="10" t="n">
        <v>0.000605623915275017</v>
      </c>
      <c r="CA15" s="10" t="n">
        <v>0.000326822604994802</v>
      </c>
      <c r="CB15" s="10" t="n">
        <v>0.000297573397334899</v>
      </c>
      <c r="CC15" s="10" t="n">
        <v>0.000299101434892993</v>
      </c>
      <c r="CD15" s="10" t="n">
        <v>0.00117821759061358</v>
      </c>
      <c r="CE15" s="10" t="n">
        <v>0.00063916923892906</v>
      </c>
      <c r="CF15" s="10" t="n">
        <v>0.00016621248400013</v>
      </c>
      <c r="CG15" s="10" t="n">
        <v>0</v>
      </c>
      <c r="CH15" s="10" t="n">
        <v>0.00018055207042594</v>
      </c>
      <c r="CI15" s="10" t="n">
        <v>0.000179855581902926</v>
      </c>
      <c r="CJ15" s="10" t="n">
        <v>0.000184233131441107</v>
      </c>
      <c r="CK15" s="10" t="n">
        <v>0.000561418742087663</v>
      </c>
      <c r="CL15" s="10" t="n">
        <v>0.000182368766725511</v>
      </c>
      <c r="CM15" s="10" t="n">
        <v>0.000166795760035087</v>
      </c>
      <c r="CN15" s="10" t="n">
        <v>0</v>
      </c>
      <c r="CO15" s="10" t="n">
        <v>0.00035033968562785</v>
      </c>
      <c r="CP15" s="10" t="n">
        <v>0.000254893613460305</v>
      </c>
      <c r="CQ15" s="10" t="n">
        <v>0.000243502848214631</v>
      </c>
      <c r="CR15" s="10" t="n">
        <v>0.000214818378872342</v>
      </c>
      <c r="CS15" s="10" t="n">
        <v>0.000210440167272828</v>
      </c>
      <c r="CT15" s="10" t="n">
        <v>0.00022562057159239</v>
      </c>
      <c r="CU15" s="10" t="n">
        <v>0.00029862011630342</v>
      </c>
      <c r="CV15" s="10" t="n">
        <v>0.000310083046234464</v>
      </c>
      <c r="CW15" s="10" t="n">
        <v>0.000399017745185432</v>
      </c>
      <c r="CX15" s="10" t="n">
        <v>0.000686140504368458</v>
      </c>
      <c r="CY15" s="10" t="n">
        <v>0.000315764194538627</v>
      </c>
      <c r="CZ15" s="10" t="n">
        <v>0.000233254138769526</v>
      </c>
      <c r="DA15" s="10" t="n">
        <v>0.000395961008007909</v>
      </c>
      <c r="DB15" s="10" t="n">
        <v>0.000254523521174787</v>
      </c>
      <c r="DC15" s="10" t="n">
        <v>0.000267458213450564</v>
      </c>
      <c r="DD15" s="10" t="n">
        <v>0.000226545471275517</v>
      </c>
      <c r="DE15" s="10" t="n">
        <v>0.00033885556973413</v>
      </c>
      <c r="DF15" s="10" t="n">
        <v>0.000293001201764621</v>
      </c>
      <c r="DG15" s="10" t="n">
        <v>0.000398815154417331</v>
      </c>
      <c r="DH15" s="10" t="n">
        <v>0.000313404607945452</v>
      </c>
      <c r="DI15" s="10" t="n">
        <v>0.000456410518078021</v>
      </c>
      <c r="DJ15" s="10" t="n">
        <v>0.000662048754497791</v>
      </c>
      <c r="DK15" s="10" t="n">
        <v>0.000539359520511341</v>
      </c>
      <c r="DL15" s="10" t="n">
        <v>0.000505375912254413</v>
      </c>
      <c r="DM15" s="10" t="n">
        <v>0.000472341699949957</v>
      </c>
      <c r="DN15" s="10" t="n">
        <v>0.000335986857975367</v>
      </c>
      <c r="DO15" s="10" t="n">
        <v>0.000305584339472223</v>
      </c>
      <c r="DP15" s="10" t="n">
        <v>0.000274139736429892</v>
      </c>
      <c r="DQ15" s="10" t="n">
        <v>0.000478290321032921</v>
      </c>
      <c r="DR15" s="10" t="n">
        <v>0.00049150572731417</v>
      </c>
      <c r="DS15" s="10" t="n">
        <v>0.000345170972795942</v>
      </c>
      <c r="DT15" s="10" t="n">
        <v>0.000349571694480801</v>
      </c>
      <c r="DU15" s="10" t="n">
        <v>0.000353593055021471</v>
      </c>
      <c r="DV15" s="10" t="n">
        <v>0.000294127368093182</v>
      </c>
      <c r="DW15" s="10" t="n">
        <v>0.000319283050527047</v>
      </c>
      <c r="DX15" s="10" t="n">
        <v>0.000326647158741382</v>
      </c>
      <c r="DY15" s="10" t="n">
        <v>0.000449290710495808</v>
      </c>
      <c r="DZ15" s="10" t="n">
        <v>0.00678586384551362</v>
      </c>
      <c r="EA15" s="10" t="n">
        <v>0.000398101452299642</v>
      </c>
      <c r="EB15" s="10" t="n">
        <v>0.00334117196769103</v>
      </c>
      <c r="EC15" s="10" t="n">
        <v>0.156621201459352</v>
      </c>
      <c r="ED15" s="10" t="n">
        <v>0.000882905132733141</v>
      </c>
      <c r="EE15" s="10" t="n">
        <v>0.000370617962216618</v>
      </c>
      <c r="EF15" s="10" t="n">
        <v>0.00199978274078283</v>
      </c>
      <c r="EG15" s="10" t="n">
        <v>0.000814044133418839</v>
      </c>
      <c r="EH15" s="10" t="n">
        <v>0.00111885055082401</v>
      </c>
      <c r="EI15" s="10" t="n">
        <v>0.000182770637955045</v>
      </c>
      <c r="EJ15" s="10" t="n">
        <v>0.000241474292288287</v>
      </c>
      <c r="EK15" s="10" t="n">
        <v>0.00013538426005944</v>
      </c>
      <c r="EL15" s="10" t="n">
        <v>0.000298218245073887</v>
      </c>
      <c r="EM15" s="10" t="n">
        <v>0.000184462204662554</v>
      </c>
      <c r="EN15" s="10" t="n">
        <v>0.000275257295961116</v>
      </c>
      <c r="EO15" s="10" t="n">
        <v>0.000322030605061749</v>
      </c>
      <c r="EP15" s="10" t="n">
        <v>0.000222043454206608</v>
      </c>
      <c r="EQ15" s="10" t="n">
        <v>0.000184589982499951</v>
      </c>
      <c r="ER15" s="10" t="n">
        <v>0.000116518160295375</v>
      </c>
      <c r="ES15" s="10" t="n">
        <v>0.00014914189457296</v>
      </c>
      <c r="ET15" s="10" t="n">
        <v>0.000239907193111507</v>
      </c>
      <c r="EU15" s="10" t="n">
        <v>0.000203767913152171</v>
      </c>
      <c r="EV15" s="10" t="n">
        <v>0.000141441459201124</v>
      </c>
      <c r="EW15" s="10" t="n">
        <v>0.000155752576989586</v>
      </c>
      <c r="EX15" s="10" t="n">
        <v>0.000289336030221462</v>
      </c>
      <c r="EY15" s="10" t="n">
        <v>0.000290271522885928</v>
      </c>
      <c r="EZ15" s="10" t="n">
        <v>0.00013923944320536</v>
      </c>
      <c r="FA15" s="10" t="n">
        <v>0.000298791590188839</v>
      </c>
      <c r="FB15" s="10" t="n">
        <v>0.000165559691525138</v>
      </c>
      <c r="FC15" s="10" t="n">
        <v>0.000316309733077565</v>
      </c>
      <c r="FD15" s="10" t="n">
        <v>0.000215869732270199</v>
      </c>
      <c r="FE15" s="10" t="n">
        <v>0.000268159336402913</v>
      </c>
      <c r="FF15" s="10" t="n">
        <v>0.000635294856004464</v>
      </c>
      <c r="FG15" s="10" t="n">
        <v>0.000128700750896111</v>
      </c>
      <c r="FH15" s="10" t="n">
        <v>0.000205683918651792</v>
      </c>
      <c r="FI15" s="10" t="n">
        <v>0.000185551957617764</v>
      </c>
      <c r="FJ15" s="10" t="n">
        <v>0.000796453163783409</v>
      </c>
      <c r="FK15" s="10" t="n">
        <v>0.00884679457107358</v>
      </c>
      <c r="FL15" s="10" t="n">
        <v>0.000378699744916644</v>
      </c>
      <c r="FM15" s="10" t="n">
        <v>0.00326855708061485</v>
      </c>
      <c r="FN15" s="10" t="n">
        <v>0.00071944881006505</v>
      </c>
      <c r="FO15" s="10" t="n">
        <v>0.000530397196237544</v>
      </c>
      <c r="FP15" s="10" t="n">
        <v>0.00204151908725696</v>
      </c>
      <c r="FQ15" s="10" t="n">
        <v>0.0165802005973259</v>
      </c>
      <c r="FR15" s="10" t="n">
        <v>0.00023936562694057</v>
      </c>
      <c r="FS15" s="10" t="n">
        <v>0.0240045563930242</v>
      </c>
      <c r="FT15" s="10" t="n">
        <v>0.000834601137829079</v>
      </c>
      <c r="FU15" s="10" t="n">
        <v>0.000774598519159189</v>
      </c>
      <c r="FV15" s="10" t="n">
        <v>0.000525456232504416</v>
      </c>
      <c r="FW15" s="10" t="n">
        <v>0.00103407359704844</v>
      </c>
      <c r="FX15" s="10" t="n">
        <v>0.000151439909462104</v>
      </c>
      <c r="FY15" s="10" t="n">
        <v>0.000448725972178194</v>
      </c>
      <c r="FZ15" s="10" t="n">
        <v>0.000233414357612272</v>
      </c>
      <c r="GA15" s="10" t="n">
        <v>0.00097914898880775</v>
      </c>
      <c r="GB15" s="10" t="n">
        <v>0.00064300985672564</v>
      </c>
      <c r="GC15" s="10" t="n">
        <v>0.10295649593662</v>
      </c>
      <c r="GD15" s="10" t="n">
        <v>0.0698375397814553</v>
      </c>
      <c r="GE15" s="10" t="n">
        <v>0.000823756573183677</v>
      </c>
      <c r="GF15" s="10" t="n">
        <v>0.014073768800344</v>
      </c>
      <c r="GG15" s="10" t="n">
        <v>0.001586921293110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1.50307591994565E-005</v>
      </c>
      <c r="D16" s="10" t="n">
        <v>2.55171703418401E-005</v>
      </c>
      <c r="E16" s="10" t="n">
        <v>1.26264421391907E-005</v>
      </c>
      <c r="F16" s="10" t="n">
        <v>9.91449840557496E-006</v>
      </c>
      <c r="G16" s="10" t="n">
        <v>3.62180847685866E-005</v>
      </c>
      <c r="H16" s="10" t="n">
        <v>1.54073118457577E-005</v>
      </c>
      <c r="I16" s="10" t="n">
        <v>0.00012190286333909</v>
      </c>
      <c r="J16" s="10" t="n">
        <v>2.17391261679349E-005</v>
      </c>
      <c r="K16" s="10" t="n">
        <v>5.87722239039175E-006</v>
      </c>
      <c r="L16" s="10" t="n">
        <v>2.80236979159464E-006</v>
      </c>
      <c r="M16" s="10" t="n">
        <v>1.86343148635693E-006</v>
      </c>
      <c r="N16" s="10" t="n">
        <v>8.9210687764327E-005</v>
      </c>
      <c r="O16" s="10" t="n">
        <v>0.000248853401938946</v>
      </c>
      <c r="P16" s="10" t="n">
        <v>2.96929006195586</v>
      </c>
      <c r="Q16" s="10" t="n">
        <v>2.90772282699834E-006</v>
      </c>
      <c r="R16" s="10" t="n">
        <v>2.03019724940796E-006</v>
      </c>
      <c r="S16" s="10" t="n">
        <v>1.40667645222888E-006</v>
      </c>
      <c r="T16" s="10" t="n">
        <v>8.09804237905078E-007</v>
      </c>
      <c r="U16" s="10" t="n">
        <v>2.73072029995544E-006</v>
      </c>
      <c r="V16" s="10" t="n">
        <v>1.03349416030411E-006</v>
      </c>
      <c r="W16" s="10" t="n">
        <v>3.41162615964512E-007</v>
      </c>
      <c r="X16" s="10" t="n">
        <v>2.92233555226686E-007</v>
      </c>
      <c r="Y16" s="10" t="n">
        <v>0.000105006048647771</v>
      </c>
      <c r="Z16" s="10" t="n">
        <v>6.14530566740583E-005</v>
      </c>
      <c r="AA16" s="10" t="n">
        <v>0.00602345439379574</v>
      </c>
      <c r="AB16" s="10" t="n">
        <v>9.64316785627898E-006</v>
      </c>
      <c r="AC16" s="10" t="n">
        <v>9.45369999370236E-005</v>
      </c>
      <c r="AD16" s="10" t="n">
        <v>3.9155033046122E-005</v>
      </c>
      <c r="AE16" s="10" t="n">
        <v>8.93096771935654E-005</v>
      </c>
      <c r="AF16" s="10" t="n">
        <v>0.00116226421888902</v>
      </c>
      <c r="AG16" s="10" t="n">
        <v>2.78723331273227E-005</v>
      </c>
      <c r="AH16" s="10" t="n">
        <v>7.29874201947044E-006</v>
      </c>
      <c r="AI16" s="10" t="n">
        <v>0.000400265590262948</v>
      </c>
      <c r="AJ16" s="10" t="n">
        <v>1.34031163435166E-006</v>
      </c>
      <c r="AK16" s="10" t="n">
        <v>6.16162059185438E-007</v>
      </c>
      <c r="AL16" s="10" t="n">
        <v>9.31561235868279E-007</v>
      </c>
      <c r="AM16" s="10" t="n">
        <v>3.53643664106049E-006</v>
      </c>
      <c r="AN16" s="10" t="n">
        <v>1.46470835042788E-006</v>
      </c>
      <c r="AO16" s="10" t="n">
        <v>6.29583245027942E-006</v>
      </c>
      <c r="AP16" s="10" t="n">
        <v>4.71970076029507E-006</v>
      </c>
      <c r="AQ16" s="10" t="n">
        <v>4.05827853429676E-006</v>
      </c>
      <c r="AR16" s="10" t="n">
        <v>4.42880801426865E-006</v>
      </c>
      <c r="AS16" s="10" t="n">
        <v>7.06362903118946E-007</v>
      </c>
      <c r="AT16" s="10" t="n">
        <v>1.67674999289961E-006</v>
      </c>
      <c r="AU16" s="10" t="n">
        <v>1.85685314121813E-006</v>
      </c>
      <c r="AV16" s="10" t="n">
        <v>6.7535145282686E-007</v>
      </c>
      <c r="AW16" s="10" t="n">
        <v>1.04846827555239E-006</v>
      </c>
      <c r="AX16" s="10" t="n">
        <v>1.03011333085579E-006</v>
      </c>
      <c r="AY16" s="10" t="n">
        <v>7.04058387305989E-007</v>
      </c>
      <c r="AZ16" s="10" t="n">
        <v>7.67738968014707E-007</v>
      </c>
      <c r="BA16" s="10" t="n">
        <v>5.73256164776932E-007</v>
      </c>
      <c r="BB16" s="10" t="n">
        <v>0.000310159021976334</v>
      </c>
      <c r="BC16" s="10" t="n">
        <v>4.31161814764386E-006</v>
      </c>
      <c r="BD16" s="10" t="n">
        <v>3.02294861764619E-006</v>
      </c>
      <c r="BE16" s="10" t="n">
        <v>4.90607847666796E-007</v>
      </c>
      <c r="BF16" s="10" t="n">
        <v>4.69194181982082E-006</v>
      </c>
      <c r="BG16" s="10" t="n">
        <v>1.0902664311099E-006</v>
      </c>
      <c r="BH16" s="10" t="n">
        <v>7.83221124249027E-006</v>
      </c>
      <c r="BI16" s="10" t="n">
        <v>2.93524607835536E-006</v>
      </c>
      <c r="BJ16" s="10" t="n">
        <v>1.72825068378326E-006</v>
      </c>
      <c r="BK16" s="10" t="n">
        <v>2.54179975988439E-006</v>
      </c>
      <c r="BL16" s="10" t="n">
        <v>1.96538536093652E-006</v>
      </c>
      <c r="BM16" s="10" t="n">
        <v>2.27327129231553E-006</v>
      </c>
      <c r="BN16" s="10" t="n">
        <v>1.32062111799072E-006</v>
      </c>
      <c r="BO16" s="10" t="n">
        <v>1.4041179159229E-006</v>
      </c>
      <c r="BP16" s="10" t="n">
        <v>4.59172156963689E-006</v>
      </c>
      <c r="BQ16" s="10" t="n">
        <v>6.28292192419093E-008</v>
      </c>
      <c r="BR16" s="10" t="n">
        <v>-1.08052199549625E-006</v>
      </c>
      <c r="BS16" s="10" t="n">
        <v>1.22026992940833E-006</v>
      </c>
      <c r="BT16" s="10" t="n">
        <v>1.65166481452198E-006</v>
      </c>
      <c r="BU16" s="10" t="n">
        <v>1.10941748126917E-006</v>
      </c>
      <c r="BV16" s="10" t="n">
        <v>5.43580286149173E-006</v>
      </c>
      <c r="BW16" s="10" t="n">
        <v>2.19898732009924E-005</v>
      </c>
      <c r="BX16" s="10" t="n">
        <v>1.2552959509973E-006</v>
      </c>
      <c r="BY16" s="10" t="n">
        <v>8.68252520211197E-007</v>
      </c>
      <c r="BZ16" s="10" t="n">
        <v>1.05602603991171E-006</v>
      </c>
      <c r="CA16" s="10" t="n">
        <v>5.78962460181969E-007</v>
      </c>
      <c r="CB16" s="10" t="n">
        <v>5.19969474138242E-007</v>
      </c>
      <c r="CC16" s="10" t="n">
        <v>5.26639476155971E-007</v>
      </c>
      <c r="CD16" s="10" t="n">
        <v>1.81055332352145E-006</v>
      </c>
      <c r="CE16" s="10" t="n">
        <v>1.21512143158075E-006</v>
      </c>
      <c r="CF16" s="10" t="n">
        <v>-4.50079794574386E-007</v>
      </c>
      <c r="CG16" s="10" t="n">
        <v>0</v>
      </c>
      <c r="CH16" s="10" t="n">
        <v>-1.67099394090316E-007</v>
      </c>
      <c r="CI16" s="10" t="n">
        <v>8.22081022145012E-008</v>
      </c>
      <c r="CJ16" s="10" t="n">
        <v>3.15150393725761E-007</v>
      </c>
      <c r="CK16" s="10" t="n">
        <v>7.27299953033253E-007</v>
      </c>
      <c r="CL16" s="10" t="n">
        <v>1.9363877432128E-007</v>
      </c>
      <c r="CM16" s="10" t="n">
        <v>3.20610524941687E-007</v>
      </c>
      <c r="CN16" s="10" t="n">
        <v>0</v>
      </c>
      <c r="CO16" s="10" t="n">
        <v>7.20622094711616E-007</v>
      </c>
      <c r="CP16" s="10" t="n">
        <v>4.22807944942417E-007</v>
      </c>
      <c r="CQ16" s="10" t="n">
        <v>3.61193572161452E-007</v>
      </c>
      <c r="CR16" s="10" t="n">
        <v>3.78988100512636E-007</v>
      </c>
      <c r="CS16" s="10" t="n">
        <v>3.68528741243375E-007</v>
      </c>
      <c r="CT16" s="10" t="n">
        <v>3.71762919685422E-007</v>
      </c>
      <c r="CU16" s="10" t="n">
        <v>5.11023762755219E-007</v>
      </c>
      <c r="CV16" s="10" t="n">
        <v>5.38691046350548E-007</v>
      </c>
      <c r="CW16" s="10" t="n">
        <v>7.18846570028452E-007</v>
      </c>
      <c r="CX16" s="10" t="n">
        <v>1.03819746757692E-006</v>
      </c>
      <c r="CY16" s="10" t="n">
        <v>5.54524117492749E-007</v>
      </c>
      <c r="CZ16" s="10" t="n">
        <v>4.23779507859016E-007</v>
      </c>
      <c r="DA16" s="10" t="n">
        <v>7.17212458815628E-007</v>
      </c>
      <c r="DB16" s="10" t="n">
        <v>4.59200963411351E-007</v>
      </c>
      <c r="DC16" s="10" t="n">
        <v>4.86276405445625E-007</v>
      </c>
      <c r="DD16" s="10" t="n">
        <v>3.76110074514409E-007</v>
      </c>
      <c r="DE16" s="10" t="n">
        <v>7.69661143704151E-007</v>
      </c>
      <c r="DF16" s="10" t="n">
        <v>5.66756382677206E-007</v>
      </c>
      <c r="DG16" s="10" t="n">
        <v>1.02049459610466E-006</v>
      </c>
      <c r="DH16" s="10" t="n">
        <v>7.9313577978068E-007</v>
      </c>
      <c r="DI16" s="10" t="n">
        <v>8.83030227861783E-007</v>
      </c>
      <c r="DJ16" s="10" t="n">
        <v>1.20116863584048E-006</v>
      </c>
      <c r="DK16" s="10" t="n">
        <v>9.82920513281587E-007</v>
      </c>
      <c r="DL16" s="10" t="n">
        <v>8.9923778282359E-007</v>
      </c>
      <c r="DM16" s="10" t="n">
        <v>9.35264173776826E-007</v>
      </c>
      <c r="DN16" s="10" t="n">
        <v>6.36585830577768E-007</v>
      </c>
      <c r="DO16" s="10" t="n">
        <v>5.76901489790154E-007</v>
      </c>
      <c r="DP16" s="10" t="n">
        <v>5.85535567784835E-007</v>
      </c>
      <c r="DQ16" s="10" t="n">
        <v>9.05737564923316E-007</v>
      </c>
      <c r="DR16" s="10" t="n">
        <v>9.24933134138059E-007</v>
      </c>
      <c r="DS16" s="10" t="n">
        <v>7.06504316589286E-007</v>
      </c>
      <c r="DT16" s="10" t="n">
        <v>6.78302804328226E-007</v>
      </c>
      <c r="DU16" s="10" t="n">
        <v>6.07108978315674E-007</v>
      </c>
      <c r="DV16" s="10" t="n">
        <v>5.13417316679131E-007</v>
      </c>
      <c r="DW16" s="10" t="n">
        <v>6.01863586073228E-007</v>
      </c>
      <c r="DX16" s="10" t="n">
        <v>6.07645825749374E-007</v>
      </c>
      <c r="DY16" s="10" t="n">
        <v>9.67223618073787E-007</v>
      </c>
      <c r="DZ16" s="10" t="n">
        <v>9.79238525516794E-006</v>
      </c>
      <c r="EA16" s="10" t="n">
        <v>7.86025824744114E-007</v>
      </c>
      <c r="EB16" s="10" t="n">
        <v>5.123462405797E-006</v>
      </c>
      <c r="EC16" s="10" t="n">
        <v>0.00022154462767861</v>
      </c>
      <c r="ED16" s="10" t="n">
        <v>1.36059661104162E-006</v>
      </c>
      <c r="EE16" s="10" t="n">
        <v>6.13210707684071E-007</v>
      </c>
      <c r="EF16" s="10" t="n">
        <v>2.94650678062322E-006</v>
      </c>
      <c r="EG16" s="10" t="n">
        <v>1.32745086485458E-006</v>
      </c>
      <c r="EH16" s="10" t="n">
        <v>1.72873777462554E-006</v>
      </c>
      <c r="EI16" s="10" t="n">
        <v>3.65988536313184E-007</v>
      </c>
      <c r="EJ16" s="10" t="n">
        <v>5.61183644438601E-007</v>
      </c>
      <c r="EK16" s="10" t="n">
        <v>2.54491871253579E-007</v>
      </c>
      <c r="EL16" s="10" t="n">
        <v>5.52994756998696E-007</v>
      </c>
      <c r="EM16" s="10" t="n">
        <v>3.23506882315699E-007</v>
      </c>
      <c r="EN16" s="10" t="n">
        <v>4.57200224682829E-007</v>
      </c>
      <c r="EO16" s="10" t="n">
        <v>5.90513845694415E-007</v>
      </c>
      <c r="EP16" s="10" t="n">
        <v>4.77482582604819E-007</v>
      </c>
      <c r="EQ16" s="10" t="n">
        <v>3.54767115564865E-007</v>
      </c>
      <c r="ER16" s="10" t="n">
        <v>2.33521301109265E-007</v>
      </c>
      <c r="ES16" s="10" t="n">
        <v>2.44139357717464E-007</v>
      </c>
      <c r="ET16" s="10" t="n">
        <v>4.3017977677591E-007</v>
      </c>
      <c r="EU16" s="10" t="n">
        <v>4.02410361229779E-007</v>
      </c>
      <c r="EV16" s="10" t="n">
        <v>2.59753499857435E-007</v>
      </c>
      <c r="EW16" s="10" t="n">
        <v>2.91165097895225E-007</v>
      </c>
      <c r="EX16" s="10" t="n">
        <v>5.00784379995376E-007</v>
      </c>
      <c r="EY16" s="10" t="n">
        <v>5.13574442757287E-007</v>
      </c>
      <c r="EZ16" s="10" t="n">
        <v>2.58818337815609E-007</v>
      </c>
      <c r="FA16" s="10" t="n">
        <v>5.36575081831378E-007</v>
      </c>
      <c r="FB16" s="10" t="n">
        <v>3.11554825303955E-007</v>
      </c>
      <c r="FC16" s="10" t="n">
        <v>5.83584585647729E-007</v>
      </c>
      <c r="FD16" s="10" t="n">
        <v>3.928047203185E-007</v>
      </c>
      <c r="FE16" s="10" t="n">
        <v>5.56681982299427E-007</v>
      </c>
      <c r="FF16" s="10" t="n">
        <v>9.67058635691723E-007</v>
      </c>
      <c r="FG16" s="10" t="n">
        <v>2.12846127991885E-007</v>
      </c>
      <c r="FH16" s="10" t="n">
        <v>3.71621506215082E-007</v>
      </c>
      <c r="FI16" s="10" t="n">
        <v>3.08585142426803E-007</v>
      </c>
      <c r="FJ16" s="10" t="n">
        <v>1.08622829090129E-005</v>
      </c>
      <c r="FK16" s="10" t="n">
        <v>3.91691743931561E-005</v>
      </c>
      <c r="FL16" s="10" t="n">
        <v>6.17280273108316E-007</v>
      </c>
      <c r="FM16" s="10" t="n">
        <v>4.1154724267456E-005</v>
      </c>
      <c r="FN16" s="10" t="n">
        <v>1.41543361231812E-006</v>
      </c>
      <c r="FO16" s="10" t="n">
        <v>9.93502954645403E-007</v>
      </c>
      <c r="FP16" s="10" t="n">
        <v>3.52334280121414E-006</v>
      </c>
      <c r="FQ16" s="10" t="n">
        <v>0.0004101121578274</v>
      </c>
      <c r="FR16" s="10" t="n">
        <v>4.16533376888048E-007</v>
      </c>
      <c r="FS16" s="10" t="n">
        <v>0.000677742387982803</v>
      </c>
      <c r="FT16" s="10" t="n">
        <v>1.31215725991405E-006</v>
      </c>
      <c r="FU16" s="10" t="n">
        <v>5.02216846074566E-006</v>
      </c>
      <c r="FV16" s="10" t="n">
        <v>8.8468790798633E-007</v>
      </c>
      <c r="FW16" s="10" t="n">
        <v>1.74198874055004E-006</v>
      </c>
      <c r="FX16" s="10" t="n">
        <v>2.79838926428135E-007</v>
      </c>
      <c r="FY16" s="10" t="n">
        <v>7.97962169148043E-007</v>
      </c>
      <c r="FZ16" s="10" t="n">
        <v>4.31174908604232E-007</v>
      </c>
      <c r="GA16" s="10" t="n">
        <v>1.47960914017303E-006</v>
      </c>
      <c r="GB16" s="10" t="n">
        <v>4.27430070408177E-005</v>
      </c>
      <c r="GC16" s="10" t="n">
        <v>0.00465928578324403</v>
      </c>
      <c r="GD16" s="10" t="n">
        <v>0.00322061322396662</v>
      </c>
      <c r="GE16" s="10" t="n">
        <v>1.45820333079222E-006</v>
      </c>
      <c r="GF16" s="10" t="n">
        <v>2.0268111824237E-005</v>
      </c>
      <c r="GG16" s="10" t="n">
        <v>3.17567516561397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2.58388109930802E-008</v>
      </c>
      <c r="D17" s="10" t="n">
        <v>2.28073217120505E-008</v>
      </c>
      <c r="E17" s="10" t="n">
        <v>1.80700520074817E-008</v>
      </c>
      <c r="F17" s="10" t="n">
        <v>1.98564239884891E-008</v>
      </c>
      <c r="G17" s="10" t="n">
        <v>2.80673233971036E-008</v>
      </c>
      <c r="H17" s="10" t="n">
        <v>2.15575737369031E-008</v>
      </c>
      <c r="I17" s="10" t="n">
        <v>4.21088661485128E-008</v>
      </c>
      <c r="J17" s="10" t="n">
        <v>2.42715055660747E-008</v>
      </c>
      <c r="K17" s="10" t="n">
        <v>3.36723994304321E-008</v>
      </c>
      <c r="L17" s="10" t="n">
        <v>2.61292968057445E-008</v>
      </c>
      <c r="M17" s="10" t="n">
        <v>4.91184615679055E-008</v>
      </c>
      <c r="N17" s="10" t="n">
        <v>2.99792579151609E-008</v>
      </c>
      <c r="O17" s="10" t="n">
        <v>1.00390365171939E-007</v>
      </c>
      <c r="P17" s="10" t="n">
        <v>4.64325809438196E-008</v>
      </c>
      <c r="Q17" s="10" t="n">
        <v>0.890514447162222</v>
      </c>
      <c r="R17" s="10" t="n">
        <v>5.83151604695287E-008</v>
      </c>
      <c r="S17" s="10" t="n">
        <v>5.73618647538415E-008</v>
      </c>
      <c r="T17" s="10" t="n">
        <v>1.46931321723978E-007</v>
      </c>
      <c r="U17" s="10" t="n">
        <v>1.18461574848202E-007</v>
      </c>
      <c r="V17" s="10" t="n">
        <v>4.36569364634596E-007</v>
      </c>
      <c r="W17" s="10" t="n">
        <v>1.65034589920339E-007</v>
      </c>
      <c r="X17" s="10" t="n">
        <v>1.10799588544818E-007</v>
      </c>
      <c r="Y17" s="10" t="n">
        <v>4.62481554018123E-008</v>
      </c>
      <c r="Z17" s="10" t="n">
        <v>7.29627873536765E-008</v>
      </c>
      <c r="AA17" s="10" t="n">
        <v>8.40837098727277E-008</v>
      </c>
      <c r="AB17" s="10" t="n">
        <v>2.77464710417911E-008</v>
      </c>
      <c r="AC17" s="10" t="n">
        <v>4.0239765375364E-008</v>
      </c>
      <c r="AD17" s="10" t="n">
        <v>1.74889022792636E-007</v>
      </c>
      <c r="AE17" s="10" t="n">
        <v>7.85615407344301E-008</v>
      </c>
      <c r="AF17" s="10" t="n">
        <v>4.99953511440262E-008</v>
      </c>
      <c r="AG17" s="10" t="n">
        <v>1.40174098098911E-007</v>
      </c>
      <c r="AH17" s="10" t="n">
        <v>4.02160776910695E-007</v>
      </c>
      <c r="AI17" s="10" t="n">
        <v>6.63061918611389E-008</v>
      </c>
      <c r="AJ17" s="10" t="n">
        <v>1.00582716292526E-008</v>
      </c>
      <c r="AK17" s="10" t="n">
        <v>3.00258318207475E-008</v>
      </c>
      <c r="AL17" s="10" t="n">
        <v>3.46603361581138E-008</v>
      </c>
      <c r="AM17" s="10" t="n">
        <v>3.22293207688057E-008</v>
      </c>
      <c r="AN17" s="10" t="n">
        <v>4.60170669027737E-008</v>
      </c>
      <c r="AO17" s="10" t="n">
        <v>3.82581035760939E-008</v>
      </c>
      <c r="AP17" s="10" t="n">
        <v>4.18164212040647E-008</v>
      </c>
      <c r="AQ17" s="10" t="n">
        <v>2.97230569087123E-008</v>
      </c>
      <c r="AR17" s="10" t="n">
        <v>3.9154940675831E-008</v>
      </c>
      <c r="AS17" s="10" t="n">
        <v>3.42578236279965E-008</v>
      </c>
      <c r="AT17" s="10" t="n">
        <v>1.40798348726372E-007</v>
      </c>
      <c r="AU17" s="10" t="n">
        <v>6.02234438783526E-007</v>
      </c>
      <c r="AV17" s="10" t="n">
        <v>3.9081829439719E-008</v>
      </c>
      <c r="AW17" s="10" t="n">
        <v>3.97693065929282E-008</v>
      </c>
      <c r="AX17" s="10" t="n">
        <v>4.43037171064335E-008</v>
      </c>
      <c r="AY17" s="10" t="n">
        <v>3.64240000207186E-008</v>
      </c>
      <c r="AZ17" s="10" t="n">
        <v>3.6836842518423E-008</v>
      </c>
      <c r="BA17" s="10" t="n">
        <v>2.56754906434706E-008</v>
      </c>
      <c r="BB17" s="10" t="n">
        <v>4.34766072879093E-008</v>
      </c>
      <c r="BC17" s="10" t="n">
        <v>6.58391170336023E-008</v>
      </c>
      <c r="BD17" s="10" t="n">
        <v>1.03806378591253E-007</v>
      </c>
      <c r="BE17" s="10" t="n">
        <v>2.94852004998753E-008</v>
      </c>
      <c r="BF17" s="10" t="n">
        <v>4.52874684162137E-008</v>
      </c>
      <c r="BG17" s="10" t="n">
        <v>4.73220267736452E-008</v>
      </c>
      <c r="BH17" s="10" t="n">
        <v>9.41487494117787E-008</v>
      </c>
      <c r="BI17" s="10" t="n">
        <v>4.83885068755667E-008</v>
      </c>
      <c r="BJ17" s="10" t="n">
        <v>4.84484384978607E-008</v>
      </c>
      <c r="BK17" s="10" t="n">
        <v>6.87468248064764E-008</v>
      </c>
      <c r="BL17" s="10" t="n">
        <v>7.78757555586704E-008</v>
      </c>
      <c r="BM17" s="10" t="n">
        <v>1.51799764206614E-007</v>
      </c>
      <c r="BN17" s="10" t="n">
        <v>7.82963455320652E-008</v>
      </c>
      <c r="BO17" s="10" t="n">
        <v>6.61066275735298E-008</v>
      </c>
      <c r="BP17" s="10" t="n">
        <v>7.6083417130867E-008</v>
      </c>
      <c r="BQ17" s="10" t="n">
        <v>1.27512763689159E-008</v>
      </c>
      <c r="BR17" s="10" t="n">
        <v>6.55348282470069E-008</v>
      </c>
      <c r="BS17" s="10" t="n">
        <v>7.75816186367728E-008</v>
      </c>
      <c r="BT17" s="10" t="n">
        <v>1.05311348006957E-007</v>
      </c>
      <c r="BU17" s="10" t="n">
        <v>1.70340274996531E-007</v>
      </c>
      <c r="BV17" s="10" t="n">
        <v>3.34680263648084E-008</v>
      </c>
      <c r="BW17" s="10" t="n">
        <v>7.61252713098837E-008</v>
      </c>
      <c r="BX17" s="10" t="n">
        <v>8.74196660432421E-008</v>
      </c>
      <c r="BY17" s="10" t="n">
        <v>9.12020371061189E-008</v>
      </c>
      <c r="BZ17" s="10" t="n">
        <v>5.76362322550122E-008</v>
      </c>
      <c r="CA17" s="10" t="n">
        <v>1.04152788711199E-007</v>
      </c>
      <c r="CB17" s="10" t="n">
        <v>7.7933015637623E-008</v>
      </c>
      <c r="CC17" s="10" t="n">
        <v>1.03878510261473E-006</v>
      </c>
      <c r="CD17" s="10" t="n">
        <v>9.58380553180455E-008</v>
      </c>
      <c r="CE17" s="10" t="n">
        <v>2.94272280093651E-007</v>
      </c>
      <c r="CF17" s="10" t="n">
        <v>3.68710382731941E-005</v>
      </c>
      <c r="CG17" s="10" t="n">
        <v>0</v>
      </c>
      <c r="CH17" s="10" t="n">
        <v>2.39620517956858E-005</v>
      </c>
      <c r="CI17" s="10" t="n">
        <v>1.16040266066368E-005</v>
      </c>
      <c r="CJ17" s="10" t="n">
        <v>1.03678144510862E-005</v>
      </c>
      <c r="CK17" s="10" t="n">
        <v>4.53022509560365E-006</v>
      </c>
      <c r="CL17" s="10" t="n">
        <v>9.52476442395769E-006</v>
      </c>
      <c r="CM17" s="10" t="n">
        <v>3.13317712575109E-008</v>
      </c>
      <c r="CN17" s="10" t="n">
        <v>0</v>
      </c>
      <c r="CO17" s="10" t="n">
        <v>1.12891406981202E-007</v>
      </c>
      <c r="CP17" s="10" t="n">
        <v>4.71481093021144E-008</v>
      </c>
      <c r="CQ17" s="10" t="n">
        <v>4.19840160230207E-006</v>
      </c>
      <c r="CR17" s="10" t="n">
        <v>1.8649865964029E-006</v>
      </c>
      <c r="CS17" s="10" t="n">
        <v>3.22408974566188E-006</v>
      </c>
      <c r="CT17" s="10" t="n">
        <v>2.87060003586084E-006</v>
      </c>
      <c r="CU17" s="10" t="n">
        <v>1.63293634176137E-006</v>
      </c>
      <c r="CV17" s="10" t="n">
        <v>1.59568612243657E-006</v>
      </c>
      <c r="CW17" s="10" t="n">
        <v>9.08458313272541E-007</v>
      </c>
      <c r="CX17" s="10" t="n">
        <v>1.82876046869234E-006</v>
      </c>
      <c r="CY17" s="10" t="n">
        <v>1.80151072660917E-006</v>
      </c>
      <c r="CZ17" s="10" t="n">
        <v>1.25223251045504E-006</v>
      </c>
      <c r="DA17" s="10" t="n">
        <v>7.4657792552405E-007</v>
      </c>
      <c r="DB17" s="10" t="n">
        <v>1.15584322669421E-006</v>
      </c>
      <c r="DC17" s="10" t="n">
        <v>1.13945776086642E-006</v>
      </c>
      <c r="DD17" s="10" t="n">
        <v>2.16779712901594E-006</v>
      </c>
      <c r="DE17" s="10" t="n">
        <v>2.62241365943673E-007</v>
      </c>
      <c r="DF17" s="10" t="n">
        <v>8.04103377781836E-007</v>
      </c>
      <c r="DG17" s="10" t="n">
        <v>4.93134842318341E-007</v>
      </c>
      <c r="DH17" s="10" t="n">
        <v>3.57668003587129E-007</v>
      </c>
      <c r="DI17" s="10" t="n">
        <v>1.50510299287123E-007</v>
      </c>
      <c r="DJ17" s="10" t="n">
        <v>2.07976977591395E-007</v>
      </c>
      <c r="DK17" s="10" t="n">
        <v>1.54139145659309E-007</v>
      </c>
      <c r="DL17" s="10" t="n">
        <v>2.25195964941724E-007</v>
      </c>
      <c r="DM17" s="10" t="n">
        <v>1.55232697400424E-007</v>
      </c>
      <c r="DN17" s="10" t="n">
        <v>2.01912574206221E-007</v>
      </c>
      <c r="DO17" s="10" t="n">
        <v>8.29646894184237E-007</v>
      </c>
      <c r="DP17" s="10" t="n">
        <v>5.9008871223868E-007</v>
      </c>
      <c r="DQ17" s="10" t="n">
        <v>6.65389723376271E-007</v>
      </c>
      <c r="DR17" s="10" t="n">
        <v>7.20124303356649E-007</v>
      </c>
      <c r="DS17" s="10" t="n">
        <v>7.26551146121819E-007</v>
      </c>
      <c r="DT17" s="10" t="n">
        <v>1.06331877563405E-006</v>
      </c>
      <c r="DU17" s="10" t="n">
        <v>2.48556830434131E-006</v>
      </c>
      <c r="DV17" s="10" t="n">
        <v>1.8879885845731E-006</v>
      </c>
      <c r="DW17" s="10" t="n">
        <v>1.15359022514289E-007</v>
      </c>
      <c r="DX17" s="10" t="n">
        <v>1.61319363646778E-006</v>
      </c>
      <c r="DY17" s="10" t="n">
        <v>1.20598809521391E-007</v>
      </c>
      <c r="DZ17" s="10" t="n">
        <v>2.75347067062559E-007</v>
      </c>
      <c r="EA17" s="10" t="n">
        <v>3.73755147075115E-007</v>
      </c>
      <c r="EB17" s="10" t="n">
        <v>2.56332802586751E-007</v>
      </c>
      <c r="EC17" s="10" t="n">
        <v>2.08605680791092E-007</v>
      </c>
      <c r="ED17" s="10" t="n">
        <v>7.51057213193276E-007</v>
      </c>
      <c r="EE17" s="10" t="n">
        <v>1.01435829132907E-006</v>
      </c>
      <c r="EF17" s="10" t="n">
        <v>7.84551242579942E-007</v>
      </c>
      <c r="EG17" s="10" t="n">
        <v>7.77203607876406E-007</v>
      </c>
      <c r="EH17" s="10" t="n">
        <v>8.28879270730783E-007</v>
      </c>
      <c r="EI17" s="10" t="n">
        <v>6.10664048540363E-008</v>
      </c>
      <c r="EJ17" s="10" t="n">
        <v>4.18607688235334E-008</v>
      </c>
      <c r="EK17" s="10" t="n">
        <v>3.67835897544827E-008</v>
      </c>
      <c r="EL17" s="10" t="n">
        <v>8.86227510613583E-008</v>
      </c>
      <c r="EM17" s="10" t="n">
        <v>2.04667825905741E-008</v>
      </c>
      <c r="EN17" s="10" t="n">
        <v>3.44034227401075E-008</v>
      </c>
      <c r="EO17" s="10" t="n">
        <v>2.39511875194304E-008</v>
      </c>
      <c r="EP17" s="10" t="n">
        <v>1.22889212679492E-008</v>
      </c>
      <c r="EQ17" s="10" t="n">
        <v>1.47992814944995E-008</v>
      </c>
      <c r="ER17" s="10" t="n">
        <v>1.40454610149767E-008</v>
      </c>
      <c r="ES17" s="10" t="n">
        <v>4.66430985591287E-008</v>
      </c>
      <c r="ET17" s="10" t="n">
        <v>1.5312217816065E-007</v>
      </c>
      <c r="EU17" s="10" t="n">
        <v>2.48594232040912E-007</v>
      </c>
      <c r="EV17" s="10" t="n">
        <v>2.95478927169555E-008</v>
      </c>
      <c r="EW17" s="10" t="n">
        <v>3.2997122325149E-008</v>
      </c>
      <c r="EX17" s="10" t="n">
        <v>1.28416635853028E-007</v>
      </c>
      <c r="EY17" s="10" t="n">
        <v>1.30788075825821E-007</v>
      </c>
      <c r="EZ17" s="10" t="n">
        <v>5.67297775992458E-008</v>
      </c>
      <c r="FA17" s="10" t="n">
        <v>1.92007382010435E-007</v>
      </c>
      <c r="FB17" s="10" t="n">
        <v>6.20453473858018E-008</v>
      </c>
      <c r="FC17" s="10" t="n">
        <v>2.616678746397E-008</v>
      </c>
      <c r="FD17" s="10" t="n">
        <v>4.63622303024937E-008</v>
      </c>
      <c r="FE17" s="10" t="n">
        <v>3.06003026906118E-007</v>
      </c>
      <c r="FF17" s="10" t="n">
        <v>4.03907966256027E-008</v>
      </c>
      <c r="FG17" s="10" t="n">
        <v>1.21882931354199E-008</v>
      </c>
      <c r="FH17" s="10" t="n">
        <v>1.05723656195993E-008</v>
      </c>
      <c r="FI17" s="10" t="n">
        <v>5.69600646352819E-008</v>
      </c>
      <c r="FJ17" s="10" t="n">
        <v>3.14483395986444E-008</v>
      </c>
      <c r="FK17" s="10" t="n">
        <v>1.38047549599088E-007</v>
      </c>
      <c r="FL17" s="10" t="n">
        <v>3.60315503038542E-008</v>
      </c>
      <c r="FM17" s="10" t="n">
        <v>2.25227132947375E-008</v>
      </c>
      <c r="FN17" s="10" t="n">
        <v>2.90996967956988E-008</v>
      </c>
      <c r="FO17" s="10" t="n">
        <v>2.44072199678222E-008</v>
      </c>
      <c r="FP17" s="10" t="n">
        <v>3.70624098278892E-008</v>
      </c>
      <c r="FQ17" s="10" t="n">
        <v>3.21997556891599E-008</v>
      </c>
      <c r="FR17" s="10" t="n">
        <v>1.48236815903518E-008</v>
      </c>
      <c r="FS17" s="10" t="n">
        <v>3.10509920523206E-008</v>
      </c>
      <c r="FT17" s="10" t="n">
        <v>3.55076606545887E-008</v>
      </c>
      <c r="FU17" s="10" t="n">
        <v>2.46097229531069E-008</v>
      </c>
      <c r="FV17" s="10" t="n">
        <v>2.0365442046487E-008</v>
      </c>
      <c r="FW17" s="10" t="n">
        <v>6.91454190730262E-008</v>
      </c>
      <c r="FX17" s="10" t="n">
        <v>3.05027023072029E-008</v>
      </c>
      <c r="FY17" s="10" t="n">
        <v>3.50659654887962E-007</v>
      </c>
      <c r="FZ17" s="10" t="n">
        <v>4.47887803258028E-007</v>
      </c>
      <c r="GA17" s="10" t="n">
        <v>1.89489897668308E-008</v>
      </c>
      <c r="GB17" s="10" t="n">
        <v>3.43298662467719E-008</v>
      </c>
      <c r="GC17" s="10" t="n">
        <v>4.86348231716517E-008</v>
      </c>
      <c r="GD17" s="10" t="n">
        <v>3.64650527367328E-008</v>
      </c>
      <c r="GE17" s="10" t="n">
        <v>3.24976327717357E-008</v>
      </c>
      <c r="GF17" s="10" t="n">
        <v>7.47610031768311E-008</v>
      </c>
      <c r="GG17" s="10" t="n">
        <v>2.62494272046667E-0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1.80987587906591E-006</v>
      </c>
      <c r="D18" s="10" t="n">
        <v>2.6978736013362E-006</v>
      </c>
      <c r="E18" s="10" t="n">
        <v>1.54782647151233E-006</v>
      </c>
      <c r="F18" s="10" t="n">
        <v>1.43984212878103E-006</v>
      </c>
      <c r="G18" s="10" t="n">
        <v>3.38937590714801E-006</v>
      </c>
      <c r="H18" s="10" t="n">
        <v>1.83501208018241E-006</v>
      </c>
      <c r="I18" s="10" t="n">
        <v>1.63103548625193E-006</v>
      </c>
      <c r="J18" s="10" t="n">
        <v>2.15920106388098E-006</v>
      </c>
      <c r="K18" s="10" t="n">
        <v>1.67929532682735E-006</v>
      </c>
      <c r="L18" s="10" t="n">
        <v>1.20883752577592E-006</v>
      </c>
      <c r="M18" s="10" t="n">
        <v>1.57442004486364E-006</v>
      </c>
      <c r="N18" s="10" t="n">
        <v>1.41712100165364E-006</v>
      </c>
      <c r="O18" s="10" t="n">
        <v>1.98476054724256E-006</v>
      </c>
      <c r="P18" s="10" t="n">
        <v>1.30989310451089E-006</v>
      </c>
      <c r="Q18" s="10" t="n">
        <v>4.37455953787647E-006</v>
      </c>
      <c r="R18" s="10" t="n">
        <v>0.138800131642867</v>
      </c>
      <c r="S18" s="10" t="n">
        <v>3.15157439763448E-006</v>
      </c>
      <c r="T18" s="10" t="n">
        <v>3.53995715834234E-006</v>
      </c>
      <c r="U18" s="10" t="n">
        <v>3.33821520183856E-006</v>
      </c>
      <c r="V18" s="10" t="n">
        <v>4.31458520048033E-006</v>
      </c>
      <c r="W18" s="10" t="n">
        <v>3.17879255908642E-006</v>
      </c>
      <c r="X18" s="10" t="n">
        <v>1.71854721901811E-006</v>
      </c>
      <c r="Y18" s="10" t="n">
        <v>1.633742034688E-006</v>
      </c>
      <c r="Z18" s="10" t="n">
        <v>3.18355330838678E-006</v>
      </c>
      <c r="AA18" s="10" t="n">
        <v>2.60271413427119E-006</v>
      </c>
      <c r="AB18" s="10" t="n">
        <v>1.51204451321396E-006</v>
      </c>
      <c r="AC18" s="10" t="n">
        <v>4.22989105403479E-006</v>
      </c>
      <c r="AD18" s="10" t="n">
        <v>3.96997912575892E-006</v>
      </c>
      <c r="AE18" s="10" t="n">
        <v>3.63771213595885E-006</v>
      </c>
      <c r="AF18" s="10" t="n">
        <v>3.03934285581889E-006</v>
      </c>
      <c r="AG18" s="10" t="n">
        <v>4.0918848432665E-006</v>
      </c>
      <c r="AH18" s="10" t="n">
        <v>8.71480836942495E-006</v>
      </c>
      <c r="AI18" s="10" t="n">
        <v>2.33269775850068E-006</v>
      </c>
      <c r="AJ18" s="10" t="n">
        <v>1.23558516419205E-006</v>
      </c>
      <c r="AK18" s="10" t="n">
        <v>2.59891108672513E-006</v>
      </c>
      <c r="AL18" s="10" t="n">
        <v>4.77124238045493E-006</v>
      </c>
      <c r="AM18" s="10" t="n">
        <v>3.3210876081457E-006</v>
      </c>
      <c r="AN18" s="10" t="n">
        <v>1.30494359080678E-005</v>
      </c>
      <c r="AO18" s="10" t="n">
        <v>4.04008567012084E-006</v>
      </c>
      <c r="AP18" s="10" t="n">
        <v>3.16806352349114E-006</v>
      </c>
      <c r="AQ18" s="10" t="n">
        <v>2.1179088505615E-006</v>
      </c>
      <c r="AR18" s="10" t="n">
        <v>2.51209334073744E-006</v>
      </c>
      <c r="AS18" s="10" t="n">
        <v>1.58185958312893E-006</v>
      </c>
      <c r="AT18" s="10" t="n">
        <v>4.27440336600641E-006</v>
      </c>
      <c r="AU18" s="10" t="n">
        <v>9.7203396924984E-006</v>
      </c>
      <c r="AV18" s="10" t="n">
        <v>3.9448984435847E-006</v>
      </c>
      <c r="AW18" s="10" t="n">
        <v>3.29273130837706E-006</v>
      </c>
      <c r="AX18" s="10" t="n">
        <v>3.13340582377391E-006</v>
      </c>
      <c r="AY18" s="10" t="n">
        <v>2.62818344904136E-006</v>
      </c>
      <c r="AZ18" s="10" t="n">
        <v>2.49993469237849E-006</v>
      </c>
      <c r="BA18" s="10" t="n">
        <v>2.56791763719827E-006</v>
      </c>
      <c r="BB18" s="10" t="n">
        <v>2.41600393138927E-005</v>
      </c>
      <c r="BC18" s="10" t="n">
        <v>4.90247528026527E-006</v>
      </c>
      <c r="BD18" s="10" t="n">
        <v>0.000202290206058775</v>
      </c>
      <c r="BE18" s="10" t="n">
        <v>2.99505261961638E-006</v>
      </c>
      <c r="BF18" s="10" t="n">
        <v>5.58019500865649E-006</v>
      </c>
      <c r="BG18" s="10" t="n">
        <v>3.07198799387853E-006</v>
      </c>
      <c r="BH18" s="10" t="n">
        <v>1.04712195070769E-005</v>
      </c>
      <c r="BI18" s="10" t="n">
        <v>5.02837836161688E-006</v>
      </c>
      <c r="BJ18" s="10" t="n">
        <v>4.18458759713569E-006</v>
      </c>
      <c r="BK18" s="10" t="n">
        <v>5.70788857589658E-006</v>
      </c>
      <c r="BL18" s="10" t="n">
        <v>5.82483922780582E-006</v>
      </c>
      <c r="BM18" s="10" t="n">
        <v>2.52991492120877E-005</v>
      </c>
      <c r="BN18" s="10" t="n">
        <v>4.62440865786439E-005</v>
      </c>
      <c r="BO18" s="10" t="n">
        <v>9.16065323539085E-006</v>
      </c>
      <c r="BP18" s="10" t="n">
        <v>2.09844946129295E-005</v>
      </c>
      <c r="BQ18" s="10" t="n">
        <v>3.38585045431334E-007</v>
      </c>
      <c r="BR18" s="10" t="n">
        <v>1.45284744100973E-006</v>
      </c>
      <c r="BS18" s="10" t="n">
        <v>4.98723882538866E-006</v>
      </c>
      <c r="BT18" s="10" t="n">
        <v>1.79757843335127E-005</v>
      </c>
      <c r="BU18" s="10" t="n">
        <v>7.21048098918767E-006</v>
      </c>
      <c r="BV18" s="10" t="n">
        <v>1.96399646283048E-006</v>
      </c>
      <c r="BW18" s="10" t="n">
        <v>3.678338121971E-006</v>
      </c>
      <c r="BX18" s="10" t="n">
        <v>3.71294030274595E-006</v>
      </c>
      <c r="BY18" s="10" t="n">
        <v>8.90455823439661E-006</v>
      </c>
      <c r="BZ18" s="10" t="n">
        <v>1.16155759453172E-005</v>
      </c>
      <c r="CA18" s="10" t="n">
        <v>3.66769236478914E-006</v>
      </c>
      <c r="CB18" s="10" t="n">
        <v>2.80151358683422E-006</v>
      </c>
      <c r="CC18" s="10" t="n">
        <v>7.93516974274633E-006</v>
      </c>
      <c r="CD18" s="10" t="n">
        <v>1.71779771329735E-005</v>
      </c>
      <c r="CE18" s="10" t="n">
        <v>3.20619115710076E-005</v>
      </c>
      <c r="CF18" s="10" t="n">
        <v>0.000102612607471159</v>
      </c>
      <c r="CG18" s="10" t="n">
        <v>0</v>
      </c>
      <c r="CH18" s="10" t="n">
        <v>6.73571075429477E-005</v>
      </c>
      <c r="CI18" s="10" t="n">
        <v>4.24010653941399E-005</v>
      </c>
      <c r="CJ18" s="10" t="n">
        <v>7.75995196091601E-005</v>
      </c>
      <c r="CK18" s="10" t="n">
        <v>1.67842090348646E-005</v>
      </c>
      <c r="CL18" s="10" t="n">
        <v>4.28452169323663E-005</v>
      </c>
      <c r="CM18" s="10" t="n">
        <v>0.00268807450802408</v>
      </c>
      <c r="CN18" s="10" t="n">
        <v>0</v>
      </c>
      <c r="CO18" s="10" t="n">
        <v>0.000343477652219609</v>
      </c>
      <c r="CP18" s="10" t="n">
        <v>0.00057259461118726</v>
      </c>
      <c r="CQ18" s="10" t="n">
        <v>2.21034788945487E-005</v>
      </c>
      <c r="CR18" s="10" t="n">
        <v>0.000114722676755613</v>
      </c>
      <c r="CS18" s="10" t="n">
        <v>5.04862889581289E-005</v>
      </c>
      <c r="CT18" s="10" t="n">
        <v>4.55444091085817E-005</v>
      </c>
      <c r="CU18" s="10" t="n">
        <v>3.08385516779052E-005</v>
      </c>
      <c r="CV18" s="10" t="n">
        <v>2.29820661561028E-005</v>
      </c>
      <c r="CW18" s="10" t="n">
        <v>4.28077416463285E-005</v>
      </c>
      <c r="CX18" s="10" t="n">
        <v>2.96633544672293E-005</v>
      </c>
      <c r="CY18" s="10" t="n">
        <v>2.10543096828445E-005</v>
      </c>
      <c r="CZ18" s="10" t="n">
        <v>1.87988526527885E-005</v>
      </c>
      <c r="DA18" s="10" t="n">
        <v>1.90585425052953E-005</v>
      </c>
      <c r="DB18" s="10" t="n">
        <v>1.64723313766163E-005</v>
      </c>
      <c r="DC18" s="10" t="n">
        <v>2.0893027155526E-005</v>
      </c>
      <c r="DD18" s="10" t="n">
        <v>2.97573202770353E-005</v>
      </c>
      <c r="DE18" s="10" t="n">
        <v>1.34488946977601E-005</v>
      </c>
      <c r="DF18" s="10" t="n">
        <v>1.84102200568404E-005</v>
      </c>
      <c r="DG18" s="10" t="n">
        <v>3.35657809199711E-005</v>
      </c>
      <c r="DH18" s="10" t="n">
        <v>1.39367812827663E-005</v>
      </c>
      <c r="DI18" s="10" t="n">
        <v>1.74276735758702E-005</v>
      </c>
      <c r="DJ18" s="10" t="n">
        <v>2.3273956995131E-005</v>
      </c>
      <c r="DK18" s="10" t="n">
        <v>1.65898927368906E-005</v>
      </c>
      <c r="DL18" s="10" t="n">
        <v>2.41805813225356E-005</v>
      </c>
      <c r="DM18" s="10" t="n">
        <v>3.05177909888923E-005</v>
      </c>
      <c r="DN18" s="10" t="n">
        <v>4.89392536315441E-005</v>
      </c>
      <c r="DO18" s="10" t="n">
        <v>4.81901643028541E-005</v>
      </c>
      <c r="DP18" s="10" t="n">
        <v>0.000107342682555914</v>
      </c>
      <c r="DQ18" s="10" t="n">
        <v>3.12489754586976E-005</v>
      </c>
      <c r="DR18" s="10" t="n">
        <v>3.13285063435112E-005</v>
      </c>
      <c r="DS18" s="10" t="n">
        <v>3.29782517133109E-005</v>
      </c>
      <c r="DT18" s="10" t="n">
        <v>4.27674904131767E-005</v>
      </c>
      <c r="DU18" s="10" t="n">
        <v>2.36260858865311E-005</v>
      </c>
      <c r="DV18" s="10" t="n">
        <v>3.11701385606624E-005</v>
      </c>
      <c r="DW18" s="10" t="n">
        <v>2.36535677629589E-005</v>
      </c>
      <c r="DX18" s="10" t="n">
        <v>2.80406745817902E-005</v>
      </c>
      <c r="DY18" s="10" t="n">
        <v>2.27670690521301E-005</v>
      </c>
      <c r="DZ18" s="10" t="n">
        <v>1.77510714146413E-005</v>
      </c>
      <c r="EA18" s="10" t="n">
        <v>2.84194525654839E-005</v>
      </c>
      <c r="EB18" s="10" t="n">
        <v>1.57961106596666E-005</v>
      </c>
      <c r="EC18" s="10" t="n">
        <v>4.10905407616606E-005</v>
      </c>
      <c r="ED18" s="10" t="n">
        <v>1.22835937385453E-005</v>
      </c>
      <c r="EE18" s="10" t="n">
        <v>1.50921304715777E-005</v>
      </c>
      <c r="EF18" s="10" t="n">
        <v>1.96761907381414E-005</v>
      </c>
      <c r="EG18" s="10" t="n">
        <v>8.19698319479523E-006</v>
      </c>
      <c r="EH18" s="10" t="n">
        <v>2.16018652510642E-005</v>
      </c>
      <c r="EI18" s="10" t="n">
        <v>2.10860942772988E-006</v>
      </c>
      <c r="EJ18" s="10" t="n">
        <v>1.45930151804958E-006</v>
      </c>
      <c r="EK18" s="10" t="n">
        <v>1.1895322015722E-006</v>
      </c>
      <c r="EL18" s="10" t="n">
        <v>3.43261128344724E-006</v>
      </c>
      <c r="EM18" s="10" t="n">
        <v>1.65450611910009E-006</v>
      </c>
      <c r="EN18" s="10" t="n">
        <v>1.05479466853055E-006</v>
      </c>
      <c r="EO18" s="10" t="n">
        <v>9.01715064933701E-007</v>
      </c>
      <c r="EP18" s="10" t="n">
        <v>5.48956033538716E-007</v>
      </c>
      <c r="EQ18" s="10" t="n">
        <v>5.53328150243133E-007</v>
      </c>
      <c r="ER18" s="10" t="n">
        <v>5.13701505191995E-007</v>
      </c>
      <c r="ES18" s="10" t="n">
        <v>1.31690514692063E-006</v>
      </c>
      <c r="ET18" s="10" t="n">
        <v>3.08114861935445E-006</v>
      </c>
      <c r="EU18" s="10" t="n">
        <v>4.57952159303239E-006</v>
      </c>
      <c r="EV18" s="10" t="n">
        <v>1.31190844211559E-006</v>
      </c>
      <c r="EW18" s="10" t="n">
        <v>1.20318569745199E-006</v>
      </c>
      <c r="EX18" s="10" t="n">
        <v>5.64352824206046E-006</v>
      </c>
      <c r="EY18" s="10" t="n">
        <v>5.86815788251847E-006</v>
      </c>
      <c r="EZ18" s="10" t="n">
        <v>9.43720696661463E-007</v>
      </c>
      <c r="FA18" s="10" t="n">
        <v>2.58805713350972E-006</v>
      </c>
      <c r="FB18" s="10" t="n">
        <v>1.1213368967982E-006</v>
      </c>
      <c r="FC18" s="10" t="n">
        <v>1.38841770849576E-006</v>
      </c>
      <c r="FD18" s="10" t="n">
        <v>1.46447865941703E-006</v>
      </c>
      <c r="FE18" s="10" t="n">
        <v>4.0829879327664E-006</v>
      </c>
      <c r="FF18" s="10" t="n">
        <v>1.32043892759665E-006</v>
      </c>
      <c r="FG18" s="10" t="n">
        <v>5.35846623293252E-007</v>
      </c>
      <c r="FH18" s="10" t="n">
        <v>4.11485580563415E-007</v>
      </c>
      <c r="FI18" s="10" t="n">
        <v>1.71330067897281E-006</v>
      </c>
      <c r="FJ18" s="10" t="n">
        <v>1.91118406898824E-006</v>
      </c>
      <c r="FK18" s="10" t="n">
        <v>6.37628112198505E-006</v>
      </c>
      <c r="FL18" s="10" t="n">
        <v>1.17591201705778E-006</v>
      </c>
      <c r="FM18" s="10" t="n">
        <v>8.64152336561759E-007</v>
      </c>
      <c r="FN18" s="10" t="n">
        <v>1.17140804286545E-006</v>
      </c>
      <c r="FO18" s="10" t="n">
        <v>9.99608839905915E-007</v>
      </c>
      <c r="FP18" s="10" t="n">
        <v>2.26113384190394E-006</v>
      </c>
      <c r="FQ18" s="10" t="n">
        <v>2.95333013449424E-006</v>
      </c>
      <c r="FR18" s="10" t="n">
        <v>1.49952499173021E-006</v>
      </c>
      <c r="FS18" s="10" t="n">
        <v>1.29164125223689E-006</v>
      </c>
      <c r="FT18" s="10" t="n">
        <v>1.50531284146272E-006</v>
      </c>
      <c r="FU18" s="10" t="n">
        <v>1.89221047046463E-006</v>
      </c>
      <c r="FV18" s="10" t="n">
        <v>9.05233577900588E-007</v>
      </c>
      <c r="FW18" s="10" t="n">
        <v>2.69114192958496E-006</v>
      </c>
      <c r="FX18" s="10" t="n">
        <v>1.2550764768524E-006</v>
      </c>
      <c r="FY18" s="10" t="n">
        <v>1.61596209342338E-005</v>
      </c>
      <c r="FZ18" s="10" t="n">
        <v>1.30359586848297E-005</v>
      </c>
      <c r="GA18" s="10" t="n">
        <v>9.86620183359907E-007</v>
      </c>
      <c r="GB18" s="10" t="n">
        <v>1.50106564237843E-006</v>
      </c>
      <c r="GC18" s="10" t="n">
        <v>1.93042138248767E-006</v>
      </c>
      <c r="GD18" s="10" t="n">
        <v>1.85688654344006E-006</v>
      </c>
      <c r="GE18" s="10" t="n">
        <v>1.95647364615177E-006</v>
      </c>
      <c r="GF18" s="10" t="n">
        <v>8.62960067276332E-006</v>
      </c>
      <c r="GG18" s="10" t="n">
        <v>1.87436113052216E-00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6.26896675034739E-005</v>
      </c>
      <c r="D19" s="10" t="n">
        <v>-0.00026562236595048</v>
      </c>
      <c r="E19" s="10" t="n">
        <v>-5.52664473559825E-005</v>
      </c>
      <c r="F19" s="10" t="n">
        <v>-3.66331780768186E-005</v>
      </c>
      <c r="G19" s="10" t="n">
        <v>-0.000357827886848034</v>
      </c>
      <c r="H19" s="10" t="n">
        <v>-7.69489453755986E-005</v>
      </c>
      <c r="I19" s="10" t="n">
        <v>7.05843588403586E-005</v>
      </c>
      <c r="J19" s="10" t="n">
        <v>-0.000149196199023199</v>
      </c>
      <c r="K19" s="10" t="n">
        <v>0.000132614311791514</v>
      </c>
      <c r="L19" s="10" t="n">
        <v>1.47584365228151E-005</v>
      </c>
      <c r="M19" s="10" t="n">
        <v>2.8894885600631E-005</v>
      </c>
      <c r="N19" s="10" t="n">
        <v>0.000105080582574302</v>
      </c>
      <c r="O19" s="10" t="n">
        <v>4.00715999701189E-005</v>
      </c>
      <c r="P19" s="10" t="n">
        <v>4.42974281635889E-005</v>
      </c>
      <c r="Q19" s="10" t="n">
        <v>7.16991517225493E-005</v>
      </c>
      <c r="R19" s="10" t="n">
        <v>0.000231310306973265</v>
      </c>
      <c r="S19" s="10" t="n">
        <v>0.795994903603218</v>
      </c>
      <c r="T19" s="10" t="n">
        <v>6.27639451970948E-005</v>
      </c>
      <c r="U19" s="10" t="n">
        <v>0.0187109981011052</v>
      </c>
      <c r="V19" s="10" t="n">
        <v>0.000148556955936598</v>
      </c>
      <c r="W19" s="10" t="n">
        <v>0.000135512475233218</v>
      </c>
      <c r="X19" s="10" t="n">
        <v>9.16188290831042E-005</v>
      </c>
      <c r="Y19" s="10" t="n">
        <v>6.6613835707856E-005</v>
      </c>
      <c r="Z19" s="10" t="n">
        <v>0.000115590052656954</v>
      </c>
      <c r="AA19" s="10" t="n">
        <v>6.94819586462271E-005</v>
      </c>
      <c r="AB19" s="10" t="n">
        <v>-2.44699900508675E-005</v>
      </c>
      <c r="AC19" s="10" t="n">
        <v>6.0417413243496E-005</v>
      </c>
      <c r="AD19" s="10" t="n">
        <v>0.000130352254047028</v>
      </c>
      <c r="AE19" s="10" t="n">
        <v>0.000392296030947008</v>
      </c>
      <c r="AF19" s="10" t="n">
        <v>8.07869922414424E-005</v>
      </c>
      <c r="AG19" s="10" t="n">
        <v>0.000778270222289107</v>
      </c>
      <c r="AH19" s="10" t="n">
        <v>0.000579405227610714</v>
      </c>
      <c r="AI19" s="10" t="n">
        <v>0.000131075422299599</v>
      </c>
      <c r="AJ19" s="10" t="n">
        <v>1.54804282543683E-005</v>
      </c>
      <c r="AK19" s="10" t="n">
        <v>1.8500479273567E-005</v>
      </c>
      <c r="AL19" s="10" t="n">
        <v>4.41556965982531E-005</v>
      </c>
      <c r="AM19" s="10" t="n">
        <v>5.40092954305795E-005</v>
      </c>
      <c r="AN19" s="10" t="n">
        <v>7.64090006629411E-005</v>
      </c>
      <c r="AO19" s="10" t="n">
        <v>5.2879050905682E-005</v>
      </c>
      <c r="AP19" s="10" t="n">
        <v>5.0187484554788E-005</v>
      </c>
      <c r="AQ19" s="10" t="n">
        <v>4.09983847935879E-005</v>
      </c>
      <c r="AR19" s="10" t="n">
        <v>0.000189201835381559</v>
      </c>
      <c r="AS19" s="10" t="n">
        <v>3.8347447635192E-005</v>
      </c>
      <c r="AT19" s="10" t="n">
        <v>7.10666540231202E-005</v>
      </c>
      <c r="AU19" s="10" t="n">
        <v>0.000477493408312322</v>
      </c>
      <c r="AV19" s="10" t="n">
        <v>0.000277403263080223</v>
      </c>
      <c r="AW19" s="10" t="n">
        <v>0.00198785775596495</v>
      </c>
      <c r="AX19" s="10" t="n">
        <v>0.00146763153557389</v>
      </c>
      <c r="AY19" s="10" t="n">
        <v>0.000584390539338853</v>
      </c>
      <c r="AZ19" s="10" t="n">
        <v>0.000466375284689544</v>
      </c>
      <c r="BA19" s="10" t="n">
        <v>0.000313029888208533</v>
      </c>
      <c r="BB19" s="10" t="n">
        <v>-0.00459043205703603</v>
      </c>
      <c r="BC19" s="10" t="n">
        <v>0.0020389266116319</v>
      </c>
      <c r="BD19" s="10" t="n">
        <v>-0.0024177193186784</v>
      </c>
      <c r="BE19" s="10" t="n">
        <v>9.2829077037245E-006</v>
      </c>
      <c r="BF19" s="10" t="n">
        <v>4.78058138401098E-006</v>
      </c>
      <c r="BG19" s="10" t="n">
        <v>8.47220628739274E-005</v>
      </c>
      <c r="BH19" s="10" t="n">
        <v>8.2606678083054E-005</v>
      </c>
      <c r="BI19" s="10" t="n">
        <v>6.85765865052908E-006</v>
      </c>
      <c r="BJ19" s="10" t="n">
        <v>4.58913004044246E-005</v>
      </c>
      <c r="BK19" s="10" t="n">
        <v>0.000362413181429957</v>
      </c>
      <c r="BL19" s="10" t="n">
        <v>0.000349791463945814</v>
      </c>
      <c r="BM19" s="10" t="n">
        <v>-9.35255774800687E-005</v>
      </c>
      <c r="BN19" s="10" t="n">
        <v>2.03254986771281E-005</v>
      </c>
      <c r="BO19" s="10" t="n">
        <v>0.000353505348626861</v>
      </c>
      <c r="BP19" s="10" t="n">
        <v>0.000146076849630057</v>
      </c>
      <c r="BQ19" s="10" t="n">
        <v>5.95235710085389E-006</v>
      </c>
      <c r="BR19" s="10" t="n">
        <v>0.000416134699819465</v>
      </c>
      <c r="BS19" s="10" t="n">
        <v>0.000343901015380942</v>
      </c>
      <c r="BT19" s="10" t="n">
        <v>-7.31790582940806E-005</v>
      </c>
      <c r="BU19" s="10" t="n">
        <v>0.000158347963850752</v>
      </c>
      <c r="BV19" s="10" t="n">
        <v>5.10395210762288E-005</v>
      </c>
      <c r="BW19" s="10" t="n">
        <v>0.000101489056079156</v>
      </c>
      <c r="BX19" s="10" t="n">
        <v>0.0146270583424401</v>
      </c>
      <c r="BY19" s="10" t="n">
        <v>0.0425760994791059</v>
      </c>
      <c r="BZ19" s="10" t="n">
        <v>0.0230634199561425</v>
      </c>
      <c r="CA19" s="10" t="n">
        <v>0.0698739754495191</v>
      </c>
      <c r="CB19" s="10" t="n">
        <v>0.016122808730351</v>
      </c>
      <c r="CC19" s="10" t="n">
        <v>0.00579445229325336</v>
      </c>
      <c r="CD19" s="10" t="n">
        <v>0.0144005388290533</v>
      </c>
      <c r="CE19" s="10" t="n">
        <v>0.0171200279454479</v>
      </c>
      <c r="CF19" s="10" t="n">
        <v>0.00330463576657455</v>
      </c>
      <c r="CG19" s="10" t="n">
        <v>0</v>
      </c>
      <c r="CH19" s="10" t="n">
        <v>0.00216949691424099</v>
      </c>
      <c r="CI19" s="10" t="n">
        <v>0.00107809326989374</v>
      </c>
      <c r="CJ19" s="10" t="n">
        <v>0.000972033821832224</v>
      </c>
      <c r="CK19" s="10" t="n">
        <v>0.00146055672251728</v>
      </c>
      <c r="CL19" s="10" t="n">
        <v>0.000886728204533228</v>
      </c>
      <c r="CM19" s="10" t="n">
        <v>0.000184747526806339</v>
      </c>
      <c r="CN19" s="10" t="n">
        <v>0</v>
      </c>
      <c r="CO19" s="10" t="n">
        <v>0.000270157462302289</v>
      </c>
      <c r="CP19" s="10" t="n">
        <v>0.000128275302276085</v>
      </c>
      <c r="CQ19" s="10" t="n">
        <v>0.000512236858329574</v>
      </c>
      <c r="CR19" s="10" t="n">
        <v>0.000417463384222779</v>
      </c>
      <c r="CS19" s="10" t="n">
        <v>0.000543876645900594</v>
      </c>
      <c r="CT19" s="10" t="n">
        <v>0.000395386359488366</v>
      </c>
      <c r="CU19" s="10" t="n">
        <v>0.000317812838321528</v>
      </c>
      <c r="CV19" s="10" t="n">
        <v>0.000328014059897389</v>
      </c>
      <c r="CW19" s="10" t="n">
        <v>0.000342543310125843</v>
      </c>
      <c r="CX19" s="10" t="n">
        <v>0.000523582442682553</v>
      </c>
      <c r="CY19" s="10" t="n">
        <v>0.000298220625977728</v>
      </c>
      <c r="CZ19" s="10" t="n">
        <v>0.000232199756863087</v>
      </c>
      <c r="DA19" s="10" t="n">
        <v>0.000181885443342528</v>
      </c>
      <c r="DB19" s="10" t="n">
        <v>0.000246239574347935</v>
      </c>
      <c r="DC19" s="10" t="n">
        <v>0.000249031850897994</v>
      </c>
      <c r="DD19" s="10" t="n">
        <v>0.000442673092255209</v>
      </c>
      <c r="DE19" s="10" t="n">
        <v>0.00030194078543754</v>
      </c>
      <c r="DF19" s="10" t="n">
        <v>0.000404813430234197</v>
      </c>
      <c r="DG19" s="10" t="n">
        <v>0.000318523457016571</v>
      </c>
      <c r="DH19" s="10" t="n">
        <v>0.000232413099341069</v>
      </c>
      <c r="DI19" s="10" t="n">
        <v>0.000251832755268854</v>
      </c>
      <c r="DJ19" s="10" t="n">
        <v>0.000376292992056318</v>
      </c>
      <c r="DK19" s="10" t="n">
        <v>0.00037042293652243</v>
      </c>
      <c r="DL19" s="10" t="n">
        <v>0.000318971319350864</v>
      </c>
      <c r="DM19" s="10" t="n">
        <v>0.000302010592351292</v>
      </c>
      <c r="DN19" s="10" t="n">
        <v>0.0012958280930107</v>
      </c>
      <c r="DO19" s="10" t="n">
        <v>0.000368704431488391</v>
      </c>
      <c r="DP19" s="10" t="n">
        <v>0.000417559074598933</v>
      </c>
      <c r="DQ19" s="10" t="n">
        <v>0.000403418076306513</v>
      </c>
      <c r="DR19" s="10" t="n">
        <v>0.000330559267033609</v>
      </c>
      <c r="DS19" s="10" t="n">
        <v>0.000198558314866294</v>
      </c>
      <c r="DT19" s="10" t="n">
        <v>0.000271895576019966</v>
      </c>
      <c r="DU19" s="10" t="n">
        <v>0.000362675153443362</v>
      </c>
      <c r="DV19" s="10" t="n">
        <v>0.000524938579242961</v>
      </c>
      <c r="DW19" s="10" t="n">
        <v>0.000282661527684604</v>
      </c>
      <c r="DX19" s="10" t="n">
        <v>0.00026149199282896</v>
      </c>
      <c r="DY19" s="10" t="n">
        <v>0.00119280406917636</v>
      </c>
      <c r="DZ19" s="10" t="n">
        <v>0.000293255707280573</v>
      </c>
      <c r="EA19" s="10" t="n">
        <v>0.000331473031691143</v>
      </c>
      <c r="EB19" s="10" t="n">
        <v>0.000509959897985523</v>
      </c>
      <c r="EC19" s="10" t="n">
        <v>0.000272463443498124</v>
      </c>
      <c r="ED19" s="10" t="n">
        <v>0.000856232779739324</v>
      </c>
      <c r="EE19" s="10" t="n">
        <v>0.000933561584534359</v>
      </c>
      <c r="EF19" s="10" t="n">
        <v>0.000959570542511876</v>
      </c>
      <c r="EG19" s="10" t="n">
        <v>0.00146674522307345</v>
      </c>
      <c r="EH19" s="10" t="n">
        <v>0.00121722080204247</v>
      </c>
      <c r="EI19" s="10" t="n">
        <v>5.54507689821802E-005</v>
      </c>
      <c r="EJ19" s="10" t="n">
        <v>3.5920363209208E-005</v>
      </c>
      <c r="EK19" s="10" t="n">
        <v>3.00993293844149E-005</v>
      </c>
      <c r="EL19" s="10" t="n">
        <v>0.000169739040349771</v>
      </c>
      <c r="EM19" s="10" t="n">
        <v>1.48382830825892E-005</v>
      </c>
      <c r="EN19" s="10" t="n">
        <v>4.22985189535256E-005</v>
      </c>
      <c r="EO19" s="10" t="n">
        <v>4.93432915068024E-005</v>
      </c>
      <c r="EP19" s="10" t="n">
        <v>2.75452591231909E-005</v>
      </c>
      <c r="EQ19" s="10" t="n">
        <v>2.89540253904834E-005</v>
      </c>
      <c r="ER19" s="10" t="n">
        <v>1.96918244566807E-005</v>
      </c>
      <c r="ES19" s="10" t="n">
        <v>6.45102161271655E-005</v>
      </c>
      <c r="ET19" s="10" t="n">
        <v>8.1656049100281E-005</v>
      </c>
      <c r="EU19" s="10" t="n">
        <v>9.61743184658972E-005</v>
      </c>
      <c r="EV19" s="10" t="n">
        <v>2.68176985254845E-005</v>
      </c>
      <c r="EW19" s="10" t="n">
        <v>3.09199135773003E-005</v>
      </c>
      <c r="EX19" s="10" t="n">
        <v>9.71790674155112E-005</v>
      </c>
      <c r="EY19" s="10" t="n">
        <v>9.68527789197739E-005</v>
      </c>
      <c r="EZ19" s="10" t="n">
        <v>2.38882396246936E-005</v>
      </c>
      <c r="FA19" s="10" t="n">
        <v>5.69980509906919E-005</v>
      </c>
      <c r="FB19" s="10" t="n">
        <v>3.01772150758253E-005</v>
      </c>
      <c r="FC19" s="10" t="n">
        <v>3.69280142440004E-005</v>
      </c>
      <c r="FD19" s="10" t="n">
        <v>5.78526758583729E-005</v>
      </c>
      <c r="FE19" s="10" t="n">
        <v>0.000210238815535811</v>
      </c>
      <c r="FF19" s="10" t="n">
        <v>5.37575199326669E-005</v>
      </c>
      <c r="FG19" s="10" t="n">
        <v>1.99381095231747E-005</v>
      </c>
      <c r="FH19" s="10" t="n">
        <v>1.82854112314248E-005</v>
      </c>
      <c r="FI19" s="10" t="n">
        <v>6.3914739622445E-005</v>
      </c>
      <c r="FJ19" s="10" t="n">
        <v>4.69382472412277E-005</v>
      </c>
      <c r="FK19" s="10" t="n">
        <v>8.25486363794853E-005</v>
      </c>
      <c r="FL19" s="10" t="n">
        <v>4.94744343829737E-005</v>
      </c>
      <c r="FM19" s="10" t="n">
        <v>5.86814956983862E-005</v>
      </c>
      <c r="FN19" s="10" t="n">
        <v>7.87861221630153E-005</v>
      </c>
      <c r="FO19" s="10" t="n">
        <v>8.23180382599018E-005</v>
      </c>
      <c r="FP19" s="10" t="n">
        <v>0.00010471664540598</v>
      </c>
      <c r="FQ19" s="10" t="n">
        <v>0.000111758515874078</v>
      </c>
      <c r="FR19" s="10" t="n">
        <v>0.000112659730974083</v>
      </c>
      <c r="FS19" s="10" t="n">
        <v>7.14923977622696E-005</v>
      </c>
      <c r="FT19" s="10" t="n">
        <v>8.2590206788798E-005</v>
      </c>
      <c r="FU19" s="10" t="n">
        <v>0.000123800600669881</v>
      </c>
      <c r="FV19" s="10" t="n">
        <v>3.84674527790569E-005</v>
      </c>
      <c r="FW19" s="10" t="n">
        <v>4.30444332791172E-005</v>
      </c>
      <c r="FX19" s="10" t="n">
        <v>2.7342583769108E-005</v>
      </c>
      <c r="FY19" s="10" t="n">
        <v>0.000247518844868481</v>
      </c>
      <c r="FZ19" s="10" t="n">
        <v>0.000203276948496955</v>
      </c>
      <c r="GA19" s="10" t="n">
        <v>3.84671390401187E-005</v>
      </c>
      <c r="GB19" s="10" t="n">
        <v>8.68068581183254E-005</v>
      </c>
      <c r="GC19" s="10" t="n">
        <v>0.000159926855057288</v>
      </c>
      <c r="GD19" s="10" t="n">
        <v>0.00016340700422937</v>
      </c>
      <c r="GE19" s="10" t="n">
        <v>4.68368311294516E-005</v>
      </c>
      <c r="GF19" s="10" t="n">
        <v>0.000500355564739603</v>
      </c>
      <c r="GG19" s="10" t="n">
        <v>0.00048959196611700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61488040725866E-005</v>
      </c>
      <c r="D20" s="10" t="n">
        <v>9.73626154268099E-006</v>
      </c>
      <c r="E20" s="10" t="n">
        <v>9.98525309031402E-006</v>
      </c>
      <c r="F20" s="10" t="n">
        <v>1.43992216067525E-005</v>
      </c>
      <c r="G20" s="10" t="n">
        <v>1.25627870248816E-005</v>
      </c>
      <c r="H20" s="10" t="n">
        <v>1.64356018354357E-005</v>
      </c>
      <c r="I20" s="10" t="n">
        <v>1.802750358793E-005</v>
      </c>
      <c r="J20" s="10" t="n">
        <v>1.40826990555272E-005</v>
      </c>
      <c r="K20" s="10" t="n">
        <v>2.04442682178656E-005</v>
      </c>
      <c r="L20" s="10" t="n">
        <v>4.1387471653125E-006</v>
      </c>
      <c r="M20" s="10" t="n">
        <v>1.20831264749506E-005</v>
      </c>
      <c r="N20" s="10" t="n">
        <v>6.87741035312122E-006</v>
      </c>
      <c r="O20" s="10" t="n">
        <v>6.03021905066137E-006</v>
      </c>
      <c r="P20" s="10" t="n">
        <v>1.17470970313533E-005</v>
      </c>
      <c r="Q20" s="10" t="n">
        <v>2.10392284352093E-005</v>
      </c>
      <c r="R20" s="10" t="n">
        <v>1.60368716663572E-005</v>
      </c>
      <c r="S20" s="10" t="n">
        <v>1.31843369943274E-005</v>
      </c>
      <c r="T20" s="10" t="n">
        <v>0.116127549213871</v>
      </c>
      <c r="U20" s="10" t="n">
        <v>1.55256285287764E-005</v>
      </c>
      <c r="V20" s="10" t="n">
        <v>1.9107465528116E-005</v>
      </c>
      <c r="W20" s="10" t="n">
        <v>1.25476924057843E-005</v>
      </c>
      <c r="X20" s="10" t="n">
        <v>1.23825804953505E-005</v>
      </c>
      <c r="Y20" s="10" t="n">
        <v>1.75983519557477E-005</v>
      </c>
      <c r="Z20" s="10" t="n">
        <v>1.61066552515687E-005</v>
      </c>
      <c r="AA20" s="10" t="n">
        <v>8.43861197262071E-006</v>
      </c>
      <c r="AB20" s="10" t="n">
        <v>1.40074581849498E-005</v>
      </c>
      <c r="AC20" s="10" t="n">
        <v>1.13886346615283E-005</v>
      </c>
      <c r="AD20" s="10" t="n">
        <v>1.45204430093495E-005</v>
      </c>
      <c r="AE20" s="10" t="n">
        <v>2.15239979331424E-005</v>
      </c>
      <c r="AF20" s="10" t="n">
        <v>1.02482129662348E-005</v>
      </c>
      <c r="AG20" s="10" t="n">
        <v>1.21979616925448E-005</v>
      </c>
      <c r="AH20" s="10" t="n">
        <v>1.78419558854876E-005</v>
      </c>
      <c r="AI20" s="10" t="n">
        <v>2.5990379611585E-005</v>
      </c>
      <c r="AJ20" s="10" t="n">
        <v>3.18638120148071E-006</v>
      </c>
      <c r="AK20" s="10" t="n">
        <v>1.749454742134E-005</v>
      </c>
      <c r="AL20" s="10" t="n">
        <v>1.94267747782516E-005</v>
      </c>
      <c r="AM20" s="10" t="n">
        <v>1.38286450048738E-005</v>
      </c>
      <c r="AN20" s="10" t="n">
        <v>2.74677944838489E-005</v>
      </c>
      <c r="AO20" s="10" t="n">
        <v>1.64050642598772E-005</v>
      </c>
      <c r="AP20" s="10" t="n">
        <v>1.28415730283636E-005</v>
      </c>
      <c r="AQ20" s="10" t="n">
        <v>8.78433680617665E-006</v>
      </c>
      <c r="AR20" s="10" t="n">
        <v>1.17973737241928E-005</v>
      </c>
      <c r="AS20" s="10" t="n">
        <v>8.30988970545695E-006</v>
      </c>
      <c r="AT20" s="10" t="n">
        <v>1.24198525932754E-005</v>
      </c>
      <c r="AU20" s="10" t="n">
        <v>2.23835784345076E-005</v>
      </c>
      <c r="AV20" s="10" t="n">
        <v>2.03210729035406E-005</v>
      </c>
      <c r="AW20" s="10" t="n">
        <v>3.28954711738816E-005</v>
      </c>
      <c r="AX20" s="10" t="n">
        <v>2.69739682144573E-005</v>
      </c>
      <c r="AY20" s="10" t="n">
        <v>2.03290846629076E-005</v>
      </c>
      <c r="AZ20" s="10" t="n">
        <v>1.52741289521241E-005</v>
      </c>
      <c r="BA20" s="10" t="n">
        <v>1.05693103481712E-005</v>
      </c>
      <c r="BB20" s="10" t="n">
        <v>4.64420790265447E-005</v>
      </c>
      <c r="BC20" s="10" t="n">
        <v>7.34714328818438E-005</v>
      </c>
      <c r="BD20" s="10" t="n">
        <v>8.5761820088246E-005</v>
      </c>
      <c r="BE20" s="10" t="n">
        <v>2.87157711458336E-005</v>
      </c>
      <c r="BF20" s="10" t="n">
        <v>3.07384501048745E-005</v>
      </c>
      <c r="BG20" s="10" t="n">
        <v>3.83097949316359E-005</v>
      </c>
      <c r="BH20" s="10" t="n">
        <v>9.50568543034669E-005</v>
      </c>
      <c r="BI20" s="10" t="n">
        <v>2.76855053362141E-005</v>
      </c>
      <c r="BJ20" s="10" t="n">
        <v>3.30705687554106E-005</v>
      </c>
      <c r="BK20" s="10" t="n">
        <v>1.70912888665324E-005</v>
      </c>
      <c r="BL20" s="10" t="n">
        <v>1.78432331224881E-005</v>
      </c>
      <c r="BM20" s="10" t="n">
        <v>3.27344231993587E-005</v>
      </c>
      <c r="BN20" s="10" t="n">
        <v>2.23040414031101E-005</v>
      </c>
      <c r="BO20" s="10" t="n">
        <v>3.29134686043438E-005</v>
      </c>
      <c r="BP20" s="10" t="n">
        <v>2.56653808511742E-005</v>
      </c>
      <c r="BQ20" s="10" t="n">
        <v>2.58577791884378E-006</v>
      </c>
      <c r="BR20" s="10" t="n">
        <v>0.00225628560644019</v>
      </c>
      <c r="BS20" s="10" t="n">
        <v>2.21076952423904E-005</v>
      </c>
      <c r="BT20" s="10" t="n">
        <v>2.80676314242855E-005</v>
      </c>
      <c r="BU20" s="10" t="n">
        <v>1.91902537082421E-005</v>
      </c>
      <c r="BV20" s="10" t="n">
        <v>6.76422393238223E-006</v>
      </c>
      <c r="BW20" s="10" t="n">
        <v>1.15128749879447E-005</v>
      </c>
      <c r="BX20" s="10" t="n">
        <v>3.16127768879732E-005</v>
      </c>
      <c r="BY20" s="10" t="n">
        <v>0.000122762214869417</v>
      </c>
      <c r="BZ20" s="10" t="n">
        <v>5.87094759669372E-005</v>
      </c>
      <c r="CA20" s="10" t="n">
        <v>0.000652440526866219</v>
      </c>
      <c r="CB20" s="10" t="n">
        <v>0.021480571875124</v>
      </c>
      <c r="CC20" s="10" t="n">
        <v>0.00836409099926179</v>
      </c>
      <c r="CD20" s="10" t="n">
        <v>9.89244440535642E-005</v>
      </c>
      <c r="CE20" s="10" t="n">
        <v>0.00326063511619407</v>
      </c>
      <c r="CF20" s="10" t="n">
        <v>0.000302550739563965</v>
      </c>
      <c r="CG20" s="10" t="n">
        <v>0</v>
      </c>
      <c r="CH20" s="10" t="n">
        <v>0.000228866937002667</v>
      </c>
      <c r="CI20" s="10" t="n">
        <v>0.000144537944604121</v>
      </c>
      <c r="CJ20" s="10" t="n">
        <v>0.000139866740555773</v>
      </c>
      <c r="CK20" s="10" t="n">
        <v>0.000207715892273683</v>
      </c>
      <c r="CL20" s="10" t="n">
        <v>0.000110264915268927</v>
      </c>
      <c r="CM20" s="10" t="n">
        <v>4.78227722241312E-005</v>
      </c>
      <c r="CN20" s="10" t="n">
        <v>0</v>
      </c>
      <c r="CO20" s="10" t="n">
        <v>1.97645459086678E-005</v>
      </c>
      <c r="CP20" s="10" t="n">
        <v>2.56882550047294E-005</v>
      </c>
      <c r="CQ20" s="10" t="n">
        <v>6.94686882345981E-005</v>
      </c>
      <c r="CR20" s="10" t="n">
        <v>4.60016644862667E-005</v>
      </c>
      <c r="CS20" s="10" t="n">
        <v>4.99082680211079E-005</v>
      </c>
      <c r="CT20" s="10" t="n">
        <v>5.57875060470597E-005</v>
      </c>
      <c r="CU20" s="10" t="n">
        <v>4.84552367643089E-005</v>
      </c>
      <c r="CV20" s="10" t="n">
        <v>3.96443914847483E-005</v>
      </c>
      <c r="CW20" s="10" t="n">
        <v>4.62069513059903E-005</v>
      </c>
      <c r="CX20" s="10" t="n">
        <v>8.63510907953145E-005</v>
      </c>
      <c r="CY20" s="10" t="n">
        <v>4.38932945357348E-005</v>
      </c>
      <c r="CZ20" s="10" t="n">
        <v>3.73923904278826E-005</v>
      </c>
      <c r="DA20" s="10" t="n">
        <v>2.47986013776243E-005</v>
      </c>
      <c r="DB20" s="10" t="n">
        <v>3.83464864672879E-005</v>
      </c>
      <c r="DC20" s="10" t="n">
        <v>3.89950906386543E-005</v>
      </c>
      <c r="DD20" s="10" t="n">
        <v>5.61981957989614E-005</v>
      </c>
      <c r="DE20" s="10" t="n">
        <v>1.70282398036874E-005</v>
      </c>
      <c r="DF20" s="10" t="n">
        <v>2.37511509247248E-005</v>
      </c>
      <c r="DG20" s="10" t="n">
        <v>2.41419854468908E-005</v>
      </c>
      <c r="DH20" s="10" t="n">
        <v>2.57673275863085E-005</v>
      </c>
      <c r="DI20" s="10" t="n">
        <v>2.03416248080039E-005</v>
      </c>
      <c r="DJ20" s="10" t="n">
        <v>2.10055558233768E-005</v>
      </c>
      <c r="DK20" s="10" t="n">
        <v>2.18124212703559E-005</v>
      </c>
      <c r="DL20" s="10" t="n">
        <v>2.47623742917907E-005</v>
      </c>
      <c r="DM20" s="10" t="n">
        <v>2.3443917369867E-005</v>
      </c>
      <c r="DN20" s="10" t="n">
        <v>2.88438431832516E-005</v>
      </c>
      <c r="DO20" s="10" t="n">
        <v>4.09013088057367E-005</v>
      </c>
      <c r="DP20" s="10" t="n">
        <v>3.06401028558327E-005</v>
      </c>
      <c r="DQ20" s="10" t="n">
        <v>3.2941219480992E-005</v>
      </c>
      <c r="DR20" s="10" t="n">
        <v>3.287015865878E-005</v>
      </c>
      <c r="DS20" s="10" t="n">
        <v>2.78864959951177E-005</v>
      </c>
      <c r="DT20" s="10" t="n">
        <v>3.92139626155655E-005</v>
      </c>
      <c r="DU20" s="10" t="n">
        <v>4.79856779979277E-005</v>
      </c>
      <c r="DV20" s="10" t="n">
        <v>6.06227769937499E-005</v>
      </c>
      <c r="DW20" s="10" t="n">
        <v>1.86289661027309E-005</v>
      </c>
      <c r="DX20" s="10" t="n">
        <v>3.56269005557691E-005</v>
      </c>
      <c r="DY20" s="10" t="n">
        <v>2.13531965124335E-005</v>
      </c>
      <c r="DZ20" s="10" t="n">
        <v>1.41873163771171E-005</v>
      </c>
      <c r="EA20" s="10" t="n">
        <v>2.35824395281986E-005</v>
      </c>
      <c r="EB20" s="10" t="n">
        <v>2.59951402222234E-005</v>
      </c>
      <c r="EC20" s="10" t="n">
        <v>1.86442929467375E-005</v>
      </c>
      <c r="ED20" s="10" t="n">
        <v>0.000687804897162149</v>
      </c>
      <c r="EE20" s="10" t="n">
        <v>0.000842651305485194</v>
      </c>
      <c r="EF20" s="10" t="n">
        <v>0.000892066443911638</v>
      </c>
      <c r="EG20" s="10" t="n">
        <v>0.00463346750060446</v>
      </c>
      <c r="EH20" s="10" t="n">
        <v>0.00481068994005246</v>
      </c>
      <c r="EI20" s="10" t="n">
        <v>6.25474570411129E-005</v>
      </c>
      <c r="EJ20" s="10" t="n">
        <v>-5.26316856436283E-005</v>
      </c>
      <c r="EK20" s="10" t="n">
        <v>5.20261591929166E-006</v>
      </c>
      <c r="EL20" s="10" t="n">
        <v>7.25178012922569E-005</v>
      </c>
      <c r="EM20" s="10" t="n">
        <v>6.86226928904206E-006</v>
      </c>
      <c r="EN20" s="10" t="n">
        <v>8.56129639214555E-006</v>
      </c>
      <c r="EO20" s="10" t="n">
        <v>1.05852409769416E-005</v>
      </c>
      <c r="EP20" s="10" t="n">
        <v>5.06769324705253E-006</v>
      </c>
      <c r="EQ20" s="10" t="n">
        <v>6.93500213060023E-006</v>
      </c>
      <c r="ER20" s="10" t="n">
        <v>1.01950915182577E-005</v>
      </c>
      <c r="ES20" s="10" t="n">
        <v>4.74014001264068E-005</v>
      </c>
      <c r="ET20" s="10" t="n">
        <v>3.885447845614E-005</v>
      </c>
      <c r="EU20" s="10" t="n">
        <v>2.76492782503806E-005</v>
      </c>
      <c r="EV20" s="10" t="n">
        <v>5.0177300578404E-006</v>
      </c>
      <c r="EW20" s="10" t="n">
        <v>7.41987612974254E-006</v>
      </c>
      <c r="EX20" s="10" t="n">
        <v>1.31043355131116E-005</v>
      </c>
      <c r="EY20" s="10" t="n">
        <v>1.34906416495484E-005</v>
      </c>
      <c r="EZ20" s="10" t="n">
        <v>6.18323204332636E-006</v>
      </c>
      <c r="FA20" s="10" t="n">
        <v>1.4344648753093E-005</v>
      </c>
      <c r="FB20" s="10" t="n">
        <v>1.14561656651206E-005</v>
      </c>
      <c r="FC20" s="10" t="n">
        <v>1.04327969353041E-005</v>
      </c>
      <c r="FD20" s="10" t="n">
        <v>2.61696572414794E-005</v>
      </c>
      <c r="FE20" s="10" t="n">
        <v>1.31400981491268E-005</v>
      </c>
      <c r="FF20" s="10" t="n">
        <v>3.07411206913302E-005</v>
      </c>
      <c r="FG20" s="10" t="n">
        <v>6.60786690102491E-006</v>
      </c>
      <c r="FH20" s="10" t="n">
        <v>3.65396605613386E-006</v>
      </c>
      <c r="FI20" s="10" t="n">
        <v>4.4437397497966E-005</v>
      </c>
      <c r="FJ20" s="10" t="n">
        <v>1.08597772645855E-005</v>
      </c>
      <c r="FK20" s="10" t="n">
        <v>1.58404093931829E-005</v>
      </c>
      <c r="FL20" s="10" t="n">
        <v>2.3941923687624E-005</v>
      </c>
      <c r="FM20" s="10" t="n">
        <v>1.76551309460446E-005</v>
      </c>
      <c r="FN20" s="10" t="n">
        <v>1.72070529837633E-005</v>
      </c>
      <c r="FO20" s="10" t="n">
        <v>1.13191297462079E-005</v>
      </c>
      <c r="FP20" s="10" t="n">
        <v>1.50686099074914E-005</v>
      </c>
      <c r="FQ20" s="10" t="n">
        <v>1.00631064911198E-005</v>
      </c>
      <c r="FR20" s="10" t="n">
        <v>4.64902656952016E-006</v>
      </c>
      <c r="FS20" s="10" t="n">
        <v>1.4815136419111E-005</v>
      </c>
      <c r="FT20" s="10" t="n">
        <v>6.17088928940294E-006</v>
      </c>
      <c r="FU20" s="10" t="n">
        <v>9.93682258550254E-006</v>
      </c>
      <c r="FV20" s="10" t="n">
        <v>5.50922246689462E-006</v>
      </c>
      <c r="FW20" s="10" t="n">
        <v>7.42822461522791E-006</v>
      </c>
      <c r="FX20" s="10" t="n">
        <v>5.22345810489142E-006</v>
      </c>
      <c r="FY20" s="10" t="n">
        <v>1.92843047964639E-005</v>
      </c>
      <c r="FZ20" s="10" t="n">
        <v>2.06035745055697E-005</v>
      </c>
      <c r="GA20" s="10" t="n">
        <v>6.59233105460013E-006</v>
      </c>
      <c r="GB20" s="10" t="n">
        <v>1.90135305523488E-005</v>
      </c>
      <c r="GC20" s="10" t="n">
        <v>1.1098876031087E-005</v>
      </c>
      <c r="GD20" s="10" t="n">
        <v>1.13435365841637E-005</v>
      </c>
      <c r="GE20" s="10" t="n">
        <v>1.2601336359807E-005</v>
      </c>
      <c r="GF20" s="10" t="n">
        <v>2.78969461160312E-005</v>
      </c>
      <c r="GG20" s="10" t="n">
        <v>3.88277725915832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1.57238691148885E-005</v>
      </c>
      <c r="D21" s="10" t="n">
        <v>2.84777007176374E-005</v>
      </c>
      <c r="E21" s="10" t="n">
        <v>1.46462016950819E-005</v>
      </c>
      <c r="F21" s="10" t="n">
        <v>1.25996427732648E-005</v>
      </c>
      <c r="G21" s="10" t="n">
        <v>3.78931869953294E-005</v>
      </c>
      <c r="H21" s="10" t="n">
        <v>1.49685589206719E-005</v>
      </c>
      <c r="I21" s="10" t="n">
        <v>4.54902542609237E-006</v>
      </c>
      <c r="J21" s="10" t="n">
        <v>1.90406660547091E-005</v>
      </c>
      <c r="K21" s="10" t="n">
        <v>4.30359717658623E-006</v>
      </c>
      <c r="L21" s="10" t="n">
        <v>5.92138045589745E-006</v>
      </c>
      <c r="M21" s="10" t="n">
        <v>3.54473005121738E-006</v>
      </c>
      <c r="N21" s="10" t="n">
        <v>3.26657803511042E-007</v>
      </c>
      <c r="O21" s="10" t="n">
        <v>-4.28064256275476E-007</v>
      </c>
      <c r="P21" s="10" t="n">
        <v>4.51378699188623E-007</v>
      </c>
      <c r="Q21" s="10" t="n">
        <v>3.99446263575647E-006</v>
      </c>
      <c r="R21" s="10" t="n">
        <v>3.1767737954487E-006</v>
      </c>
      <c r="S21" s="10" t="n">
        <v>8.54449310169768E-007</v>
      </c>
      <c r="T21" s="10" t="n">
        <v>-4.74167874361842E-007</v>
      </c>
      <c r="U21" s="10" t="n">
        <v>0.413600781578426</v>
      </c>
      <c r="V21" s="10" t="n">
        <v>2.03530082112359E-006</v>
      </c>
      <c r="W21" s="10" t="n">
        <v>5.74915881266462E-007</v>
      </c>
      <c r="X21" s="10" t="n">
        <v>3.95807440287553E-007</v>
      </c>
      <c r="Y21" s="10" t="n">
        <v>4.00753228975781E-006</v>
      </c>
      <c r="Z21" s="10" t="n">
        <v>4.48682049059233E-006</v>
      </c>
      <c r="AA21" s="10" t="n">
        <v>1.87405189689885E-006</v>
      </c>
      <c r="AB21" s="10" t="n">
        <v>1.01453189185388E-005</v>
      </c>
      <c r="AC21" s="10" t="n">
        <v>5.31740527431029E-006</v>
      </c>
      <c r="AD21" s="10" t="n">
        <v>5.96220244481935E-006</v>
      </c>
      <c r="AE21" s="10" t="n">
        <v>7.99589851095796E-006</v>
      </c>
      <c r="AF21" s="10" t="n">
        <v>3.6372309410085E-006</v>
      </c>
      <c r="AG21" s="10" t="n">
        <v>4.31708042723318E-006</v>
      </c>
      <c r="AH21" s="10" t="n">
        <v>6.39163984195825E-006</v>
      </c>
      <c r="AI21" s="10" t="n">
        <v>6.6738368332593E-006</v>
      </c>
      <c r="AJ21" s="10" t="n">
        <v>1.66218701518412E-006</v>
      </c>
      <c r="AK21" s="10" t="n">
        <v>6.48457500822726E-006</v>
      </c>
      <c r="AL21" s="10" t="n">
        <v>1.00386109839709E-005</v>
      </c>
      <c r="AM21" s="10" t="n">
        <v>9.91105777846419E-006</v>
      </c>
      <c r="AN21" s="10" t="n">
        <v>3.01138476880138E-005</v>
      </c>
      <c r="AO21" s="10" t="n">
        <v>6.68934670746975E-006</v>
      </c>
      <c r="AP21" s="10" t="n">
        <v>1.05544073607136E-005</v>
      </c>
      <c r="AQ21" s="10" t="n">
        <v>6.25825492374839E-006</v>
      </c>
      <c r="AR21" s="10" t="n">
        <v>5.18931439316426E-006</v>
      </c>
      <c r="AS21" s="10" t="n">
        <v>1.57787533897612E-006</v>
      </c>
      <c r="AT21" s="10" t="n">
        <v>3.35132812376277E-006</v>
      </c>
      <c r="AU21" s="10" t="n">
        <v>5.69692155632383E-006</v>
      </c>
      <c r="AV21" s="10" t="n">
        <v>4.93255359556835E-005</v>
      </c>
      <c r="AW21" s="10" t="n">
        <v>2.98159340241795E-005</v>
      </c>
      <c r="AX21" s="10" t="n">
        <v>2.42633163375097E-005</v>
      </c>
      <c r="AY21" s="10" t="n">
        <v>1.03957930471214E-005</v>
      </c>
      <c r="AZ21" s="10" t="n">
        <v>7.75088385809743E-006</v>
      </c>
      <c r="BA21" s="10" t="n">
        <v>6.03780791163721E-006</v>
      </c>
      <c r="BB21" s="10" t="n">
        <v>0.000327326175690351</v>
      </c>
      <c r="BC21" s="10" t="n">
        <v>0.00016218282545053</v>
      </c>
      <c r="BD21" s="10" t="n">
        <v>0.000328820500370947</v>
      </c>
      <c r="BE21" s="10" t="n">
        <v>-1.19531498565087E-005</v>
      </c>
      <c r="BF21" s="10" t="n">
        <v>7.98162942668435E-006</v>
      </c>
      <c r="BG21" s="10" t="n">
        <v>3.52127498544473E-007</v>
      </c>
      <c r="BH21" s="10" t="n">
        <v>8.58672131921466E-005</v>
      </c>
      <c r="BI21" s="10" t="n">
        <v>5.88601794269762E-006</v>
      </c>
      <c r="BJ21" s="10" t="n">
        <v>7.08536549564321E-006</v>
      </c>
      <c r="BK21" s="10" t="n">
        <v>1.25822717141491E-005</v>
      </c>
      <c r="BL21" s="10" t="n">
        <v>1.38796003124402E-005</v>
      </c>
      <c r="BM21" s="10" t="n">
        <v>3.99915695768417E-005</v>
      </c>
      <c r="BN21" s="10" t="n">
        <v>2.72209045906163E-005</v>
      </c>
      <c r="BO21" s="10" t="n">
        <v>0.000158616795172064</v>
      </c>
      <c r="BP21" s="10" t="n">
        <v>1.83720870770774E-005</v>
      </c>
      <c r="BQ21" s="10" t="n">
        <v>-3.96262810194372E-005</v>
      </c>
      <c r="BR21" s="10" t="n">
        <v>-6.48188663003079E-007</v>
      </c>
      <c r="BS21" s="10" t="n">
        <v>5.39507872435621E-006</v>
      </c>
      <c r="BT21" s="10" t="n">
        <v>3.48135877317672E-005</v>
      </c>
      <c r="BU21" s="10" t="n">
        <v>1.10848036990464E-005</v>
      </c>
      <c r="BV21" s="10" t="n">
        <v>5.79858361181525E-006</v>
      </c>
      <c r="BW21" s="10" t="n">
        <v>7.22346541561305E-006</v>
      </c>
      <c r="BX21" s="10" t="n">
        <v>8.68929328732643E-006</v>
      </c>
      <c r="BY21" s="10" t="n">
        <v>4.25826698422715E-005</v>
      </c>
      <c r="BZ21" s="10" t="n">
        <v>3.25543160551118E-005</v>
      </c>
      <c r="CA21" s="10" t="n">
        <v>2.93886473295978E-006</v>
      </c>
      <c r="CB21" s="10" t="n">
        <v>1.61063632927504E-006</v>
      </c>
      <c r="CC21" s="10" t="n">
        <v>3.55977256121829E-005</v>
      </c>
      <c r="CD21" s="10" t="n">
        <v>0.000100362534830909</v>
      </c>
      <c r="CE21" s="10" t="n">
        <v>0.000193585564365265</v>
      </c>
      <c r="CF21" s="10" t="n">
        <v>3.8093326412141E-005</v>
      </c>
      <c r="CG21" s="10" t="n">
        <v>0</v>
      </c>
      <c r="CH21" s="10" t="n">
        <v>2.52752632503285E-005</v>
      </c>
      <c r="CI21" s="10" t="n">
        <v>1.27272786981006E-005</v>
      </c>
      <c r="CJ21" s="10" t="n">
        <v>1.35104239465669E-005</v>
      </c>
      <c r="CK21" s="10" t="n">
        <v>1.23414343874092E-005</v>
      </c>
      <c r="CL21" s="10" t="n">
        <v>1.1100768529567E-005</v>
      </c>
      <c r="CM21" s="10" t="n">
        <v>2.48008678978116E-005</v>
      </c>
      <c r="CN21" s="10" t="n">
        <v>0</v>
      </c>
      <c r="CO21" s="10" t="n">
        <v>5.65734035733876E-006</v>
      </c>
      <c r="CP21" s="10" t="n">
        <v>6.62362620048201E-006</v>
      </c>
      <c r="CQ21" s="10" t="n">
        <v>8.11381491462193E-006</v>
      </c>
      <c r="CR21" s="10" t="n">
        <v>4.25111176225807E-006</v>
      </c>
      <c r="CS21" s="10" t="n">
        <v>6.3925497545786E-006</v>
      </c>
      <c r="CT21" s="10" t="n">
        <v>6.89250537979435E-006</v>
      </c>
      <c r="CU21" s="10" t="n">
        <v>4.33536139896923E-006</v>
      </c>
      <c r="CV21" s="10" t="n">
        <v>4.18497765862471E-006</v>
      </c>
      <c r="CW21" s="10" t="n">
        <v>4.95803114893805E-006</v>
      </c>
      <c r="CX21" s="10" t="n">
        <v>7.7783053157015E-006</v>
      </c>
      <c r="CY21" s="10" t="n">
        <v>5.29945517989073E-006</v>
      </c>
      <c r="CZ21" s="10" t="n">
        <v>3.87797727648632E-006</v>
      </c>
      <c r="DA21" s="10" t="n">
        <v>3.41371917775334E-006</v>
      </c>
      <c r="DB21" s="10" t="n">
        <v>3.41101425569103E-006</v>
      </c>
      <c r="DC21" s="10" t="n">
        <v>3.86588371056862E-006</v>
      </c>
      <c r="DD21" s="10" t="n">
        <v>8.93054421071189E-006</v>
      </c>
      <c r="DE21" s="10" t="n">
        <v>3.24103844224388E-006</v>
      </c>
      <c r="DF21" s="10" t="n">
        <v>3.66339506480991E-006</v>
      </c>
      <c r="DG21" s="10" t="n">
        <v>4.25909417751838E-006</v>
      </c>
      <c r="DH21" s="10" t="n">
        <v>5.71445805409778E-006</v>
      </c>
      <c r="DI21" s="10" t="n">
        <v>3.07660068788148E-006</v>
      </c>
      <c r="DJ21" s="10" t="n">
        <v>4.47805224170535E-006</v>
      </c>
      <c r="DK21" s="10" t="n">
        <v>3.8732002352295E-006</v>
      </c>
      <c r="DL21" s="10" t="n">
        <v>3.63000954357612E-006</v>
      </c>
      <c r="DM21" s="10" t="n">
        <v>5.01957432980511E-006</v>
      </c>
      <c r="DN21" s="10" t="n">
        <v>5.70949489435043E-006</v>
      </c>
      <c r="DO21" s="10" t="n">
        <v>4.72484536014202E-006</v>
      </c>
      <c r="DP21" s="10" t="n">
        <v>5.22910239047213E-006</v>
      </c>
      <c r="DQ21" s="10" t="n">
        <v>4.62285242733411E-006</v>
      </c>
      <c r="DR21" s="10" t="n">
        <v>4.93379438550518E-006</v>
      </c>
      <c r="DS21" s="10" t="n">
        <v>4.34301293691305E-006</v>
      </c>
      <c r="DT21" s="10" t="n">
        <v>4.53682432504682E-006</v>
      </c>
      <c r="DU21" s="10" t="n">
        <v>6.14141387136301E-006</v>
      </c>
      <c r="DV21" s="10" t="n">
        <v>6.02200851977484E-006</v>
      </c>
      <c r="DW21" s="10" t="n">
        <v>2.28132464979941E-006</v>
      </c>
      <c r="DX21" s="10" t="n">
        <v>4.8459464579772E-006</v>
      </c>
      <c r="DY21" s="10" t="n">
        <v>3.67373911691667E-006</v>
      </c>
      <c r="DZ21" s="10" t="n">
        <v>1.64039047196037E-005</v>
      </c>
      <c r="EA21" s="10" t="n">
        <v>3.26444387641907E-006</v>
      </c>
      <c r="EB21" s="10" t="n">
        <v>1.09374392142148E-005</v>
      </c>
      <c r="EC21" s="10" t="n">
        <v>0.0003467288215293</v>
      </c>
      <c r="ED21" s="10" t="n">
        <v>6.49627979329808E-006</v>
      </c>
      <c r="EE21" s="10" t="n">
        <v>5.60121529252922E-006</v>
      </c>
      <c r="EF21" s="10" t="n">
        <v>1.03033128371626E-005</v>
      </c>
      <c r="EG21" s="10" t="n">
        <v>5.77285790045819E-006</v>
      </c>
      <c r="EH21" s="10" t="n">
        <v>9.29136592434377E-006</v>
      </c>
      <c r="EI21" s="10" t="n">
        <v>-9.19578373954285E-007</v>
      </c>
      <c r="EJ21" s="10" t="n">
        <v>-2.85678647863808E-007</v>
      </c>
      <c r="EK21" s="10" t="n">
        <v>-5.41749566254838E-007</v>
      </c>
      <c r="EL21" s="10" t="n">
        <v>3.73861588674736E-006</v>
      </c>
      <c r="EM21" s="10" t="n">
        <v>1.75364564142829E-006</v>
      </c>
      <c r="EN21" s="10" t="n">
        <v>7.73897227470381E-007</v>
      </c>
      <c r="EO21" s="10" t="n">
        <v>8.89063213441033E-007</v>
      </c>
      <c r="EP21" s="10" t="n">
        <v>8.2572088716556E-007</v>
      </c>
      <c r="EQ21" s="10" t="n">
        <v>7.33174501743426E-007</v>
      </c>
      <c r="ER21" s="10" t="n">
        <v>3.52137838460613E-007</v>
      </c>
      <c r="ES21" s="10" t="n">
        <v>7.40797087922055E-007</v>
      </c>
      <c r="ET21" s="10" t="n">
        <v>1.03281699955639E-006</v>
      </c>
      <c r="EU21" s="10" t="n">
        <v>8.76928287858778E-007</v>
      </c>
      <c r="EV21" s="10" t="n">
        <v>-7.87392886016699E-007</v>
      </c>
      <c r="EW21" s="10" t="n">
        <v>-1.45475588951035E-006</v>
      </c>
      <c r="EX21" s="10" t="n">
        <v>-7.2971683378611E-006</v>
      </c>
      <c r="EY21" s="10" t="n">
        <v>-6.13744334356514E-006</v>
      </c>
      <c r="EZ21" s="10" t="n">
        <v>-1.98391970983922E-006</v>
      </c>
      <c r="FA21" s="10" t="n">
        <v>-2.04732821157799E-006</v>
      </c>
      <c r="FB21" s="10" t="n">
        <v>3.79309483690737E-007</v>
      </c>
      <c r="FC21" s="10" t="n">
        <v>-2.49818577899314E-006</v>
      </c>
      <c r="FD21" s="10" t="n">
        <v>1.12899889949345E-006</v>
      </c>
      <c r="FE21" s="10" t="n">
        <v>4.07601562233824E-006</v>
      </c>
      <c r="FF21" s="10" t="n">
        <v>1.08427255823697E-006</v>
      </c>
      <c r="FG21" s="10" t="n">
        <v>2.14007725935647E-007</v>
      </c>
      <c r="FH21" s="10" t="n">
        <v>5.70440765560941E-007</v>
      </c>
      <c r="FI21" s="10" t="n">
        <v>8.05177541778014E-007</v>
      </c>
      <c r="FJ21" s="10" t="n">
        <v>2.34820322739487E-006</v>
      </c>
      <c r="FK21" s="10" t="n">
        <v>1.82608295794077E-005</v>
      </c>
      <c r="FL21" s="10" t="n">
        <v>1.0561438503689E-006</v>
      </c>
      <c r="FM21" s="10" t="n">
        <v>1.25177506374336E-006</v>
      </c>
      <c r="FN21" s="10" t="n">
        <v>1.14865301209293E-006</v>
      </c>
      <c r="FO21" s="10" t="n">
        <v>1.13779610014562E-006</v>
      </c>
      <c r="FP21" s="10" t="n">
        <v>4.90289871607797E-006</v>
      </c>
      <c r="FQ21" s="10" t="n">
        <v>3.21950660087332E-006</v>
      </c>
      <c r="FR21" s="10" t="n">
        <v>2.02103173684998E-006</v>
      </c>
      <c r="FS21" s="10" t="n">
        <v>1.69277248712712E-006</v>
      </c>
      <c r="FT21" s="10" t="n">
        <v>2.58455303052983E-006</v>
      </c>
      <c r="FU21" s="10" t="n">
        <v>3.78819785262333E-006</v>
      </c>
      <c r="FV21" s="10" t="n">
        <v>1.5618815566903E-006</v>
      </c>
      <c r="FW21" s="10" t="n">
        <v>2.59795356184766E-006</v>
      </c>
      <c r="FX21" s="10" t="n">
        <v>5.12549643074633E-007</v>
      </c>
      <c r="FY21" s="10" t="n">
        <v>4.22534469123644E-006</v>
      </c>
      <c r="FZ21" s="10" t="n">
        <v>2.42617860299209E-006</v>
      </c>
      <c r="GA21" s="10" t="n">
        <v>2.49158477652917E-006</v>
      </c>
      <c r="GB21" s="10" t="n">
        <v>1.72785375460793E-006</v>
      </c>
      <c r="GC21" s="10" t="n">
        <v>2.65824354487851E-006</v>
      </c>
      <c r="GD21" s="10" t="n">
        <v>2.2717209356883E-006</v>
      </c>
      <c r="GE21" s="10" t="n">
        <v>2.77875319951047E-006</v>
      </c>
      <c r="GF21" s="10" t="n">
        <v>3.89562958132104E-005</v>
      </c>
      <c r="GG21" s="10" t="n">
        <v>1.17508597371399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1.33253349309176E-005</v>
      </c>
      <c r="D22" s="10" t="n">
        <v>2.12488500543924E-005</v>
      </c>
      <c r="E22" s="10" t="n">
        <v>1.29435931497916E-005</v>
      </c>
      <c r="F22" s="10" t="n">
        <v>1.07503096774532E-005</v>
      </c>
      <c r="G22" s="10" t="n">
        <v>2.71171956390649E-005</v>
      </c>
      <c r="H22" s="10" t="n">
        <v>1.57774345075616E-005</v>
      </c>
      <c r="I22" s="10" t="n">
        <v>1.31715709355628E-005</v>
      </c>
      <c r="J22" s="10" t="n">
        <v>1.71574278821117E-005</v>
      </c>
      <c r="K22" s="10" t="n">
        <v>2.37619250085047E-005</v>
      </c>
      <c r="L22" s="10" t="n">
        <v>5.72142314639695E-006</v>
      </c>
      <c r="M22" s="10" t="n">
        <v>6.99491058111679E-006</v>
      </c>
      <c r="N22" s="10" t="n">
        <v>1.06455825424636E-005</v>
      </c>
      <c r="O22" s="10" t="n">
        <v>9.95364456336731E-006</v>
      </c>
      <c r="P22" s="10" t="n">
        <v>3.31210040539053E-005</v>
      </c>
      <c r="Q22" s="10" t="n">
        <v>8.95578635947522E-005</v>
      </c>
      <c r="R22" s="10" t="n">
        <v>5.09882434829826E-005</v>
      </c>
      <c r="S22" s="10" t="n">
        <v>3.49382926530643E-005</v>
      </c>
      <c r="T22" s="10" t="n">
        <v>2.3304737956688E-005</v>
      </c>
      <c r="U22" s="10" t="n">
        <v>4.13416480013291E-005</v>
      </c>
      <c r="V22" s="10" t="n">
        <v>0.171110763329002</v>
      </c>
      <c r="W22" s="10" t="n">
        <v>3.21298334720581E-005</v>
      </c>
      <c r="X22" s="10" t="n">
        <v>3.63938339216612E-005</v>
      </c>
      <c r="Y22" s="10" t="n">
        <v>1.23424768409216E-005</v>
      </c>
      <c r="Z22" s="10" t="n">
        <v>2.27688729984607E-005</v>
      </c>
      <c r="AA22" s="10" t="n">
        <v>1.60334284695721E-005</v>
      </c>
      <c r="AB22" s="10" t="n">
        <v>1.48842692308738E-005</v>
      </c>
      <c r="AC22" s="10" t="n">
        <v>2.01295713162374E-005</v>
      </c>
      <c r="AD22" s="10" t="n">
        <v>2.52200318610064E-005</v>
      </c>
      <c r="AE22" s="10" t="n">
        <v>3.79993763292194E-005</v>
      </c>
      <c r="AF22" s="10" t="n">
        <v>1.79265899367393E-005</v>
      </c>
      <c r="AG22" s="10" t="n">
        <v>1.77736811360194E-005</v>
      </c>
      <c r="AH22" s="10" t="n">
        <v>3.61312891687475E-005</v>
      </c>
      <c r="AI22" s="10" t="n">
        <v>2.10631017796925E-005</v>
      </c>
      <c r="AJ22" s="10" t="n">
        <v>6.40537360760326E-006</v>
      </c>
      <c r="AK22" s="10" t="n">
        <v>4.68795463790769E-005</v>
      </c>
      <c r="AL22" s="10" t="n">
        <v>4.75808059796936E-005</v>
      </c>
      <c r="AM22" s="10" t="n">
        <v>3.15094752839028E-005</v>
      </c>
      <c r="AN22" s="10" t="n">
        <v>5.98968059947187E-005</v>
      </c>
      <c r="AO22" s="10" t="n">
        <v>3.73162468548626E-005</v>
      </c>
      <c r="AP22" s="10" t="n">
        <v>2.34607254580935E-005</v>
      </c>
      <c r="AQ22" s="10" t="n">
        <v>1.8795638724723E-005</v>
      </c>
      <c r="AR22" s="10" t="n">
        <v>2.35087873965748E-005</v>
      </c>
      <c r="AS22" s="10" t="n">
        <v>1.47562808018149E-005</v>
      </c>
      <c r="AT22" s="10" t="n">
        <v>1.96149151849556E-005</v>
      </c>
      <c r="AU22" s="10" t="n">
        <v>4.06675835901023E-005</v>
      </c>
      <c r="AV22" s="10" t="n">
        <v>0.000115445631426687</v>
      </c>
      <c r="AW22" s="10" t="n">
        <v>0.000142655017047394</v>
      </c>
      <c r="AX22" s="10" t="n">
        <v>5.78624689972225E-005</v>
      </c>
      <c r="AY22" s="10" t="n">
        <v>3.36938134203602E-005</v>
      </c>
      <c r="AZ22" s="10" t="n">
        <v>4.47177853809809E-005</v>
      </c>
      <c r="BA22" s="10" t="n">
        <v>3.08679082688021E-005</v>
      </c>
      <c r="BB22" s="10" t="n">
        <v>0.000237856994193548</v>
      </c>
      <c r="BC22" s="10" t="n">
        <v>0.000198066498220998</v>
      </c>
      <c r="BD22" s="10" t="n">
        <v>0.000168529614881952</v>
      </c>
      <c r="BE22" s="10" t="n">
        <v>9.3521861766433E-005</v>
      </c>
      <c r="BF22" s="10" t="n">
        <v>0.000147790289791032</v>
      </c>
      <c r="BG22" s="10" t="n">
        <v>0.000130407603642088</v>
      </c>
      <c r="BH22" s="10" t="n">
        <v>0.000290001631861841</v>
      </c>
      <c r="BI22" s="10" t="n">
        <v>9.39448410328538E-005</v>
      </c>
      <c r="BJ22" s="10" t="n">
        <v>0.000107856463197672</v>
      </c>
      <c r="BK22" s="10" t="n">
        <v>3.08275430820349E-005</v>
      </c>
      <c r="BL22" s="10" t="n">
        <v>3.36743149826845E-005</v>
      </c>
      <c r="BM22" s="10" t="n">
        <v>7.21031700575499E-005</v>
      </c>
      <c r="BN22" s="10" t="n">
        <v>4.11317832379251E-005</v>
      </c>
      <c r="BO22" s="10" t="n">
        <v>4.94966130007929E-005</v>
      </c>
      <c r="BP22" s="10" t="n">
        <v>5.49252175042006E-005</v>
      </c>
      <c r="BQ22" s="10" t="n">
        <v>5.36018893261589E-006</v>
      </c>
      <c r="BR22" s="10" t="n">
        <v>0.00779260192876457</v>
      </c>
      <c r="BS22" s="10" t="n">
        <v>5.09475362183614E-005</v>
      </c>
      <c r="BT22" s="10" t="n">
        <v>7.06185521713663E-005</v>
      </c>
      <c r="BU22" s="10" t="n">
        <v>4.97540265858973E-005</v>
      </c>
      <c r="BV22" s="10" t="n">
        <v>1.26167377603335E-005</v>
      </c>
      <c r="BW22" s="10" t="n">
        <v>1.9232814222083E-005</v>
      </c>
      <c r="BX22" s="10" t="n">
        <v>3.65448612941843E-005</v>
      </c>
      <c r="BY22" s="10" t="n">
        <v>4.56807345398764E-005</v>
      </c>
      <c r="BZ22" s="10" t="n">
        <v>4.04495089582032E-005</v>
      </c>
      <c r="CA22" s="10" t="n">
        <v>0.00156797541763635</v>
      </c>
      <c r="CB22" s="10" t="n">
        <v>0.00036505522340979</v>
      </c>
      <c r="CC22" s="10" t="n">
        <v>0.000155508763448843</v>
      </c>
      <c r="CD22" s="10" t="n">
        <v>2.96605444832526E-005</v>
      </c>
      <c r="CE22" s="10" t="n">
        <v>0.000147735386295471</v>
      </c>
      <c r="CF22" s="10" t="n">
        <v>0.00122243744618421</v>
      </c>
      <c r="CG22" s="10" t="n">
        <v>0</v>
      </c>
      <c r="CH22" s="10" t="n">
        <v>0.000889670951409644</v>
      </c>
      <c r="CI22" s="10" t="n">
        <v>0.000529892278897177</v>
      </c>
      <c r="CJ22" s="10" t="n">
        <v>0.000487984321008618</v>
      </c>
      <c r="CK22" s="10" t="n">
        <v>0.000552645587353283</v>
      </c>
      <c r="CL22" s="10" t="n">
        <v>0.000391309698701169</v>
      </c>
      <c r="CM22" s="10" t="n">
        <v>0.000101772095448224</v>
      </c>
      <c r="CN22" s="10" t="n">
        <v>0</v>
      </c>
      <c r="CO22" s="10" t="n">
        <v>3.69403032933613E-005</v>
      </c>
      <c r="CP22" s="10" t="n">
        <v>4.39364795625377E-005</v>
      </c>
      <c r="CQ22" s="10" t="n">
        <v>0.000185322387771743</v>
      </c>
      <c r="CR22" s="10" t="n">
        <v>9.68208605900169E-005</v>
      </c>
      <c r="CS22" s="10" t="n">
        <v>0.000143873156285343</v>
      </c>
      <c r="CT22" s="10" t="n">
        <v>0.00014078368014731</v>
      </c>
      <c r="CU22" s="10" t="n">
        <v>9.9646936780502E-005</v>
      </c>
      <c r="CV22" s="10" t="n">
        <v>8.6438455644497E-005</v>
      </c>
      <c r="CW22" s="10" t="n">
        <v>7.18825298417461E-005</v>
      </c>
      <c r="CX22" s="10" t="n">
        <v>0.000105927999295976</v>
      </c>
      <c r="CY22" s="10" t="n">
        <v>0.000106913183515379</v>
      </c>
      <c r="CZ22" s="10" t="n">
        <v>7.33243879961847E-005</v>
      </c>
      <c r="DA22" s="10" t="n">
        <v>5.17743383913811E-005</v>
      </c>
      <c r="DB22" s="10" t="n">
        <v>7.7839815668448E-005</v>
      </c>
      <c r="DC22" s="10" t="n">
        <v>7.07820653855589E-005</v>
      </c>
      <c r="DD22" s="10" t="n">
        <v>0.000126116236964168</v>
      </c>
      <c r="DE22" s="10" t="n">
        <v>3.14703073696245E-005</v>
      </c>
      <c r="DF22" s="10" t="n">
        <v>5.32835858830497E-005</v>
      </c>
      <c r="DG22" s="10" t="n">
        <v>4.0569236207089E-005</v>
      </c>
      <c r="DH22" s="10" t="n">
        <v>3.83175087334016E-005</v>
      </c>
      <c r="DI22" s="10" t="n">
        <v>2.38847309580761E-005</v>
      </c>
      <c r="DJ22" s="10" t="n">
        <v>2.83876727886699E-005</v>
      </c>
      <c r="DK22" s="10" t="n">
        <v>2.33476687273599E-005</v>
      </c>
      <c r="DL22" s="10" t="n">
        <v>2.77616703159243E-005</v>
      </c>
      <c r="DM22" s="10" t="n">
        <v>3.63733092504237E-005</v>
      </c>
      <c r="DN22" s="10" t="n">
        <v>3.07387738789324E-005</v>
      </c>
      <c r="DO22" s="10" t="n">
        <v>6.00428732383593E-005</v>
      </c>
      <c r="DP22" s="10" t="n">
        <v>4.83535598517877E-005</v>
      </c>
      <c r="DQ22" s="10" t="n">
        <v>5.71117791467087E-005</v>
      </c>
      <c r="DR22" s="10" t="n">
        <v>6.08977257954037E-005</v>
      </c>
      <c r="DS22" s="10" t="n">
        <v>5.98788469073858E-005</v>
      </c>
      <c r="DT22" s="10" t="n">
        <v>8.17405294371464E-005</v>
      </c>
      <c r="DU22" s="10" t="n">
        <v>0.000124653341021711</v>
      </c>
      <c r="DV22" s="10" t="n">
        <v>0.000113773554876534</v>
      </c>
      <c r="DW22" s="10" t="n">
        <v>2.15651010303778E-005</v>
      </c>
      <c r="DX22" s="10" t="n">
        <v>9.46739799785681E-005</v>
      </c>
      <c r="DY22" s="10" t="n">
        <v>2.39403186093445E-005</v>
      </c>
      <c r="DZ22" s="10" t="n">
        <v>2.74763773857222E-005</v>
      </c>
      <c r="EA22" s="10" t="n">
        <v>3.11465306808519E-005</v>
      </c>
      <c r="EB22" s="10" t="n">
        <v>3.12594163726585E-005</v>
      </c>
      <c r="EC22" s="10" t="n">
        <v>2.97595760219738E-005</v>
      </c>
      <c r="ED22" s="10" t="n">
        <v>4.79264756511195E-005</v>
      </c>
      <c r="EE22" s="10" t="n">
        <v>6.12876945489174E-005</v>
      </c>
      <c r="EF22" s="10" t="n">
        <v>5.85519269118775E-005</v>
      </c>
      <c r="EG22" s="10" t="n">
        <v>0.000196894881571187</v>
      </c>
      <c r="EH22" s="10" t="n">
        <v>0.000114647734832327</v>
      </c>
      <c r="EI22" s="10" t="n">
        <v>0.000508341374097739</v>
      </c>
      <c r="EJ22" s="10" t="n">
        <v>4.60835312129135E-005</v>
      </c>
      <c r="EK22" s="10" t="n">
        <v>0.000211096243678309</v>
      </c>
      <c r="EL22" s="10" t="n">
        <v>5.81648658201226E-005</v>
      </c>
      <c r="EM22" s="10" t="n">
        <v>1.2337243049756E-005</v>
      </c>
      <c r="EN22" s="10" t="n">
        <v>6.93395230754123E-006</v>
      </c>
      <c r="EO22" s="10" t="n">
        <v>1.36789921202334E-005</v>
      </c>
      <c r="EP22" s="10" t="n">
        <v>4.98472428011012E-006</v>
      </c>
      <c r="EQ22" s="10" t="n">
        <v>5.36171117906601E-006</v>
      </c>
      <c r="ER22" s="10" t="n">
        <v>8.54594288264653E-006</v>
      </c>
      <c r="ES22" s="10" t="n">
        <v>4.57329014126052E-006</v>
      </c>
      <c r="ET22" s="10" t="n">
        <v>3.81584425313105E-005</v>
      </c>
      <c r="EU22" s="10" t="n">
        <v>4.9478311835606E-005</v>
      </c>
      <c r="EV22" s="10" t="n">
        <v>5.77887512196943E-006</v>
      </c>
      <c r="EW22" s="10" t="n">
        <v>7.50499997304826E-006</v>
      </c>
      <c r="EX22" s="10" t="n">
        <v>1.69445015219147E-005</v>
      </c>
      <c r="EY22" s="10" t="n">
        <v>1.79729414859507E-005</v>
      </c>
      <c r="EZ22" s="10" t="n">
        <v>5.41463062307352E-006</v>
      </c>
      <c r="FA22" s="10" t="n">
        <v>1.39324376022319E-005</v>
      </c>
      <c r="FB22" s="10" t="n">
        <v>6.99083985465467E-006</v>
      </c>
      <c r="FC22" s="10" t="n">
        <v>8.98898501520197E-006</v>
      </c>
      <c r="FD22" s="10" t="n">
        <v>2.59780763853803E-005</v>
      </c>
      <c r="FE22" s="10" t="n">
        <v>2.755351594179E-005</v>
      </c>
      <c r="FF22" s="10" t="n">
        <v>1.54290453171967E-005</v>
      </c>
      <c r="FG22" s="10" t="n">
        <v>6.13597019371758E-006</v>
      </c>
      <c r="FH22" s="10" t="n">
        <v>8.54479692183577E-006</v>
      </c>
      <c r="FI22" s="10" t="n">
        <v>1.26336021985337E-005</v>
      </c>
      <c r="FJ22" s="10" t="n">
        <v>1.14570083159478E-005</v>
      </c>
      <c r="FK22" s="10" t="n">
        <v>1.3693684364061E-005</v>
      </c>
      <c r="FL22" s="10" t="n">
        <v>1.26220228631772E-005</v>
      </c>
      <c r="FM22" s="10" t="n">
        <v>1.02140855374793E-005</v>
      </c>
      <c r="FN22" s="10" t="n">
        <v>2.21245693605283E-005</v>
      </c>
      <c r="FO22" s="10" t="n">
        <v>2.50288103406431E-005</v>
      </c>
      <c r="FP22" s="10" t="n">
        <v>2.73988967518004E-005</v>
      </c>
      <c r="FQ22" s="10" t="n">
        <v>1.95232383200945E-005</v>
      </c>
      <c r="FR22" s="10" t="n">
        <v>1.33807344393663E-005</v>
      </c>
      <c r="FS22" s="10" t="n">
        <v>1.49897831449275E-005</v>
      </c>
      <c r="FT22" s="10" t="n">
        <v>1.06309074025287E-005</v>
      </c>
      <c r="FU22" s="10" t="n">
        <v>1.82267632535886E-005</v>
      </c>
      <c r="FV22" s="10" t="n">
        <v>8.25151647374373E-006</v>
      </c>
      <c r="FW22" s="10" t="n">
        <v>8.86159522238751E-006</v>
      </c>
      <c r="FX22" s="10" t="n">
        <v>5.32173938183086E-006</v>
      </c>
      <c r="FY22" s="10" t="n">
        <v>3.48356692968765E-005</v>
      </c>
      <c r="FZ22" s="10" t="n">
        <v>3.60794643738726E-005</v>
      </c>
      <c r="GA22" s="10" t="n">
        <v>7.25110978983964E-006</v>
      </c>
      <c r="GB22" s="10" t="n">
        <v>1.67805093987266E-005</v>
      </c>
      <c r="GC22" s="10" t="n">
        <v>1.94332718445032E-005</v>
      </c>
      <c r="GD22" s="10" t="n">
        <v>1.9543762991332E-005</v>
      </c>
      <c r="GE22" s="10" t="n">
        <v>1.48998508771216E-005</v>
      </c>
      <c r="GF22" s="10" t="n">
        <v>4.23110966394499E-005</v>
      </c>
      <c r="GG22" s="10" t="n">
        <v>6.23229931739253E-00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3.11284578082105E-006</v>
      </c>
      <c r="D23" s="10" t="n">
        <v>3.9133662538497E-006</v>
      </c>
      <c r="E23" s="10" t="n">
        <v>3.82811961892393E-006</v>
      </c>
      <c r="F23" s="10" t="n">
        <v>2.68055604362354E-006</v>
      </c>
      <c r="G23" s="10" t="n">
        <v>3.9738698669505E-006</v>
      </c>
      <c r="H23" s="10" t="n">
        <v>4.45622443193419E-006</v>
      </c>
      <c r="I23" s="10" t="n">
        <v>3.45069034949872E-006</v>
      </c>
      <c r="J23" s="10" t="n">
        <v>3.27256953156581E-006</v>
      </c>
      <c r="K23" s="10" t="n">
        <v>5.63274788490942E-006</v>
      </c>
      <c r="L23" s="10" t="n">
        <v>2.29024882716662E-006</v>
      </c>
      <c r="M23" s="10" t="n">
        <v>4.36134517531216E-006</v>
      </c>
      <c r="N23" s="10" t="n">
        <v>1.03637500855313E-005</v>
      </c>
      <c r="O23" s="10" t="n">
        <v>1.22939745090845E-005</v>
      </c>
      <c r="P23" s="10" t="n">
        <v>8.52282378585778E-006</v>
      </c>
      <c r="Q23" s="10" t="n">
        <v>1.15368628462751E-005</v>
      </c>
      <c r="R23" s="10" t="n">
        <v>7.87342798497808E-006</v>
      </c>
      <c r="S23" s="10" t="n">
        <v>1.38381292428926E-005</v>
      </c>
      <c r="T23" s="10" t="n">
        <v>1.48921571676015E-005</v>
      </c>
      <c r="U23" s="10" t="n">
        <v>1.17076868499187E-005</v>
      </c>
      <c r="V23" s="10" t="n">
        <v>5.42049947379939E-006</v>
      </c>
      <c r="W23" s="10" t="n">
        <v>0.206712754263978</v>
      </c>
      <c r="X23" s="10" t="n">
        <v>4.01434341476443E-006</v>
      </c>
      <c r="Y23" s="10" t="n">
        <v>3.26473527486434E-006</v>
      </c>
      <c r="Z23" s="10" t="n">
        <v>3.91611547849691E-006</v>
      </c>
      <c r="AA23" s="10" t="n">
        <v>6.2798698909681E-006</v>
      </c>
      <c r="AB23" s="10" t="n">
        <v>3.21293409466939E-006</v>
      </c>
      <c r="AC23" s="10" t="n">
        <v>3.23790449597645E-006</v>
      </c>
      <c r="AD23" s="10" t="n">
        <v>3.54248964768139E-006</v>
      </c>
      <c r="AE23" s="10" t="n">
        <v>4.90281840564204E-006</v>
      </c>
      <c r="AF23" s="10" t="n">
        <v>3.66012752337551E-006</v>
      </c>
      <c r="AG23" s="10" t="n">
        <v>2.40180946943005E-006</v>
      </c>
      <c r="AH23" s="10" t="n">
        <v>3.6474769558259E-006</v>
      </c>
      <c r="AI23" s="10" t="n">
        <v>3.85379282953931E-006</v>
      </c>
      <c r="AJ23" s="10" t="n">
        <v>1.29019459024978E-006</v>
      </c>
      <c r="AK23" s="10" t="n">
        <v>5.78715922411782E-006</v>
      </c>
      <c r="AL23" s="10" t="n">
        <v>6.37846990275179E-006</v>
      </c>
      <c r="AM23" s="10" t="n">
        <v>4.56298943421149E-006</v>
      </c>
      <c r="AN23" s="10" t="n">
        <v>7.91367415330991E-006</v>
      </c>
      <c r="AO23" s="10" t="n">
        <v>5.79468341788916E-006</v>
      </c>
      <c r="AP23" s="10" t="n">
        <v>3.41348279788224E-006</v>
      </c>
      <c r="AQ23" s="10" t="n">
        <v>2.8723403013445E-006</v>
      </c>
      <c r="AR23" s="10" t="n">
        <v>3.71862606286142E-006</v>
      </c>
      <c r="AS23" s="10" t="n">
        <v>3.70595482444981E-006</v>
      </c>
      <c r="AT23" s="10" t="n">
        <v>3.11604976443247E-006</v>
      </c>
      <c r="AU23" s="10" t="n">
        <v>3.20784906261514E-006</v>
      </c>
      <c r="AV23" s="10" t="n">
        <v>7.62572904552235E-006</v>
      </c>
      <c r="AW23" s="10" t="n">
        <v>9.14784864042867E-006</v>
      </c>
      <c r="AX23" s="10" t="n">
        <v>8.06794079648425E-006</v>
      </c>
      <c r="AY23" s="10" t="n">
        <v>4.60615019408661E-006</v>
      </c>
      <c r="AZ23" s="10" t="n">
        <v>4.86147668162373E-006</v>
      </c>
      <c r="BA23" s="10" t="n">
        <v>3.17250188857948E-006</v>
      </c>
      <c r="BB23" s="10" t="n">
        <v>1.64929087215907E-005</v>
      </c>
      <c r="BC23" s="10" t="n">
        <v>1.70806640119591E-005</v>
      </c>
      <c r="BD23" s="10" t="n">
        <v>9.70126962899985E-006</v>
      </c>
      <c r="BE23" s="10" t="n">
        <v>8.72713458595629E-005</v>
      </c>
      <c r="BF23" s="10" t="n">
        <v>3.52380318842511E-005</v>
      </c>
      <c r="BG23" s="10" t="n">
        <v>2.99981750735498E-005</v>
      </c>
      <c r="BH23" s="10" t="n">
        <v>1.26012675437126E-005</v>
      </c>
      <c r="BI23" s="10" t="n">
        <v>2.81706641633202E-005</v>
      </c>
      <c r="BJ23" s="10" t="n">
        <v>1.48028383728599E-005</v>
      </c>
      <c r="BK23" s="10" t="n">
        <v>3.54391593716002E-006</v>
      </c>
      <c r="BL23" s="10" t="n">
        <v>4.93014528521815E-006</v>
      </c>
      <c r="BM23" s="10" t="n">
        <v>1.31150004772262E-005</v>
      </c>
      <c r="BN23" s="10" t="n">
        <v>4.28728147673335E-006</v>
      </c>
      <c r="BO23" s="10" t="n">
        <v>6.79846047705385E-006</v>
      </c>
      <c r="BP23" s="10" t="n">
        <v>1.01752938365939E-005</v>
      </c>
      <c r="BQ23" s="10" t="n">
        <v>0.000215100990067294</v>
      </c>
      <c r="BR23" s="10" t="n">
        <v>1.66504000192384E-005</v>
      </c>
      <c r="BS23" s="10" t="n">
        <v>9.82136733727306E-006</v>
      </c>
      <c r="BT23" s="10" t="n">
        <v>1.07619535712758E-005</v>
      </c>
      <c r="BU23" s="10" t="n">
        <v>6.3557112836797E-006</v>
      </c>
      <c r="BV23" s="10" t="n">
        <v>2.52881124561431E-006</v>
      </c>
      <c r="BW23" s="10" t="n">
        <v>3.61016604989937E-006</v>
      </c>
      <c r="BX23" s="10" t="n">
        <v>9.79972494474947E-006</v>
      </c>
      <c r="BY23" s="10" t="n">
        <v>8.30598644338171E-006</v>
      </c>
      <c r="BZ23" s="10" t="n">
        <v>8.70540950998466E-006</v>
      </c>
      <c r="CA23" s="10" t="n">
        <v>1.35376989344515E-005</v>
      </c>
      <c r="CB23" s="10" t="n">
        <v>1.00757016234337E-005</v>
      </c>
      <c r="CC23" s="10" t="n">
        <v>6.25942640844105E-006</v>
      </c>
      <c r="CD23" s="10" t="n">
        <v>5.90213055861276E-006</v>
      </c>
      <c r="CE23" s="10" t="n">
        <v>8.53520563220126E-006</v>
      </c>
      <c r="CF23" s="10" t="n">
        <v>6.07464957294119E-006</v>
      </c>
      <c r="CG23" s="10" t="n">
        <v>0</v>
      </c>
      <c r="CH23" s="10" t="n">
        <v>6.01209954450148E-006</v>
      </c>
      <c r="CI23" s="10" t="n">
        <v>4.90562964287529E-006</v>
      </c>
      <c r="CJ23" s="10" t="n">
        <v>5.19270657445847E-006</v>
      </c>
      <c r="CK23" s="10" t="n">
        <v>5.23338683089249E-006</v>
      </c>
      <c r="CL23" s="10" t="n">
        <v>4.33604404021295E-006</v>
      </c>
      <c r="CM23" s="10" t="n">
        <v>3.47055504788952E-006</v>
      </c>
      <c r="CN23" s="10" t="n">
        <v>0</v>
      </c>
      <c r="CO23" s="10" t="n">
        <v>3.60365472836649E-006</v>
      </c>
      <c r="CP23" s="10" t="n">
        <v>2.57164127169729E-006</v>
      </c>
      <c r="CQ23" s="10" t="n">
        <v>3.24017829079746E-006</v>
      </c>
      <c r="CR23" s="10" t="n">
        <v>3.20266067625084E-006</v>
      </c>
      <c r="CS23" s="10" t="n">
        <v>3.33216362673821E-006</v>
      </c>
      <c r="CT23" s="10" t="n">
        <v>3.61909586228733E-006</v>
      </c>
      <c r="CU23" s="10" t="n">
        <v>2.85295103277991E-006</v>
      </c>
      <c r="CV23" s="10" t="n">
        <v>2.61767528139168E-006</v>
      </c>
      <c r="CW23" s="10" t="n">
        <v>2.96170043781009E-006</v>
      </c>
      <c r="CX23" s="10" t="n">
        <v>2.76359089631432E-006</v>
      </c>
      <c r="CY23" s="10" t="n">
        <v>3.13409542696647E-006</v>
      </c>
      <c r="CZ23" s="10" t="n">
        <v>2.33388501686796E-006</v>
      </c>
      <c r="DA23" s="10" t="n">
        <v>2.85956570862284E-006</v>
      </c>
      <c r="DB23" s="10" t="n">
        <v>2.30252731920006E-006</v>
      </c>
      <c r="DC23" s="10" t="n">
        <v>2.42841286883583E-006</v>
      </c>
      <c r="DD23" s="10" t="n">
        <v>2.86799942032258E-006</v>
      </c>
      <c r="DE23" s="10" t="n">
        <v>2.86698654808413E-006</v>
      </c>
      <c r="DF23" s="10" t="n">
        <v>2.67170891468362E-006</v>
      </c>
      <c r="DG23" s="10" t="n">
        <v>3.08206686728942E-006</v>
      </c>
      <c r="DH23" s="10" t="n">
        <v>4.20581760955526E-006</v>
      </c>
      <c r="DI23" s="10" t="n">
        <v>2.44017458931904E-006</v>
      </c>
      <c r="DJ23" s="10" t="n">
        <v>2.87366323651309E-006</v>
      </c>
      <c r="DK23" s="10" t="n">
        <v>2.38401185724016E-006</v>
      </c>
      <c r="DL23" s="10" t="n">
        <v>2.40249160787635E-006</v>
      </c>
      <c r="DM23" s="10" t="n">
        <v>3.34225100739868E-006</v>
      </c>
      <c r="DN23" s="10" t="n">
        <v>2.79519664432633E-006</v>
      </c>
      <c r="DO23" s="10" t="n">
        <v>3.93372705292872E-006</v>
      </c>
      <c r="DP23" s="10" t="n">
        <v>2.8707486449698E-006</v>
      </c>
      <c r="DQ23" s="10" t="n">
        <v>3.40263059532743E-006</v>
      </c>
      <c r="DR23" s="10" t="n">
        <v>3.46288615808413E-006</v>
      </c>
      <c r="DS23" s="10" t="n">
        <v>3.54215891388925E-006</v>
      </c>
      <c r="DT23" s="10" t="n">
        <v>3.4147437204648E-006</v>
      </c>
      <c r="DU23" s="10" t="n">
        <v>3.11447877891977E-006</v>
      </c>
      <c r="DV23" s="10" t="n">
        <v>4.29331736844002E-006</v>
      </c>
      <c r="DW23" s="10" t="n">
        <v>2.22013326323156E-006</v>
      </c>
      <c r="DX23" s="10" t="n">
        <v>2.91818827328081E-006</v>
      </c>
      <c r="DY23" s="10" t="n">
        <v>2.84158205867488E-006</v>
      </c>
      <c r="DZ23" s="10" t="n">
        <v>2.51396956669174E-006</v>
      </c>
      <c r="EA23" s="10" t="n">
        <v>2.48042075765087E-006</v>
      </c>
      <c r="EB23" s="10" t="n">
        <v>4.63506873003743E-006</v>
      </c>
      <c r="EC23" s="10" t="n">
        <v>4.55918599560181E-006</v>
      </c>
      <c r="ED23" s="10" t="n">
        <v>3.21485648483624E-006</v>
      </c>
      <c r="EE23" s="10" t="n">
        <v>3.25869938315767E-006</v>
      </c>
      <c r="EF23" s="10" t="n">
        <v>3.96442328301232E-006</v>
      </c>
      <c r="EG23" s="10" t="n">
        <v>5.43802836478315E-006</v>
      </c>
      <c r="EH23" s="10" t="n">
        <v>4.941100842083E-006</v>
      </c>
      <c r="EI23" s="10" t="n">
        <v>2.73496175243164E-005</v>
      </c>
      <c r="EJ23" s="10" t="n">
        <v>8.17809582013106E-006</v>
      </c>
      <c r="EK23" s="10" t="n">
        <v>8.9000670175249E-006</v>
      </c>
      <c r="EL23" s="10" t="n">
        <v>5.95889274568991E-006</v>
      </c>
      <c r="EM23" s="10" t="n">
        <v>3.18560721509329E-006</v>
      </c>
      <c r="EN23" s="10" t="n">
        <v>2.22864965837934E-006</v>
      </c>
      <c r="EO23" s="10" t="n">
        <v>2.88794680216142E-006</v>
      </c>
      <c r="EP23" s="10" t="n">
        <v>7.48390626127752E-007</v>
      </c>
      <c r="EQ23" s="10" t="n">
        <v>7.47824244508701E-007</v>
      </c>
      <c r="ER23" s="10" t="n">
        <v>1.07542019980223E-006</v>
      </c>
      <c r="ES23" s="10" t="n">
        <v>5.10574425798594E-007</v>
      </c>
      <c r="ET23" s="10" t="n">
        <v>2.99227264272163E-006</v>
      </c>
      <c r="EU23" s="10" t="n">
        <v>5.10477272747151E-006</v>
      </c>
      <c r="EV23" s="10" t="n">
        <v>8.10126222604302E-006</v>
      </c>
      <c r="EW23" s="10" t="n">
        <v>1.20063601350891E-005</v>
      </c>
      <c r="EX23" s="10" t="n">
        <v>5.03722035042559E-005</v>
      </c>
      <c r="EY23" s="10" t="n">
        <v>4.62572550040929E-005</v>
      </c>
      <c r="EZ23" s="10" t="n">
        <v>1.41472206425155E-005</v>
      </c>
      <c r="FA23" s="10" t="n">
        <v>1.89966462115879E-005</v>
      </c>
      <c r="FB23" s="10" t="n">
        <v>2.39194946825168E-006</v>
      </c>
      <c r="FC23" s="10" t="n">
        <v>1.90543179165934E-005</v>
      </c>
      <c r="FD23" s="10" t="n">
        <v>2.11307886888614E-006</v>
      </c>
      <c r="FE23" s="10" t="n">
        <v>2.530361560265E-006</v>
      </c>
      <c r="FF23" s="10" t="n">
        <v>1.56826522725557E-006</v>
      </c>
      <c r="FG23" s="10" t="n">
        <v>2.1762076814621E-006</v>
      </c>
      <c r="FH23" s="10" t="n">
        <v>1.0279495651982E-006</v>
      </c>
      <c r="FI23" s="10" t="n">
        <v>1.18578399915533E-006</v>
      </c>
      <c r="FJ23" s="10" t="n">
        <v>2.06208591939574E-006</v>
      </c>
      <c r="FK23" s="10" t="n">
        <v>3.09837617741464E-006</v>
      </c>
      <c r="FL23" s="10" t="n">
        <v>2.34864401234249E-006</v>
      </c>
      <c r="FM23" s="10" t="n">
        <v>1.18305957954252E-006</v>
      </c>
      <c r="FN23" s="10" t="n">
        <v>4.93719404916327E-006</v>
      </c>
      <c r="FO23" s="10" t="n">
        <v>2.57614751961528E-006</v>
      </c>
      <c r="FP23" s="10" t="n">
        <v>3.8201406661884E-006</v>
      </c>
      <c r="FQ23" s="10" t="n">
        <v>3.0982728231046E-006</v>
      </c>
      <c r="FR23" s="10" t="n">
        <v>2.54937875331342E-006</v>
      </c>
      <c r="FS23" s="10" t="n">
        <v>2.11535266370714E-006</v>
      </c>
      <c r="FT23" s="10" t="n">
        <v>2.00207427281076E-006</v>
      </c>
      <c r="FU23" s="10" t="n">
        <v>2.64533289475993E-006</v>
      </c>
      <c r="FV23" s="10" t="n">
        <v>1.4588440192101E-006</v>
      </c>
      <c r="FW23" s="10" t="n">
        <v>1.18062661908404E-006</v>
      </c>
      <c r="FX23" s="10" t="n">
        <v>1.38310598080854E-006</v>
      </c>
      <c r="FY23" s="10" t="n">
        <v>2.90795619658628E-006</v>
      </c>
      <c r="FZ23" s="10" t="n">
        <v>2.35594082663173E-006</v>
      </c>
      <c r="GA23" s="10" t="n">
        <v>1.71314316490536E-006</v>
      </c>
      <c r="GB23" s="10" t="n">
        <v>2.8556382448411E-006</v>
      </c>
      <c r="GC23" s="10" t="n">
        <v>2.47314461422365E-006</v>
      </c>
      <c r="GD23" s="10" t="n">
        <v>3.09628842035172E-006</v>
      </c>
      <c r="GE23" s="10" t="n">
        <v>2.99063964462291E-006</v>
      </c>
      <c r="GF23" s="10" t="n">
        <v>4.90717995752598E-006</v>
      </c>
      <c r="GG23" s="10" t="n">
        <v>6.99452360321071E-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1.02058124979711E-005</v>
      </c>
      <c r="D24" s="10" t="n">
        <v>1.58061570586815E-005</v>
      </c>
      <c r="E24" s="10" t="n">
        <v>1.00872879735499E-005</v>
      </c>
      <c r="F24" s="10" t="n">
        <v>8.42448006863119E-006</v>
      </c>
      <c r="G24" s="10" t="n">
        <v>2.00441685793328E-005</v>
      </c>
      <c r="H24" s="10" t="n">
        <v>1.26399719296425E-005</v>
      </c>
      <c r="I24" s="10" t="n">
        <v>1.15792989996873E-005</v>
      </c>
      <c r="J24" s="10" t="n">
        <v>1.31413458633961E-005</v>
      </c>
      <c r="K24" s="10" t="n">
        <v>2.51575900809978E-005</v>
      </c>
      <c r="L24" s="10" t="n">
        <v>4.6653836039009E-006</v>
      </c>
      <c r="M24" s="10" t="n">
        <v>5.15668295307874E-006</v>
      </c>
      <c r="N24" s="10" t="n">
        <v>1.02706970773658E-005</v>
      </c>
      <c r="O24" s="10" t="n">
        <v>5.95649556114428E-006</v>
      </c>
      <c r="P24" s="10" t="n">
        <v>3.69322418096542E-005</v>
      </c>
      <c r="Q24" s="10" t="n">
        <v>0.000103183044280084</v>
      </c>
      <c r="R24" s="10" t="n">
        <v>5.31100796205591E-005</v>
      </c>
      <c r="S24" s="10" t="n">
        <v>3.77467180287539E-005</v>
      </c>
      <c r="T24" s="10" t="n">
        <v>1.62135471227498E-005</v>
      </c>
      <c r="U24" s="10" t="n">
        <v>4.43088739096906E-005</v>
      </c>
      <c r="V24" s="10" t="n">
        <v>6.15563195762379E-005</v>
      </c>
      <c r="W24" s="10" t="n">
        <v>2.91635670519167E-005</v>
      </c>
      <c r="X24" s="10" t="n">
        <v>0.151995546208744</v>
      </c>
      <c r="Y24" s="10" t="n">
        <v>1.06679821659547E-005</v>
      </c>
      <c r="Z24" s="10" t="n">
        <v>2.21212348925555E-005</v>
      </c>
      <c r="AA24" s="10" t="n">
        <v>1.41125175819614E-005</v>
      </c>
      <c r="AB24" s="10" t="n">
        <v>1.384942352865E-005</v>
      </c>
      <c r="AC24" s="10" t="n">
        <v>2.19205029736319E-005</v>
      </c>
      <c r="AD24" s="10" t="n">
        <v>1.83304255198166E-005</v>
      </c>
      <c r="AE24" s="10" t="n">
        <v>3.13114441707552E-005</v>
      </c>
      <c r="AF24" s="10" t="n">
        <v>1.98630387932942E-005</v>
      </c>
      <c r="AG24" s="10" t="n">
        <v>1.65128975241727E-005</v>
      </c>
      <c r="AH24" s="10" t="n">
        <v>2.16457692042042E-005</v>
      </c>
      <c r="AI24" s="10" t="n">
        <v>1.84103535965417E-005</v>
      </c>
      <c r="AJ24" s="10" t="n">
        <v>4.74816842557358E-006</v>
      </c>
      <c r="AK24" s="10" t="n">
        <v>4.5640907218763E-005</v>
      </c>
      <c r="AL24" s="10" t="n">
        <v>4.29674194204719E-005</v>
      </c>
      <c r="AM24" s="10" t="n">
        <v>2.68702694588845E-005</v>
      </c>
      <c r="AN24" s="10" t="n">
        <v>5.38903660729989E-005</v>
      </c>
      <c r="AO24" s="10" t="n">
        <v>3.18402458950961E-005</v>
      </c>
      <c r="AP24" s="10" t="n">
        <v>2.19648736930306E-005</v>
      </c>
      <c r="AQ24" s="10" t="n">
        <v>1.75004499398311E-005</v>
      </c>
      <c r="AR24" s="10" t="n">
        <v>2.02465719979598E-005</v>
      </c>
      <c r="AS24" s="10" t="n">
        <v>1.54707934363768E-005</v>
      </c>
      <c r="AT24" s="10" t="n">
        <v>1.46728954552442E-005</v>
      </c>
      <c r="AU24" s="10" t="n">
        <v>1.77347638073407E-005</v>
      </c>
      <c r="AV24" s="10" t="n">
        <v>6.73131165091843E-005</v>
      </c>
      <c r="AW24" s="10" t="n">
        <v>6.87112500337993E-005</v>
      </c>
      <c r="AX24" s="10" t="n">
        <v>4.48145785472212E-005</v>
      </c>
      <c r="AY24" s="10" t="n">
        <v>2.67186188494327E-005</v>
      </c>
      <c r="AZ24" s="10" t="n">
        <v>3.1759710000297E-005</v>
      </c>
      <c r="BA24" s="10" t="n">
        <v>2.21341510266271E-005</v>
      </c>
      <c r="BB24" s="10" t="n">
        <v>0.000176489095043946</v>
      </c>
      <c r="BC24" s="10" t="n">
        <v>0.000205843668925603</v>
      </c>
      <c r="BD24" s="10" t="n">
        <v>0.0001078045890054</v>
      </c>
      <c r="BE24" s="10" t="n">
        <v>2.56397417681626E-005</v>
      </c>
      <c r="BF24" s="10" t="n">
        <v>5.73132935564765E-005</v>
      </c>
      <c r="BG24" s="10" t="n">
        <v>4.9923289458813E-005</v>
      </c>
      <c r="BH24" s="10" t="n">
        <v>0.000126003118003169</v>
      </c>
      <c r="BI24" s="10" t="n">
        <v>4.95946118353219E-005</v>
      </c>
      <c r="BJ24" s="10" t="n">
        <v>5.27557216834434E-005</v>
      </c>
      <c r="BK24" s="10" t="n">
        <v>2.5417584262132E-005</v>
      </c>
      <c r="BL24" s="10" t="n">
        <v>2.57104006192598E-005</v>
      </c>
      <c r="BM24" s="10" t="n">
        <v>3.77011316732072E-005</v>
      </c>
      <c r="BN24" s="10" t="n">
        <v>3.33824323032384E-005</v>
      </c>
      <c r="BO24" s="10" t="n">
        <v>3.53617918610729E-005</v>
      </c>
      <c r="BP24" s="10" t="n">
        <v>3.99730036791326E-005</v>
      </c>
      <c r="BQ24" s="10" t="n">
        <v>5.04840016320365E-006</v>
      </c>
      <c r="BR24" s="10" t="n">
        <v>2.02134459129292E-005</v>
      </c>
      <c r="BS24" s="10" t="n">
        <v>3.81621616823021E-005</v>
      </c>
      <c r="BT24" s="10" t="n">
        <v>4.29633166484727E-005</v>
      </c>
      <c r="BU24" s="10" t="n">
        <v>3.22038730578397E-005</v>
      </c>
      <c r="BV24" s="10" t="n">
        <v>1.11737019989371E-005</v>
      </c>
      <c r="BW24" s="10" t="n">
        <v>1.58496160509693E-005</v>
      </c>
      <c r="BX24" s="10" t="n">
        <v>4.0095023157479E-005</v>
      </c>
      <c r="BY24" s="10" t="n">
        <v>5.31330247528509E-005</v>
      </c>
      <c r="BZ24" s="10" t="n">
        <v>5.60070925155472E-005</v>
      </c>
      <c r="CA24" s="10" t="n">
        <v>8.31799034207428E-005</v>
      </c>
      <c r="CB24" s="10" t="n">
        <v>3.02413804515574E-005</v>
      </c>
      <c r="CC24" s="10" t="n">
        <v>2.34271320244479E-005</v>
      </c>
      <c r="CD24" s="10" t="n">
        <v>3.06897982356177E-005</v>
      </c>
      <c r="CE24" s="10" t="n">
        <v>3.58516932286807E-005</v>
      </c>
      <c r="CF24" s="10" t="n">
        <v>6.33581962564775E-005</v>
      </c>
      <c r="CG24" s="10" t="n">
        <v>0</v>
      </c>
      <c r="CH24" s="10" t="n">
        <v>7.01291376458178E-005</v>
      </c>
      <c r="CI24" s="10" t="n">
        <v>5.67051715734845E-005</v>
      </c>
      <c r="CJ24" s="10" t="n">
        <v>6.02095466788721E-005</v>
      </c>
      <c r="CK24" s="10" t="n">
        <v>4.60305186041682E-005</v>
      </c>
      <c r="CL24" s="10" t="n">
        <v>4.22476108663907E-005</v>
      </c>
      <c r="CM24" s="10" t="n">
        <v>3.35339309581717E-005</v>
      </c>
      <c r="CN24" s="10" t="n">
        <v>0</v>
      </c>
      <c r="CO24" s="10" t="n">
        <v>2.56468836305315E-005</v>
      </c>
      <c r="CP24" s="10" t="n">
        <v>2.72215883056305E-005</v>
      </c>
      <c r="CQ24" s="10" t="n">
        <v>2.61481815870259E-005</v>
      </c>
      <c r="CR24" s="10" t="n">
        <v>2.39504633861231E-005</v>
      </c>
      <c r="CS24" s="10" t="n">
        <v>2.64186606299359E-005</v>
      </c>
      <c r="CT24" s="10" t="n">
        <v>3.34108477981958E-005</v>
      </c>
      <c r="CU24" s="10" t="n">
        <v>2.12768236333135E-005</v>
      </c>
      <c r="CV24" s="10" t="n">
        <v>1.97969385777516E-005</v>
      </c>
      <c r="CW24" s="10" t="n">
        <v>2.2175178746619E-005</v>
      </c>
      <c r="CX24" s="10" t="n">
        <v>2.24417069720483E-005</v>
      </c>
      <c r="CY24" s="10" t="n">
        <v>2.16228240719124E-005</v>
      </c>
      <c r="CZ24" s="10" t="n">
        <v>1.73015414751293E-005</v>
      </c>
      <c r="DA24" s="10" t="n">
        <v>1.7933520317524E-005</v>
      </c>
      <c r="DB24" s="10" t="n">
        <v>1.91219566066245E-005</v>
      </c>
      <c r="DC24" s="10" t="n">
        <v>1.7751022940819E-005</v>
      </c>
      <c r="DD24" s="10" t="n">
        <v>2.60647585563756E-005</v>
      </c>
      <c r="DE24" s="10" t="n">
        <v>1.88373457934951E-005</v>
      </c>
      <c r="DF24" s="10" t="n">
        <v>1.80462705702427E-005</v>
      </c>
      <c r="DG24" s="10" t="n">
        <v>2.06077678884075E-005</v>
      </c>
      <c r="DH24" s="10" t="n">
        <v>2.14941185947524E-005</v>
      </c>
      <c r="DI24" s="10" t="n">
        <v>1.84500137258673E-005</v>
      </c>
      <c r="DJ24" s="10" t="n">
        <v>2.08633553885056E-005</v>
      </c>
      <c r="DK24" s="10" t="n">
        <v>1.83568656060337E-005</v>
      </c>
      <c r="DL24" s="10" t="n">
        <v>1.72668958449139E-005</v>
      </c>
      <c r="DM24" s="10" t="n">
        <v>3.29004325705921E-005</v>
      </c>
      <c r="DN24" s="10" t="n">
        <v>2.49632402518506E-005</v>
      </c>
      <c r="DO24" s="10" t="n">
        <v>1.9690114551254E-005</v>
      </c>
      <c r="DP24" s="10" t="n">
        <v>2.36688916633635E-005</v>
      </c>
      <c r="DQ24" s="10" t="n">
        <v>2.48181236866939E-005</v>
      </c>
      <c r="DR24" s="10" t="n">
        <v>2.51916278931392E-005</v>
      </c>
      <c r="DS24" s="10" t="n">
        <v>2.57040185294833E-005</v>
      </c>
      <c r="DT24" s="10" t="n">
        <v>2.75137968446843E-005</v>
      </c>
      <c r="DU24" s="10" t="n">
        <v>2.55686270535098E-005</v>
      </c>
      <c r="DV24" s="10" t="n">
        <v>2.81118898294561E-005</v>
      </c>
      <c r="DW24" s="10" t="n">
        <v>1.4690111902189E-005</v>
      </c>
      <c r="DX24" s="10" t="n">
        <v>2.25087189147018E-005</v>
      </c>
      <c r="DY24" s="10" t="n">
        <v>1.96325237887467E-005</v>
      </c>
      <c r="DZ24" s="10" t="n">
        <v>1.75092633019034E-005</v>
      </c>
      <c r="EA24" s="10" t="n">
        <v>1.61246537294339E-005</v>
      </c>
      <c r="EB24" s="10" t="n">
        <v>1.85600287972531E-005</v>
      </c>
      <c r="EC24" s="10" t="n">
        <v>1.78779049637571E-005</v>
      </c>
      <c r="ED24" s="10" t="n">
        <v>1.29375748541027E-005</v>
      </c>
      <c r="EE24" s="10" t="n">
        <v>1.47635667164265E-005</v>
      </c>
      <c r="EF24" s="10" t="n">
        <v>1.92559804919316E-005</v>
      </c>
      <c r="EG24" s="10" t="n">
        <v>1.53051630112241E-005</v>
      </c>
      <c r="EH24" s="10" t="n">
        <v>1.55865827794652E-005</v>
      </c>
      <c r="EI24" s="10" t="n">
        <v>0.000646979792459929</v>
      </c>
      <c r="EJ24" s="10" t="n">
        <v>0.00160112956586413</v>
      </c>
      <c r="EK24" s="10" t="n">
        <v>0.000266663464950726</v>
      </c>
      <c r="EL24" s="10" t="n">
        <v>6.71192225435926E-005</v>
      </c>
      <c r="EM24" s="10" t="n">
        <v>1.31927520770008E-005</v>
      </c>
      <c r="EN24" s="10" t="n">
        <v>6.80271507915629E-006</v>
      </c>
      <c r="EO24" s="10" t="n">
        <v>1.55239775178479E-005</v>
      </c>
      <c r="EP24" s="10" t="n">
        <v>5.09041558756579E-006</v>
      </c>
      <c r="EQ24" s="10" t="n">
        <v>5.77308645732836E-006</v>
      </c>
      <c r="ER24" s="10" t="n">
        <v>1.11418979182174E-005</v>
      </c>
      <c r="ES24" s="10" t="n">
        <v>2.02006817333762E-006</v>
      </c>
      <c r="ET24" s="10" t="n">
        <v>3.80536661561012E-005</v>
      </c>
      <c r="EU24" s="10" t="n">
        <v>4.64453544396425E-005</v>
      </c>
      <c r="EV24" s="10" t="n">
        <v>5.38537450340431E-006</v>
      </c>
      <c r="EW24" s="10" t="n">
        <v>7.54799121053623E-006</v>
      </c>
      <c r="EX24" s="10" t="n">
        <v>1.21378078323927E-005</v>
      </c>
      <c r="EY24" s="10" t="n">
        <v>1.27044766227409E-005</v>
      </c>
      <c r="EZ24" s="10" t="n">
        <v>3.55562936447385E-006</v>
      </c>
      <c r="FA24" s="10" t="n">
        <v>7.95825321500401E-006</v>
      </c>
      <c r="FB24" s="10" t="n">
        <v>5.15675893033798E-006</v>
      </c>
      <c r="FC24" s="10" t="n">
        <v>1.0068172095124E-005</v>
      </c>
      <c r="FD24" s="10" t="n">
        <v>2.95433013936201E-005</v>
      </c>
      <c r="FE24" s="10" t="n">
        <v>1.33518332624067E-005</v>
      </c>
      <c r="FF24" s="10" t="n">
        <v>1.82868145730104E-005</v>
      </c>
      <c r="FG24" s="10" t="n">
        <v>6.71521966741047E-006</v>
      </c>
      <c r="FH24" s="10" t="n">
        <v>1.04924746971002E-005</v>
      </c>
      <c r="FI24" s="10" t="n">
        <v>1.27006169779713E-005</v>
      </c>
      <c r="FJ24" s="10" t="n">
        <v>1.21814491701026E-005</v>
      </c>
      <c r="FK24" s="10" t="n">
        <v>9.10740926107519E-006</v>
      </c>
      <c r="FL24" s="10" t="n">
        <v>1.38792218097256E-005</v>
      </c>
      <c r="FM24" s="10" t="n">
        <v>9.46273970710929E-006</v>
      </c>
      <c r="FN24" s="10" t="n">
        <v>2.03903209724501E-005</v>
      </c>
      <c r="FO24" s="10" t="n">
        <v>2.72275145318515E-005</v>
      </c>
      <c r="FP24" s="10" t="n">
        <v>2.80831704254617E-005</v>
      </c>
      <c r="FQ24" s="10" t="n">
        <v>2.32712266884784E-005</v>
      </c>
      <c r="FR24" s="10" t="n">
        <v>1.41187325217676E-005</v>
      </c>
      <c r="FS24" s="10" t="n">
        <v>1.98311283444115E-005</v>
      </c>
      <c r="FT24" s="10" t="n">
        <v>8.63480031767147E-006</v>
      </c>
      <c r="FU24" s="10" t="n">
        <v>1.6448012944778E-005</v>
      </c>
      <c r="FV24" s="10" t="n">
        <v>8.41282515706311E-006</v>
      </c>
      <c r="FW24" s="10" t="n">
        <v>6.26719696509823E-006</v>
      </c>
      <c r="FX24" s="10" t="n">
        <v>4.53839521279985E-006</v>
      </c>
      <c r="FY24" s="10" t="n">
        <v>1.73392261957145E-005</v>
      </c>
      <c r="FZ24" s="10" t="n">
        <v>1.74621574011719E-005</v>
      </c>
      <c r="GA24" s="10" t="n">
        <v>6.43963495267927E-006</v>
      </c>
      <c r="GB24" s="10" t="n">
        <v>1.82863587094549E-005</v>
      </c>
      <c r="GC24" s="10" t="n">
        <v>2.01110285674678E-005</v>
      </c>
      <c r="GD24" s="10" t="n">
        <v>2.55108843364841E-005</v>
      </c>
      <c r="GE24" s="10" t="n">
        <v>1.75001460307941E-005</v>
      </c>
      <c r="GF24" s="10" t="n">
        <v>2.68505153714809E-005</v>
      </c>
      <c r="GG24" s="10" t="n">
        <v>2.67635973869054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33824142937559E-007</v>
      </c>
      <c r="D25" s="10" t="n">
        <v>1.03886913331019E-007</v>
      </c>
      <c r="E25" s="10" t="n">
        <v>8.3656515847865E-008</v>
      </c>
      <c r="F25" s="10" t="n">
        <v>7.54609228184391E-008</v>
      </c>
      <c r="G25" s="10" t="n">
        <v>1.73032990416957E-007</v>
      </c>
      <c r="H25" s="10" t="n">
        <v>9.73975579883223E-008</v>
      </c>
      <c r="I25" s="10" t="n">
        <v>2.0560340754252E-006</v>
      </c>
      <c r="J25" s="10" t="n">
        <v>1.45675959581405E-007</v>
      </c>
      <c r="K25" s="10" t="n">
        <v>1.43774723301906E-007</v>
      </c>
      <c r="L25" s="10" t="n">
        <v>3.55097383049013E-008</v>
      </c>
      <c r="M25" s="10" t="n">
        <v>4.42658816368743E-008</v>
      </c>
      <c r="N25" s="10" t="n">
        <v>1.71767619113879E-006</v>
      </c>
      <c r="O25" s="10" t="n">
        <v>1.28596626314738E-007</v>
      </c>
      <c r="P25" s="10" t="n">
        <v>8.51861243744777E-007</v>
      </c>
      <c r="Q25" s="10" t="n">
        <v>3.29682566458107E-008</v>
      </c>
      <c r="R25" s="10" t="n">
        <v>2.80653137676207E-008</v>
      </c>
      <c r="S25" s="10" t="n">
        <v>5.4824984783657E-008</v>
      </c>
      <c r="T25" s="10" t="n">
        <v>4.91005750075952E-008</v>
      </c>
      <c r="U25" s="10" t="n">
        <v>2.42085807306354E-008</v>
      </c>
      <c r="V25" s="10" t="n">
        <v>3.91956356182216E-008</v>
      </c>
      <c r="W25" s="10" t="n">
        <v>1.60401179402034E-008</v>
      </c>
      <c r="X25" s="10" t="n">
        <v>1.08670737503626E-008</v>
      </c>
      <c r="Y25" s="10" t="n">
        <v>0.000708289997235325</v>
      </c>
      <c r="Z25" s="10" t="n">
        <v>6.17789454691249E-005</v>
      </c>
      <c r="AA25" s="10" t="n">
        <v>6.23110938027252E-007</v>
      </c>
      <c r="AB25" s="10" t="n">
        <v>8.94329959003293E-008</v>
      </c>
      <c r="AC25" s="10" t="n">
        <v>3.50704969095225E-006</v>
      </c>
      <c r="AD25" s="10" t="n">
        <v>9.36918782090689E-008</v>
      </c>
      <c r="AE25" s="10" t="n">
        <v>6.66085519200344E-007</v>
      </c>
      <c r="AF25" s="10" t="n">
        <v>2.23491702362523E-005</v>
      </c>
      <c r="AG25" s="10" t="n">
        <v>5.17983381475572E-007</v>
      </c>
      <c r="AH25" s="10" t="n">
        <v>8.40606433662126E-007</v>
      </c>
      <c r="AI25" s="10" t="n">
        <v>6.79298086893731E-006</v>
      </c>
      <c r="AJ25" s="10" t="n">
        <v>1.48027953477522E-008</v>
      </c>
      <c r="AK25" s="10" t="n">
        <v>7.94407310541939E-008</v>
      </c>
      <c r="AL25" s="10" t="n">
        <v>4.85927308464269E-008</v>
      </c>
      <c r="AM25" s="10" t="n">
        <v>1.1089767795438E-007</v>
      </c>
      <c r="AN25" s="10" t="n">
        <v>7.94866546358243E-008</v>
      </c>
      <c r="AO25" s="10" t="n">
        <v>2.49351624436924E-007</v>
      </c>
      <c r="AP25" s="10" t="n">
        <v>2.02866362077348E-007</v>
      </c>
      <c r="AQ25" s="10" t="n">
        <v>5.5442692282418E-006</v>
      </c>
      <c r="AR25" s="10" t="n">
        <v>1.3020183212188E-005</v>
      </c>
      <c r="AS25" s="10" t="n">
        <v>6.04865852303813E-008</v>
      </c>
      <c r="AT25" s="10" t="n">
        <v>4.91986395172921E-008</v>
      </c>
      <c r="AU25" s="10" t="n">
        <v>9.23579747918658E-008</v>
      </c>
      <c r="AV25" s="10" t="n">
        <v>3.15107128165258E-008</v>
      </c>
      <c r="AW25" s="10" t="n">
        <v>1.2131950491792E-007</v>
      </c>
      <c r="AX25" s="10" t="n">
        <v>6.96718667697744E-008</v>
      </c>
      <c r="AY25" s="10" t="n">
        <v>6.40378204720284E-008</v>
      </c>
      <c r="AZ25" s="10" t="n">
        <v>4.45061679462974E-008</v>
      </c>
      <c r="BA25" s="10" t="n">
        <v>3.28473009969626E-008</v>
      </c>
      <c r="BB25" s="10" t="n">
        <v>1.93293768115651E-007</v>
      </c>
      <c r="BC25" s="10" t="n">
        <v>4.90333146234226E-008</v>
      </c>
      <c r="BD25" s="10" t="n">
        <v>3.62426080160585E-008</v>
      </c>
      <c r="BE25" s="10" t="n">
        <v>2.4750337690546E-008</v>
      </c>
      <c r="BF25" s="10" t="n">
        <v>3.4618043652967E-008</v>
      </c>
      <c r="BG25" s="10" t="n">
        <v>3.07900658432486E-008</v>
      </c>
      <c r="BH25" s="10" t="n">
        <v>3.06208551078566E-007</v>
      </c>
      <c r="BI25" s="10" t="n">
        <v>3.18175529934809E-008</v>
      </c>
      <c r="BJ25" s="10" t="n">
        <v>3.33601614262782E-008</v>
      </c>
      <c r="BK25" s="10" t="n">
        <v>5.12818744833753E-007</v>
      </c>
      <c r="BL25" s="10" t="n">
        <v>2.21986821918327E-007</v>
      </c>
      <c r="BM25" s="10" t="n">
        <v>1.00422862242805E-007</v>
      </c>
      <c r="BN25" s="10" t="n">
        <v>6.79252163312101E-008</v>
      </c>
      <c r="BO25" s="10" t="n">
        <v>1.09666219450045E-007</v>
      </c>
      <c r="BP25" s="10" t="n">
        <v>1.59212818412767E-006</v>
      </c>
      <c r="BQ25" s="10" t="n">
        <v>3.74771045419478E-009</v>
      </c>
      <c r="BR25" s="10" t="n">
        <v>1.97563248173997E-008</v>
      </c>
      <c r="BS25" s="10" t="n">
        <v>2.76239528223205E-008</v>
      </c>
      <c r="BT25" s="10" t="n">
        <v>3.99824125490465E-008</v>
      </c>
      <c r="BU25" s="10" t="n">
        <v>4.9752831170075E-008</v>
      </c>
      <c r="BV25" s="10" t="n">
        <v>1.14339120510099E-005</v>
      </c>
      <c r="BW25" s="10" t="n">
        <v>9.06263025060794E-005</v>
      </c>
      <c r="BX25" s="10" t="n">
        <v>6.31560170530606E-008</v>
      </c>
      <c r="BY25" s="10" t="n">
        <v>2.68288389951381E-008</v>
      </c>
      <c r="BZ25" s="10" t="n">
        <v>2.23019749246691E-008</v>
      </c>
      <c r="CA25" s="10" t="n">
        <v>2.92884353755985E-008</v>
      </c>
      <c r="CB25" s="10" t="n">
        <v>2.84175829645579E-008</v>
      </c>
      <c r="CC25" s="10" t="n">
        <v>3.00129681903982E-008</v>
      </c>
      <c r="CD25" s="10" t="n">
        <v>3.47203472625067E-008</v>
      </c>
      <c r="CE25" s="10" t="n">
        <v>5.30170087007E-008</v>
      </c>
      <c r="CF25" s="10" t="n">
        <v>1.45500036937929E-008</v>
      </c>
      <c r="CG25" s="10" t="n">
        <v>0</v>
      </c>
      <c r="CH25" s="10" t="n">
        <v>1.43275216037096E-008</v>
      </c>
      <c r="CI25" s="10" t="n">
        <v>1.30410961047459E-008</v>
      </c>
      <c r="CJ25" s="10" t="n">
        <v>1.37560202932352E-008</v>
      </c>
      <c r="CK25" s="10" t="n">
        <v>2.19887760979497E-008</v>
      </c>
      <c r="CL25" s="10" t="n">
        <v>1.55466160668367E-008</v>
      </c>
      <c r="CM25" s="10" t="n">
        <v>9.28115584750461E-009</v>
      </c>
      <c r="CN25" s="10" t="n">
        <v>0</v>
      </c>
      <c r="CO25" s="10" t="n">
        <v>1.41966747218949E-008</v>
      </c>
      <c r="CP25" s="10" t="n">
        <v>1.13476463692087E-008</v>
      </c>
      <c r="CQ25" s="10" t="n">
        <v>3.32791946192806E-008</v>
      </c>
      <c r="CR25" s="10" t="n">
        <v>1.57821687147686E-008</v>
      </c>
      <c r="CS25" s="10" t="n">
        <v>1.65247883555643E-008</v>
      </c>
      <c r="CT25" s="10" t="n">
        <v>1.49274955347948E-008</v>
      </c>
      <c r="CU25" s="10" t="n">
        <v>1.5637686061793E-008</v>
      </c>
      <c r="CV25" s="10" t="n">
        <v>2.14872905865457E-008</v>
      </c>
      <c r="CW25" s="10" t="n">
        <v>2.29673722966616E-008</v>
      </c>
      <c r="CX25" s="10" t="n">
        <v>1.73429346252259E-008</v>
      </c>
      <c r="CY25" s="10" t="n">
        <v>2.03132718850805E-008</v>
      </c>
      <c r="CZ25" s="10" t="n">
        <v>2.09866528951103E-008</v>
      </c>
      <c r="DA25" s="10" t="n">
        <v>2.28347591232458E-008</v>
      </c>
      <c r="DB25" s="10" t="n">
        <v>1.62440892943064E-008</v>
      </c>
      <c r="DC25" s="10" t="n">
        <v>2.75349317256216E-008</v>
      </c>
      <c r="DD25" s="10" t="n">
        <v>1.9531723177395E-008</v>
      </c>
      <c r="DE25" s="10" t="n">
        <v>5.97691882336504E-008</v>
      </c>
      <c r="DF25" s="10" t="n">
        <v>1.71516099189873E-008</v>
      </c>
      <c r="DG25" s="10" t="n">
        <v>5.57864832796696E-008</v>
      </c>
      <c r="DH25" s="10" t="n">
        <v>8.78122467270963E-008</v>
      </c>
      <c r="DI25" s="10" t="n">
        <v>2.46505068892479E-008</v>
      </c>
      <c r="DJ25" s="10" t="n">
        <v>4.06752227666891E-008</v>
      </c>
      <c r="DK25" s="10" t="n">
        <v>2.45201545690816E-008</v>
      </c>
      <c r="DL25" s="10" t="n">
        <v>3.96253390389541E-008</v>
      </c>
      <c r="DM25" s="10" t="n">
        <v>2.47590984968878E-008</v>
      </c>
      <c r="DN25" s="10" t="n">
        <v>2.58014931482339E-008</v>
      </c>
      <c r="DO25" s="10" t="n">
        <v>2.0969625844075E-008</v>
      </c>
      <c r="DP25" s="10" t="n">
        <v>1.85929745172055E-008</v>
      </c>
      <c r="DQ25" s="10" t="n">
        <v>4.51917716942073E-008</v>
      </c>
      <c r="DR25" s="10" t="n">
        <v>4.20886093059449E-008</v>
      </c>
      <c r="DS25" s="10" t="n">
        <v>2.79590536648944E-008</v>
      </c>
      <c r="DT25" s="10" t="n">
        <v>3.29447296416831E-008</v>
      </c>
      <c r="DU25" s="10" t="n">
        <v>2.54528271861631E-008</v>
      </c>
      <c r="DV25" s="10" t="n">
        <v>2.87249883548255E-008</v>
      </c>
      <c r="DW25" s="10" t="n">
        <v>1.80536903655365E-008</v>
      </c>
      <c r="DX25" s="10" t="n">
        <v>2.81631663223255E-008</v>
      </c>
      <c r="DY25" s="10" t="n">
        <v>1.09113016920559E-006</v>
      </c>
      <c r="DZ25" s="10" t="n">
        <v>7.42125079147326E-007</v>
      </c>
      <c r="EA25" s="10" t="n">
        <v>2.7543127318651E-007</v>
      </c>
      <c r="EB25" s="10" t="n">
        <v>3.88970616859599E-007</v>
      </c>
      <c r="EC25" s="10" t="n">
        <v>2.20522919439278E-007</v>
      </c>
      <c r="ED25" s="10" t="n">
        <v>3.54063042687368E-008</v>
      </c>
      <c r="EE25" s="10" t="n">
        <v>3.79625521256132E-008</v>
      </c>
      <c r="EF25" s="10" t="n">
        <v>2.82861002177669E-008</v>
      </c>
      <c r="EG25" s="10" t="n">
        <v>2.75285024241933E-008</v>
      </c>
      <c r="EH25" s="10" t="n">
        <v>4.03666869497969E-008</v>
      </c>
      <c r="EI25" s="10" t="n">
        <v>1.06142114447392E-008</v>
      </c>
      <c r="EJ25" s="10" t="n">
        <v>5.00341660963093E-008</v>
      </c>
      <c r="EK25" s="10" t="n">
        <v>1.21762490851493E-008</v>
      </c>
      <c r="EL25" s="10" t="n">
        <v>1.64115337380973E-008</v>
      </c>
      <c r="EM25" s="10" t="n">
        <v>1.72920654271123E-008</v>
      </c>
      <c r="EN25" s="10" t="n">
        <v>2.33717117700013E-008</v>
      </c>
      <c r="EO25" s="10" t="n">
        <v>1.90318626542641E-008</v>
      </c>
      <c r="EP25" s="10" t="n">
        <v>1.10812189440884E-008</v>
      </c>
      <c r="EQ25" s="10" t="n">
        <v>1.21408526014619E-008</v>
      </c>
      <c r="ER25" s="10" t="n">
        <v>4.84452808235613E-009</v>
      </c>
      <c r="ES25" s="10" t="n">
        <v>5.04430272761479E-009</v>
      </c>
      <c r="ET25" s="10" t="n">
        <v>2.29373453394417E-008</v>
      </c>
      <c r="EU25" s="10" t="n">
        <v>2.21698563129016E-008</v>
      </c>
      <c r="EV25" s="10" t="n">
        <v>7.38260433123967E-009</v>
      </c>
      <c r="EW25" s="10" t="n">
        <v>1.56198111907891E-008</v>
      </c>
      <c r="EX25" s="10" t="n">
        <v>2.14857362499367E-008</v>
      </c>
      <c r="EY25" s="10" t="n">
        <v>2.12585204983623E-008</v>
      </c>
      <c r="EZ25" s="10" t="n">
        <v>1.39257962419396E-008</v>
      </c>
      <c r="FA25" s="10" t="n">
        <v>3.32382166541335E-008</v>
      </c>
      <c r="FB25" s="10" t="n">
        <v>1.80731195731494E-008</v>
      </c>
      <c r="FC25" s="10" t="n">
        <v>3.56174820925726E-008</v>
      </c>
      <c r="FD25" s="10" t="n">
        <v>1.92360459633593E-008</v>
      </c>
      <c r="FE25" s="10" t="n">
        <v>4.76228954540569E-008</v>
      </c>
      <c r="FF25" s="10" t="n">
        <v>8.39002640888264E-008</v>
      </c>
      <c r="FG25" s="10" t="n">
        <v>2.11250595049779E-008</v>
      </c>
      <c r="FH25" s="10" t="n">
        <v>4.77638455238302E-008</v>
      </c>
      <c r="FI25" s="10" t="n">
        <v>1.87423321350004E-008</v>
      </c>
      <c r="FJ25" s="10" t="n">
        <v>2.82218778551484E-008</v>
      </c>
      <c r="FK25" s="10" t="n">
        <v>9.90557525435001E-008</v>
      </c>
      <c r="FL25" s="10" t="n">
        <v>2.71048043949048E-008</v>
      </c>
      <c r="FM25" s="10" t="n">
        <v>7.89228543567311E-007</v>
      </c>
      <c r="FN25" s="10" t="n">
        <v>2.89142641628068E-008</v>
      </c>
      <c r="FO25" s="10" t="n">
        <v>2.21111447800787E-008</v>
      </c>
      <c r="FP25" s="10" t="n">
        <v>4.879966957042E-008</v>
      </c>
      <c r="FQ25" s="10" t="n">
        <v>1.19059358185064E-006</v>
      </c>
      <c r="FR25" s="10" t="n">
        <v>2.79608906081596E-008</v>
      </c>
      <c r="FS25" s="10" t="n">
        <v>1.48812893465082E-006</v>
      </c>
      <c r="FT25" s="10" t="n">
        <v>4.87137571469391E-008</v>
      </c>
      <c r="FU25" s="10" t="n">
        <v>2.42843193144935E-008</v>
      </c>
      <c r="FV25" s="10" t="n">
        <v>1.68669543645428E-008</v>
      </c>
      <c r="FW25" s="10" t="n">
        <v>1.22783407396969E-007</v>
      </c>
      <c r="FX25" s="10" t="n">
        <v>1.07500745947011E-008</v>
      </c>
      <c r="FY25" s="10" t="n">
        <v>1.97984332091716E-008</v>
      </c>
      <c r="FZ25" s="10" t="n">
        <v>2.46167353938336E-008</v>
      </c>
      <c r="GA25" s="10" t="n">
        <v>3.51667244759542E-008</v>
      </c>
      <c r="GB25" s="10" t="n">
        <v>3.93379280696118E-008</v>
      </c>
      <c r="GC25" s="10" t="n">
        <v>1.77854259971509E-005</v>
      </c>
      <c r="GD25" s="10" t="n">
        <v>8.64564412940387E-006</v>
      </c>
      <c r="GE25" s="10" t="n">
        <v>6.78306137530514E-008</v>
      </c>
      <c r="GF25" s="10" t="n">
        <v>1.15986010799029E-007</v>
      </c>
      <c r="GG25" s="10" t="n">
        <v>2.16697131831145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6.53032055435157E-005</v>
      </c>
      <c r="D26" s="10" t="n">
        <v>5.40461831976125E-005</v>
      </c>
      <c r="E26" s="10" t="n">
        <v>4.71048571629843E-005</v>
      </c>
      <c r="F26" s="10" t="n">
        <v>4.31046276131551E-005</v>
      </c>
      <c r="G26" s="10" t="n">
        <v>9.61863045581361E-005</v>
      </c>
      <c r="H26" s="10" t="n">
        <v>5.22120618254528E-005</v>
      </c>
      <c r="I26" s="10" t="n">
        <v>0.00133221600142536</v>
      </c>
      <c r="J26" s="10" t="n">
        <v>8.55080123958823E-005</v>
      </c>
      <c r="K26" s="10" t="n">
        <v>8.47478260482341E-005</v>
      </c>
      <c r="L26" s="10" t="n">
        <v>1.32715425992416E-005</v>
      </c>
      <c r="M26" s="10" t="n">
        <v>9.04459196467832E-006</v>
      </c>
      <c r="N26" s="10" t="n">
        <v>0.000376325282174013</v>
      </c>
      <c r="O26" s="10" t="n">
        <v>5.21590655240956E-005</v>
      </c>
      <c r="P26" s="10" t="n">
        <v>0.000521352766606435</v>
      </c>
      <c r="Q26" s="10" t="n">
        <v>4.94126412385465E-006</v>
      </c>
      <c r="R26" s="10" t="n">
        <v>8.0665524919495E-006</v>
      </c>
      <c r="S26" s="10" t="n">
        <v>6.27472243259362E-006</v>
      </c>
      <c r="T26" s="10" t="n">
        <v>3.31218953861713E-006</v>
      </c>
      <c r="U26" s="10" t="n">
        <v>2.55931165846279E-006</v>
      </c>
      <c r="V26" s="10" t="n">
        <v>2.945933553701E-006</v>
      </c>
      <c r="W26" s="10" t="n">
        <v>1.75597495571941E-006</v>
      </c>
      <c r="X26" s="10" t="n">
        <v>1.29099915228749E-006</v>
      </c>
      <c r="Y26" s="10" t="n">
        <v>0.00114727873374141</v>
      </c>
      <c r="Z26" s="10" t="n">
        <v>0.143434952184653</v>
      </c>
      <c r="AA26" s="10" t="n">
        <v>0.00022063377889741</v>
      </c>
      <c r="AB26" s="10" t="n">
        <v>4.21799016266296E-005</v>
      </c>
      <c r="AC26" s="10" t="n">
        <v>0.00478732374524883</v>
      </c>
      <c r="AD26" s="10" t="n">
        <v>9.01970617030033E-005</v>
      </c>
      <c r="AE26" s="10" t="n">
        <v>0.00112318590147849</v>
      </c>
      <c r="AF26" s="10" t="n">
        <v>0.00489243087360152</v>
      </c>
      <c r="AG26" s="10" t="n">
        <v>0.000122363702061219</v>
      </c>
      <c r="AH26" s="10" t="n">
        <v>0.00183613020951786</v>
      </c>
      <c r="AI26" s="10" t="n">
        <v>0.00440169305265445</v>
      </c>
      <c r="AJ26" s="10" t="n">
        <v>6.31636615967011E-006</v>
      </c>
      <c r="AK26" s="10" t="n">
        <v>4.11742935043668E-005</v>
      </c>
      <c r="AL26" s="10" t="n">
        <v>2.8368219666672E-005</v>
      </c>
      <c r="AM26" s="10" t="n">
        <v>1.98047574653132E-005</v>
      </c>
      <c r="AN26" s="10" t="n">
        <v>6.40005009488063E-005</v>
      </c>
      <c r="AO26" s="10" t="n">
        <v>7.86927673375504E-005</v>
      </c>
      <c r="AP26" s="10" t="n">
        <v>1.28505193642445E-005</v>
      </c>
      <c r="AQ26" s="10" t="n">
        <v>1.91439557027538E-005</v>
      </c>
      <c r="AR26" s="10" t="n">
        <v>4.51091036797026E-005</v>
      </c>
      <c r="AS26" s="10" t="n">
        <v>8.2942779953627E-006</v>
      </c>
      <c r="AT26" s="10" t="n">
        <v>9.46451826874952E-006</v>
      </c>
      <c r="AU26" s="10" t="n">
        <v>9.18953222327808E-006</v>
      </c>
      <c r="AV26" s="10" t="n">
        <v>7.62507083438361E-006</v>
      </c>
      <c r="AW26" s="10" t="n">
        <v>0.000218392339318808</v>
      </c>
      <c r="AX26" s="10" t="n">
        <v>6.12136355953886E-005</v>
      </c>
      <c r="AY26" s="10" t="n">
        <v>3.27387625242394E-005</v>
      </c>
      <c r="AZ26" s="10" t="n">
        <v>4.09287395693998E-005</v>
      </c>
      <c r="BA26" s="10" t="n">
        <v>3.63357708385549E-005</v>
      </c>
      <c r="BB26" s="10" t="n">
        <v>1.37067466400632E-005</v>
      </c>
      <c r="BC26" s="10" t="n">
        <v>6.10264965362317E-005</v>
      </c>
      <c r="BD26" s="10" t="n">
        <v>3.61636980595844E-005</v>
      </c>
      <c r="BE26" s="10" t="n">
        <v>4.14082173283128E-006</v>
      </c>
      <c r="BF26" s="10" t="n">
        <v>1.93174822456019E-005</v>
      </c>
      <c r="BG26" s="10" t="n">
        <v>1.39519040939727E-005</v>
      </c>
      <c r="BH26" s="10" t="n">
        <v>0.000615374284590426</v>
      </c>
      <c r="BI26" s="10" t="n">
        <v>1.92931647407397E-005</v>
      </c>
      <c r="BJ26" s="10" t="n">
        <v>1.1644357907045E-005</v>
      </c>
      <c r="BK26" s="10" t="n">
        <v>0.000637113340975103</v>
      </c>
      <c r="BL26" s="10" t="n">
        <v>0.00042395587321929</v>
      </c>
      <c r="BM26" s="10" t="n">
        <v>0.000177268002427691</v>
      </c>
      <c r="BN26" s="10" t="n">
        <v>2.79675094778561E-005</v>
      </c>
      <c r="BO26" s="10" t="n">
        <v>4.43699308281037E-005</v>
      </c>
      <c r="BP26" s="10" t="n">
        <v>0.000184417877498583</v>
      </c>
      <c r="BQ26" s="10" t="n">
        <v>7.05560509144524E-007</v>
      </c>
      <c r="BR26" s="10" t="n">
        <v>5.28698238999044E-006</v>
      </c>
      <c r="BS26" s="10" t="n">
        <v>1.589902256753E-005</v>
      </c>
      <c r="BT26" s="10" t="n">
        <v>3.83948291306898E-005</v>
      </c>
      <c r="BU26" s="10" t="n">
        <v>3.26303910351797E-005</v>
      </c>
      <c r="BV26" s="10" t="n">
        <v>2.71364851812614E-005</v>
      </c>
      <c r="BW26" s="10" t="n">
        <v>0.000175326566849292</v>
      </c>
      <c r="BX26" s="10" t="n">
        <v>1.5197251095692E-005</v>
      </c>
      <c r="BY26" s="10" t="n">
        <v>1.0332838216823E-005</v>
      </c>
      <c r="BZ26" s="10" t="n">
        <v>7.54831210164472E-006</v>
      </c>
      <c r="CA26" s="10" t="n">
        <v>3.62022888825179E-006</v>
      </c>
      <c r="CB26" s="10" t="n">
        <v>3.80005947991469E-006</v>
      </c>
      <c r="CC26" s="10" t="n">
        <v>4.03977192730071E-006</v>
      </c>
      <c r="CD26" s="10" t="n">
        <v>5.61873130686573E-006</v>
      </c>
      <c r="CE26" s="10" t="n">
        <v>1.45306342776221E-005</v>
      </c>
      <c r="CF26" s="10" t="n">
        <v>3.09276370534168E-006</v>
      </c>
      <c r="CG26" s="10" t="n">
        <v>0</v>
      </c>
      <c r="CH26" s="10" t="n">
        <v>2.88314417022261E-006</v>
      </c>
      <c r="CI26" s="10" t="n">
        <v>2.38182030503935E-006</v>
      </c>
      <c r="CJ26" s="10" t="n">
        <v>3.02474077190383E-006</v>
      </c>
      <c r="CK26" s="10" t="n">
        <v>3.54033795515837E-006</v>
      </c>
      <c r="CL26" s="10" t="n">
        <v>2.35615476458155E-006</v>
      </c>
      <c r="CM26" s="10" t="n">
        <v>1.94721098580408E-006</v>
      </c>
      <c r="CN26" s="10" t="n">
        <v>0</v>
      </c>
      <c r="CO26" s="10" t="n">
        <v>6.72359185386493E-006</v>
      </c>
      <c r="CP26" s="10" t="n">
        <v>1.71959121067289E-006</v>
      </c>
      <c r="CQ26" s="10" t="n">
        <v>3.65202666906615E-006</v>
      </c>
      <c r="CR26" s="10" t="n">
        <v>2.50980439041184E-006</v>
      </c>
      <c r="CS26" s="10" t="n">
        <v>4.68532238518017E-006</v>
      </c>
      <c r="CT26" s="10" t="n">
        <v>3.65511922131492E-006</v>
      </c>
      <c r="CU26" s="10" t="n">
        <v>2.94162512620911E-006</v>
      </c>
      <c r="CV26" s="10" t="n">
        <v>3.89590216755629E-006</v>
      </c>
      <c r="CW26" s="10" t="n">
        <v>6.79785275594134E-006</v>
      </c>
      <c r="CX26" s="10" t="n">
        <v>3.2667395933883E-006</v>
      </c>
      <c r="CY26" s="10" t="n">
        <v>4.80984386931685E-006</v>
      </c>
      <c r="CZ26" s="10" t="n">
        <v>3.60834767256097E-006</v>
      </c>
      <c r="DA26" s="10" t="n">
        <v>4.57866898070309E-006</v>
      </c>
      <c r="DB26" s="10" t="n">
        <v>3.16639023772604E-006</v>
      </c>
      <c r="DC26" s="10" t="n">
        <v>3.84178250320268E-006</v>
      </c>
      <c r="DD26" s="10" t="n">
        <v>3.09875056931047E-006</v>
      </c>
      <c r="DE26" s="10" t="n">
        <v>1.00171467827779E-005</v>
      </c>
      <c r="DF26" s="10" t="n">
        <v>6.33977175809996E-006</v>
      </c>
      <c r="DG26" s="10" t="n">
        <v>7.60860365446064E-006</v>
      </c>
      <c r="DH26" s="10" t="n">
        <v>9.68851685022188E-006</v>
      </c>
      <c r="DI26" s="10" t="n">
        <v>5.82628914048561E-006</v>
      </c>
      <c r="DJ26" s="10" t="n">
        <v>7.57467809197084E-006</v>
      </c>
      <c r="DK26" s="10" t="n">
        <v>5.96257289599585E-006</v>
      </c>
      <c r="DL26" s="10" t="n">
        <v>5.3522431720608E-006</v>
      </c>
      <c r="DM26" s="10" t="n">
        <v>7.02374123045463E-006</v>
      </c>
      <c r="DN26" s="10" t="n">
        <v>5.06061813820812E-006</v>
      </c>
      <c r="DO26" s="10" t="n">
        <v>5.06479440534749E-006</v>
      </c>
      <c r="DP26" s="10" t="n">
        <v>4.49217002998408E-006</v>
      </c>
      <c r="DQ26" s="10" t="n">
        <v>7.45697608202377E-006</v>
      </c>
      <c r="DR26" s="10" t="n">
        <v>7.95935723002713E-006</v>
      </c>
      <c r="DS26" s="10" t="n">
        <v>9.11932864402378E-006</v>
      </c>
      <c r="DT26" s="10" t="n">
        <v>6.78915660474606E-006</v>
      </c>
      <c r="DU26" s="10" t="n">
        <v>7.36883834293361E-006</v>
      </c>
      <c r="DV26" s="10" t="n">
        <v>5.28533038558404E-006</v>
      </c>
      <c r="DW26" s="10" t="n">
        <v>4.98987270150852E-006</v>
      </c>
      <c r="DX26" s="10" t="n">
        <v>5.41252150884146E-006</v>
      </c>
      <c r="DY26" s="10" t="n">
        <v>6.34252069343221E-006</v>
      </c>
      <c r="DZ26" s="10" t="n">
        <v>6.06208964143728E-006</v>
      </c>
      <c r="EA26" s="10" t="n">
        <v>5.25838288970687E-006</v>
      </c>
      <c r="EB26" s="10" t="n">
        <v>1.031873670721E-005</v>
      </c>
      <c r="EC26" s="10" t="n">
        <v>2.78642922425443E-005</v>
      </c>
      <c r="ED26" s="10" t="n">
        <v>4.83878698651695E-006</v>
      </c>
      <c r="EE26" s="10" t="n">
        <v>3.49298490085337E-006</v>
      </c>
      <c r="EF26" s="10" t="n">
        <v>5.35421236131323E-006</v>
      </c>
      <c r="EG26" s="10" t="n">
        <v>2.812293005241E-006</v>
      </c>
      <c r="EH26" s="10" t="n">
        <v>3.49823166684809E-006</v>
      </c>
      <c r="EI26" s="10" t="n">
        <v>1.27320640402881E-006</v>
      </c>
      <c r="EJ26" s="10" t="n">
        <v>2.53753163236883E-006</v>
      </c>
      <c r="EK26" s="10" t="n">
        <v>1.14223945950013E-006</v>
      </c>
      <c r="EL26" s="10" t="n">
        <v>2.86554041126803E-006</v>
      </c>
      <c r="EM26" s="10" t="n">
        <v>4.16767671646169E-006</v>
      </c>
      <c r="EN26" s="10" t="n">
        <v>2.2715060587977E-006</v>
      </c>
      <c r="EO26" s="10" t="n">
        <v>2.47729294369392E-006</v>
      </c>
      <c r="EP26" s="10" t="n">
        <v>2.19938615443197E-006</v>
      </c>
      <c r="EQ26" s="10" t="n">
        <v>2.08909834026082E-006</v>
      </c>
      <c r="ER26" s="10" t="n">
        <v>7.07790054291399E-007</v>
      </c>
      <c r="ES26" s="10" t="n">
        <v>6.89799065503958E-007</v>
      </c>
      <c r="ET26" s="10" t="n">
        <v>2.20287518773828E-006</v>
      </c>
      <c r="EU26" s="10" t="n">
        <v>2.00781972346602E-006</v>
      </c>
      <c r="EV26" s="10" t="n">
        <v>1.54864179469879E-006</v>
      </c>
      <c r="EW26" s="10" t="n">
        <v>2.47442506404442E-006</v>
      </c>
      <c r="EX26" s="10" t="n">
        <v>5.31802685679548E-006</v>
      </c>
      <c r="EY26" s="10" t="n">
        <v>5.49266354660466E-006</v>
      </c>
      <c r="EZ26" s="10" t="n">
        <v>1.77938055414926E-006</v>
      </c>
      <c r="FA26" s="10" t="n">
        <v>3.35182442833544E-006</v>
      </c>
      <c r="FB26" s="10" t="n">
        <v>1.47880826443152E-006</v>
      </c>
      <c r="FC26" s="10" t="n">
        <v>6.05772834980439E-006</v>
      </c>
      <c r="FD26" s="10" t="n">
        <v>2.28300400946623E-006</v>
      </c>
      <c r="FE26" s="10" t="n">
        <v>1.13680370420132E-005</v>
      </c>
      <c r="FF26" s="10" t="n">
        <v>1.93476148059746E-005</v>
      </c>
      <c r="FG26" s="10" t="n">
        <v>1.80733246870552E-006</v>
      </c>
      <c r="FH26" s="10" t="n">
        <v>1.5302847217349E-006</v>
      </c>
      <c r="FI26" s="10" t="n">
        <v>1.00612619084463E-006</v>
      </c>
      <c r="FJ26" s="10" t="n">
        <v>6.40142456254675E-006</v>
      </c>
      <c r="FK26" s="10" t="n">
        <v>1.82172473109406E-005</v>
      </c>
      <c r="FL26" s="10" t="n">
        <v>1.85242558098257E-006</v>
      </c>
      <c r="FM26" s="10" t="n">
        <v>0.000172726972715383</v>
      </c>
      <c r="FN26" s="10" t="n">
        <v>1.04683950903944E-005</v>
      </c>
      <c r="FO26" s="10" t="n">
        <v>8.67799236284565E-006</v>
      </c>
      <c r="FP26" s="10" t="n">
        <v>1.75741550356179E-005</v>
      </c>
      <c r="FQ26" s="10" t="n">
        <v>0.000456188461593409</v>
      </c>
      <c r="FR26" s="10" t="n">
        <v>1.49832834849753E-005</v>
      </c>
      <c r="FS26" s="10" t="n">
        <v>0.000501514176090878</v>
      </c>
      <c r="FT26" s="10" t="n">
        <v>4.89585382673157E-006</v>
      </c>
      <c r="FU26" s="10" t="n">
        <v>1.46497107552353E-005</v>
      </c>
      <c r="FV26" s="10" t="n">
        <v>3.22239979512057E-006</v>
      </c>
      <c r="FW26" s="10" t="n">
        <v>1.82527984457663E-006</v>
      </c>
      <c r="FX26" s="10" t="n">
        <v>1.35547622346745E-006</v>
      </c>
      <c r="FY26" s="10" t="n">
        <v>7.33553393410062E-006</v>
      </c>
      <c r="FZ26" s="10" t="n">
        <v>3.18889714575881E-006</v>
      </c>
      <c r="GA26" s="10" t="n">
        <v>3.27679699621446E-006</v>
      </c>
      <c r="GB26" s="10" t="n">
        <v>1.90107380674219E-005</v>
      </c>
      <c r="GC26" s="10" t="n">
        <v>0.00172429611922232</v>
      </c>
      <c r="GD26" s="10" t="n">
        <v>0.000941436341497127</v>
      </c>
      <c r="GE26" s="10" t="n">
        <v>6.01522558043658E-006</v>
      </c>
      <c r="GF26" s="10" t="n">
        <v>4.48109499244358E-005</v>
      </c>
      <c r="GG26" s="10" t="n">
        <v>1.50031075378521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4.13526616910999E-005</v>
      </c>
      <c r="D27" s="10" t="n">
        <v>3.44360223306054E-005</v>
      </c>
      <c r="E27" s="10" t="n">
        <v>2.90218524628486E-005</v>
      </c>
      <c r="F27" s="10" t="n">
        <v>2.59593896500457E-005</v>
      </c>
      <c r="G27" s="10" t="n">
        <v>6.24766448837143E-005</v>
      </c>
      <c r="H27" s="10" t="n">
        <v>3.35605465323869E-005</v>
      </c>
      <c r="I27" s="10" t="n">
        <v>0.000884785364702464</v>
      </c>
      <c r="J27" s="10" t="n">
        <v>5.49136235749217E-005</v>
      </c>
      <c r="K27" s="10" t="n">
        <v>3.84674571902218E-005</v>
      </c>
      <c r="L27" s="10" t="n">
        <v>7.97706467874851E-006</v>
      </c>
      <c r="M27" s="10" t="n">
        <v>5.12314576919544E-006</v>
      </c>
      <c r="N27" s="10" t="n">
        <v>0.000101534762821808</v>
      </c>
      <c r="O27" s="10" t="n">
        <v>0.00184204434249745</v>
      </c>
      <c r="P27" s="10" t="n">
        <v>0.00149187405239781</v>
      </c>
      <c r="Q27" s="10" t="n">
        <v>1.0123392442123E-006</v>
      </c>
      <c r="R27" s="10" t="n">
        <v>9.94849757435718E-007</v>
      </c>
      <c r="S27" s="10" t="n">
        <v>6.56288384578079E-007</v>
      </c>
      <c r="T27" s="10" t="n">
        <v>4.43277972451466E-007</v>
      </c>
      <c r="U27" s="10" t="n">
        <v>7.44969616428741E-007</v>
      </c>
      <c r="V27" s="10" t="n">
        <v>5.39890762666222E-007</v>
      </c>
      <c r="W27" s="10" t="n">
        <v>4.03179538499658E-007</v>
      </c>
      <c r="X27" s="10" t="n">
        <v>2.69166245928154E-007</v>
      </c>
      <c r="Y27" s="10" t="n">
        <v>0.000761822175033662</v>
      </c>
      <c r="Z27" s="10" t="n">
        <v>0.000388441260957651</v>
      </c>
      <c r="AA27" s="10" t="n">
        <v>0.0446706969400792</v>
      </c>
      <c r="AB27" s="10" t="n">
        <v>2.62117974745516E-005</v>
      </c>
      <c r="AC27" s="10" t="n">
        <v>0.00028937970224392</v>
      </c>
      <c r="AD27" s="10" t="n">
        <v>0.000261543137055997</v>
      </c>
      <c r="AE27" s="10" t="n">
        <v>0.000587816603205626</v>
      </c>
      <c r="AF27" s="10" t="n">
        <v>0.0013105778562149</v>
      </c>
      <c r="AG27" s="10" t="n">
        <v>3.39352525775269E-005</v>
      </c>
      <c r="AH27" s="10" t="n">
        <v>2.70305105545786E-005</v>
      </c>
      <c r="AI27" s="10" t="n">
        <v>0.00293619080131153</v>
      </c>
      <c r="AJ27" s="10" t="n">
        <v>2.84652012758413E-006</v>
      </c>
      <c r="AK27" s="10" t="n">
        <v>-1.37302085206313E-005</v>
      </c>
      <c r="AL27" s="10" t="n">
        <v>-4.69139659723482E-007</v>
      </c>
      <c r="AM27" s="10" t="n">
        <v>7.55897541285938E-007</v>
      </c>
      <c r="AN27" s="10" t="n">
        <v>5.2460849238389E-006</v>
      </c>
      <c r="AO27" s="10" t="n">
        <v>3.90585986386003E-005</v>
      </c>
      <c r="AP27" s="10" t="n">
        <v>1.54855264800063E-006</v>
      </c>
      <c r="AQ27" s="10" t="n">
        <v>8.95725307072332E-006</v>
      </c>
      <c r="AR27" s="10" t="n">
        <v>2.14884342936069E-005</v>
      </c>
      <c r="AS27" s="10" t="n">
        <v>1.57245548070696E-006</v>
      </c>
      <c r="AT27" s="10" t="n">
        <v>1.15796746278213E-006</v>
      </c>
      <c r="AU27" s="10" t="n">
        <v>1.18374502746544E-006</v>
      </c>
      <c r="AV27" s="10" t="n">
        <v>2.08008723352165E-006</v>
      </c>
      <c r="AW27" s="10" t="n">
        <v>4.40233535907673E-006</v>
      </c>
      <c r="AX27" s="10" t="n">
        <v>3.54845503113133E-006</v>
      </c>
      <c r="AY27" s="10" t="n">
        <v>1.67469647269018E-006</v>
      </c>
      <c r="AZ27" s="10" t="n">
        <v>1.73088635611096E-006</v>
      </c>
      <c r="BA27" s="10" t="n">
        <v>9.87210625213331E-007</v>
      </c>
      <c r="BB27" s="10" t="n">
        <v>1.15541975009549E-005</v>
      </c>
      <c r="BC27" s="10" t="n">
        <v>3.04885498261968E-005</v>
      </c>
      <c r="BD27" s="10" t="n">
        <v>4.13955241529665E-006</v>
      </c>
      <c r="BE27" s="10" t="n">
        <v>5.28642370804417E-007</v>
      </c>
      <c r="BF27" s="10" t="n">
        <v>2.53096828565748E-006</v>
      </c>
      <c r="BG27" s="10" t="n">
        <v>1.56730397360786E-006</v>
      </c>
      <c r="BH27" s="10" t="n">
        <v>3.65696916472978E-005</v>
      </c>
      <c r="BI27" s="10" t="n">
        <v>1.99790747602701E-006</v>
      </c>
      <c r="BJ27" s="10" t="n">
        <v>1.42295361721891E-006</v>
      </c>
      <c r="BK27" s="10" t="n">
        <v>9.8068912166952E-006</v>
      </c>
      <c r="BL27" s="10" t="n">
        <v>4.78329051080669E-006</v>
      </c>
      <c r="BM27" s="10" t="n">
        <v>6.46878672155222E-006</v>
      </c>
      <c r="BN27" s="10" t="n">
        <v>1.97839504128382E-006</v>
      </c>
      <c r="BO27" s="10" t="n">
        <v>3.24343453614367E-006</v>
      </c>
      <c r="BP27" s="10" t="n">
        <v>8.87717637794644E-006</v>
      </c>
      <c r="BQ27" s="10" t="n">
        <v>7.25345018233945E-008</v>
      </c>
      <c r="BR27" s="10" t="n">
        <v>2.86222301081002E-007</v>
      </c>
      <c r="BS27" s="10" t="n">
        <v>1.29805961384733E-006</v>
      </c>
      <c r="BT27" s="10" t="n">
        <v>3.71824245601119E-006</v>
      </c>
      <c r="BU27" s="10" t="n">
        <v>2.41159432644031E-006</v>
      </c>
      <c r="BV27" s="10" t="n">
        <v>1.75696836444864E-005</v>
      </c>
      <c r="BW27" s="10" t="n">
        <v>0.00013233684955364</v>
      </c>
      <c r="BX27" s="10" t="n">
        <v>2.04626995286019E-006</v>
      </c>
      <c r="BY27" s="10" t="n">
        <v>1.46130951183315E-006</v>
      </c>
      <c r="BZ27" s="10" t="n">
        <v>1.41170121951954E-006</v>
      </c>
      <c r="CA27" s="10" t="n">
        <v>5.74921812107637E-007</v>
      </c>
      <c r="CB27" s="10" t="n">
        <v>4.47424014323606E-007</v>
      </c>
      <c r="CC27" s="10" t="n">
        <v>4.96247162475918E-007</v>
      </c>
      <c r="CD27" s="10" t="n">
        <v>1.1036923697139E-006</v>
      </c>
      <c r="CE27" s="10" t="n">
        <v>1.98347043746933E-006</v>
      </c>
      <c r="CF27" s="10" t="n">
        <v>3.24871823588217E-007</v>
      </c>
      <c r="CG27" s="10" t="n">
        <v>0</v>
      </c>
      <c r="CH27" s="10" t="n">
        <v>3.54343571667163E-007</v>
      </c>
      <c r="CI27" s="10" t="n">
        <v>3.50912972382814E-007</v>
      </c>
      <c r="CJ27" s="10" t="n">
        <v>3.90631252350404E-007</v>
      </c>
      <c r="CK27" s="10" t="n">
        <v>4.49603189954954E-007</v>
      </c>
      <c r="CL27" s="10" t="n">
        <v>2.96264535254207E-007</v>
      </c>
      <c r="CM27" s="10" t="n">
        <v>4.52859935889301E-007</v>
      </c>
      <c r="CN27" s="10" t="n">
        <v>0</v>
      </c>
      <c r="CO27" s="10" t="n">
        <v>6.76453770843154E-007</v>
      </c>
      <c r="CP27" s="10" t="n">
        <v>3.05443110849989E-007</v>
      </c>
      <c r="CQ27" s="10" t="n">
        <v>4.0916025397319E-007</v>
      </c>
      <c r="CR27" s="10" t="n">
        <v>2.95104044113764E-007</v>
      </c>
      <c r="CS27" s="10" t="n">
        <v>4.17900991523924E-007</v>
      </c>
      <c r="CT27" s="10" t="n">
        <v>3.69745215908712E-007</v>
      </c>
      <c r="CU27" s="10" t="n">
        <v>5.71488809320754E-007</v>
      </c>
      <c r="CV27" s="10" t="n">
        <v>5.73764125053484E-007</v>
      </c>
      <c r="CW27" s="10" t="n">
        <v>8.62428785293369E-007</v>
      </c>
      <c r="CX27" s="10" t="n">
        <v>5.3630553805215E-007</v>
      </c>
      <c r="CY27" s="10" t="n">
        <v>7.66729326041751E-007</v>
      </c>
      <c r="CZ27" s="10" t="n">
        <v>4.52335171169253E-007</v>
      </c>
      <c r="DA27" s="10" t="n">
        <v>9.91941519368884E-007</v>
      </c>
      <c r="DB27" s="10" t="n">
        <v>4.80584337625611E-007</v>
      </c>
      <c r="DC27" s="10" t="n">
        <v>4.86993677717808E-007</v>
      </c>
      <c r="DD27" s="10" t="n">
        <v>3.62457796223884E-007</v>
      </c>
      <c r="DE27" s="10" t="n">
        <v>1.0740571834626E-006</v>
      </c>
      <c r="DF27" s="10" t="n">
        <v>8.37520487360068E-007</v>
      </c>
      <c r="DG27" s="10" t="n">
        <v>1.09788390525534E-006</v>
      </c>
      <c r="DH27" s="10" t="n">
        <v>9.92261986373493E-007</v>
      </c>
      <c r="DI27" s="10" t="n">
        <v>1.39776491065657E-006</v>
      </c>
      <c r="DJ27" s="10" t="n">
        <v>1.74745049441173E-006</v>
      </c>
      <c r="DK27" s="10" t="n">
        <v>1.65549248743893E-006</v>
      </c>
      <c r="DL27" s="10" t="n">
        <v>1.2144137198066E-006</v>
      </c>
      <c r="DM27" s="10" t="n">
        <v>1.53203257391299E-006</v>
      </c>
      <c r="DN27" s="10" t="n">
        <v>8.00101958734309E-007</v>
      </c>
      <c r="DO27" s="10" t="n">
        <v>7.3019208167867E-007</v>
      </c>
      <c r="DP27" s="10" t="n">
        <v>6.27810885380936E-007</v>
      </c>
      <c r="DQ27" s="10" t="n">
        <v>1.17168345057944E-006</v>
      </c>
      <c r="DR27" s="10" t="n">
        <v>1.1316731450539E-006</v>
      </c>
      <c r="DS27" s="10" t="n">
        <v>9.78866465580802E-007</v>
      </c>
      <c r="DT27" s="10" t="n">
        <v>8.57866136315236E-007</v>
      </c>
      <c r="DU27" s="10" t="n">
        <v>7.25481216710905E-007</v>
      </c>
      <c r="DV27" s="10" t="n">
        <v>6.42640496019257E-007</v>
      </c>
      <c r="DW27" s="10" t="n">
        <v>9.03953297415691E-007</v>
      </c>
      <c r="DX27" s="10" t="n">
        <v>7.04919252527625E-007</v>
      </c>
      <c r="DY27" s="10" t="n">
        <v>2.22789062188527E-006</v>
      </c>
      <c r="DZ27" s="10" t="n">
        <v>3.36693450804519E-006</v>
      </c>
      <c r="EA27" s="10" t="n">
        <v>1.23034894161083E-006</v>
      </c>
      <c r="EB27" s="10" t="n">
        <v>2.41139002872487E-006</v>
      </c>
      <c r="EC27" s="10" t="n">
        <v>4.35706939467559E-005</v>
      </c>
      <c r="ED27" s="10" t="n">
        <v>7.16700420784595E-007</v>
      </c>
      <c r="EE27" s="10" t="n">
        <v>4.8404137543784E-007</v>
      </c>
      <c r="EF27" s="10" t="n">
        <v>1.03517251829075E-006</v>
      </c>
      <c r="EG27" s="10" t="n">
        <v>6.16221997326732E-007</v>
      </c>
      <c r="EH27" s="10" t="n">
        <v>7.2095462027079E-007</v>
      </c>
      <c r="EI27" s="10" t="n">
        <v>2.09102717589151E-007</v>
      </c>
      <c r="EJ27" s="10" t="n">
        <v>3.62761038126996E-007</v>
      </c>
      <c r="EK27" s="10" t="n">
        <v>1.45953492579512E-007</v>
      </c>
      <c r="EL27" s="10" t="n">
        <v>4.72644767586402E-007</v>
      </c>
      <c r="EM27" s="10" t="n">
        <v>2.09965975582819E-007</v>
      </c>
      <c r="EN27" s="10" t="n">
        <v>2.62883089719022E-007</v>
      </c>
      <c r="EO27" s="10" t="n">
        <v>2.3556528049481E-007</v>
      </c>
      <c r="EP27" s="10" t="n">
        <v>1.68372963638262E-007</v>
      </c>
      <c r="EQ27" s="10" t="n">
        <v>1.5039276176087E-007</v>
      </c>
      <c r="ER27" s="10" t="n">
        <v>8.66046056607902E-008</v>
      </c>
      <c r="ES27" s="10" t="n">
        <v>1.10049971718047E-007</v>
      </c>
      <c r="ET27" s="10" t="n">
        <v>3.09067192088371E-007</v>
      </c>
      <c r="EU27" s="10" t="n">
        <v>2.73248194399372E-007</v>
      </c>
      <c r="EV27" s="10" t="n">
        <v>1.81512511411022E-007</v>
      </c>
      <c r="EW27" s="10" t="n">
        <v>2.8735395019103E-007</v>
      </c>
      <c r="EX27" s="10" t="n">
        <v>5.73479710586893E-007</v>
      </c>
      <c r="EY27" s="10" t="n">
        <v>5.8467602656045E-007</v>
      </c>
      <c r="EZ27" s="10" t="n">
        <v>2.81937657229368E-007</v>
      </c>
      <c r="FA27" s="10" t="n">
        <v>4.90931416036952E-007</v>
      </c>
      <c r="FB27" s="10" t="n">
        <v>2.99284135605143E-007</v>
      </c>
      <c r="FC27" s="10" t="n">
        <v>7.82868845561414E-007</v>
      </c>
      <c r="FD27" s="10" t="n">
        <v>2.7108263861572E-007</v>
      </c>
      <c r="FE27" s="10" t="n">
        <v>9.29250161592081E-007</v>
      </c>
      <c r="FF27" s="10" t="n">
        <v>2.47518699766758E-006</v>
      </c>
      <c r="FG27" s="10" t="n">
        <v>1.4932841072181E-007</v>
      </c>
      <c r="FH27" s="10" t="n">
        <v>2.90363535948072E-007</v>
      </c>
      <c r="FI27" s="10" t="n">
        <v>1.53021792949938E-007</v>
      </c>
      <c r="FJ27" s="10" t="n">
        <v>9.96684431037109E-007</v>
      </c>
      <c r="FK27" s="10" t="n">
        <v>1.17027339575915E-005</v>
      </c>
      <c r="FL27" s="10" t="n">
        <v>2.23142377061109E-007</v>
      </c>
      <c r="FM27" s="10" t="n">
        <v>4.60350852122057E-005</v>
      </c>
      <c r="FN27" s="10" t="n">
        <v>5.15775620569331E-006</v>
      </c>
      <c r="FO27" s="10" t="n">
        <v>3.5786310054529E-006</v>
      </c>
      <c r="FP27" s="10" t="n">
        <v>8.11674823438283E-006</v>
      </c>
      <c r="FQ27" s="10" t="n">
        <v>0.000143446639435952</v>
      </c>
      <c r="FR27" s="10" t="n">
        <v>5.29555701767555E-007</v>
      </c>
      <c r="FS27" s="10" t="n">
        <v>0.000208017135611036</v>
      </c>
      <c r="FT27" s="10" t="n">
        <v>4.97881544199428E-007</v>
      </c>
      <c r="FU27" s="10" t="n">
        <v>8.48925106886621E-007</v>
      </c>
      <c r="FV27" s="10" t="n">
        <v>3.10934312973979E-007</v>
      </c>
      <c r="FW27" s="10" t="n">
        <v>5.76928736724007E-007</v>
      </c>
      <c r="FX27" s="10" t="n">
        <v>1.54113383684391E-007</v>
      </c>
      <c r="FY27" s="10" t="n">
        <v>6.66615433801632E-007</v>
      </c>
      <c r="FZ27" s="10" t="n">
        <v>4.29942539222139E-007</v>
      </c>
      <c r="GA27" s="10" t="n">
        <v>4.4704746559319E-007</v>
      </c>
      <c r="GB27" s="10" t="n">
        <v>2.95858343325864E-006</v>
      </c>
      <c r="GC27" s="10" t="n">
        <v>0.00101491499776185</v>
      </c>
      <c r="GD27" s="10" t="n">
        <v>0.00061120268286703</v>
      </c>
      <c r="GE27" s="10" t="n">
        <v>5.67082388007369E-007</v>
      </c>
      <c r="GF27" s="10" t="n">
        <v>5.9704605293839E-006</v>
      </c>
      <c r="GG27" s="10" t="n">
        <v>3.37658056488395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6.58931304249531E-006</v>
      </c>
      <c r="D28" s="10" t="n">
        <v>5.460502981164E-006</v>
      </c>
      <c r="E28" s="10" t="n">
        <v>4.78353743333107E-006</v>
      </c>
      <c r="F28" s="10" t="n">
        <v>4.16235793212508E-006</v>
      </c>
      <c r="G28" s="10" t="n">
        <v>9.86267352124538E-006</v>
      </c>
      <c r="H28" s="10" t="n">
        <v>5.40196132847548E-006</v>
      </c>
      <c r="I28" s="10" t="n">
        <v>0.000142252921286713</v>
      </c>
      <c r="J28" s="10" t="n">
        <v>8.69835507963152E-006</v>
      </c>
      <c r="K28" s="10" t="n">
        <v>6.23647565765484E-006</v>
      </c>
      <c r="L28" s="10" t="n">
        <v>1.33545505654542E-006</v>
      </c>
      <c r="M28" s="10" t="n">
        <v>8.86237354477468E-007</v>
      </c>
      <c r="N28" s="10" t="n">
        <v>0.000299508919489095</v>
      </c>
      <c r="O28" s="10" t="n">
        <v>3.00542271762185E-006</v>
      </c>
      <c r="P28" s="10" t="n">
        <v>5.34126311452139E-005</v>
      </c>
      <c r="Q28" s="10" t="n">
        <v>5.00606759892294E-007</v>
      </c>
      <c r="R28" s="10" t="n">
        <v>4.67707219696303E-007</v>
      </c>
      <c r="S28" s="10" t="n">
        <v>7.77723384907133E-007</v>
      </c>
      <c r="T28" s="10" t="n">
        <v>2.82662282213754E-007</v>
      </c>
      <c r="U28" s="10" t="n">
        <v>1.60696761749373E-007</v>
      </c>
      <c r="V28" s="10" t="n">
        <v>2.34771645998012E-007</v>
      </c>
      <c r="W28" s="10" t="n">
        <v>9.94132810295939E-008</v>
      </c>
      <c r="X28" s="10" t="n">
        <v>7.41344892058407E-008</v>
      </c>
      <c r="Y28" s="10" t="n">
        <v>0.000122489385138477</v>
      </c>
      <c r="Z28" s="10" t="n">
        <v>6.4600691277596E-005</v>
      </c>
      <c r="AA28" s="10" t="n">
        <v>6.32260332319888E-006</v>
      </c>
      <c r="AB28" s="10" t="n">
        <v>0.0150721168284083</v>
      </c>
      <c r="AC28" s="10" t="n">
        <v>0.00186636899027904</v>
      </c>
      <c r="AD28" s="10" t="n">
        <v>2.63760921288153E-005</v>
      </c>
      <c r="AE28" s="10" t="n">
        <v>0.000283845395685842</v>
      </c>
      <c r="AF28" s="10" t="n">
        <v>0.000891899825411602</v>
      </c>
      <c r="AG28" s="10" t="n">
        <v>0.000310525353287425</v>
      </c>
      <c r="AH28" s="10" t="n">
        <v>1.17624392589011E-005</v>
      </c>
      <c r="AI28" s="10" t="n">
        <v>0.000459121410157719</v>
      </c>
      <c r="AJ28" s="10" t="n">
        <v>5.71297041043567E-007</v>
      </c>
      <c r="AK28" s="10" t="n">
        <v>3.77258943561158E-006</v>
      </c>
      <c r="AL28" s="10" t="n">
        <v>1.68192309759248E-006</v>
      </c>
      <c r="AM28" s="10" t="n">
        <v>1.24922255816208E-006</v>
      </c>
      <c r="AN28" s="10" t="n">
        <v>2.60556031629585E-006</v>
      </c>
      <c r="AO28" s="10" t="n">
        <v>7.79562452430835E-006</v>
      </c>
      <c r="AP28" s="10" t="n">
        <v>7.10961340005591E-007</v>
      </c>
      <c r="AQ28" s="10" t="n">
        <v>1.70913470745051E-006</v>
      </c>
      <c r="AR28" s="10" t="n">
        <v>4.41299827476897E-006</v>
      </c>
      <c r="AS28" s="10" t="n">
        <v>8.84726263979573E-006</v>
      </c>
      <c r="AT28" s="10" t="n">
        <v>5.70864231178462E-006</v>
      </c>
      <c r="AU28" s="10" t="n">
        <v>1.44418318463032E-006</v>
      </c>
      <c r="AV28" s="10" t="n">
        <v>3.55395306119366E-006</v>
      </c>
      <c r="AW28" s="10" t="n">
        <v>2.60271485351487E-006</v>
      </c>
      <c r="AX28" s="10" t="n">
        <v>2.22891090081461E-006</v>
      </c>
      <c r="AY28" s="10" t="n">
        <v>1.04341023521441E-006</v>
      </c>
      <c r="AZ28" s="10" t="n">
        <v>9.54249905390648E-007</v>
      </c>
      <c r="BA28" s="10" t="n">
        <v>5.56433242042966E-007</v>
      </c>
      <c r="BB28" s="10" t="n">
        <v>1.25505276163909E-006</v>
      </c>
      <c r="BC28" s="10" t="n">
        <v>1.45963404753099E-005</v>
      </c>
      <c r="BD28" s="10" t="n">
        <v>1.45781744418714E-006</v>
      </c>
      <c r="BE28" s="10" t="n">
        <v>4.23115822694499E-007</v>
      </c>
      <c r="BF28" s="10" t="n">
        <v>9.37452689310976E-007</v>
      </c>
      <c r="BG28" s="10" t="n">
        <v>6.39634573758574E-007</v>
      </c>
      <c r="BH28" s="10" t="n">
        <v>6.35266039583788E-006</v>
      </c>
      <c r="BI28" s="10" t="n">
        <v>6.99422239622756E-007</v>
      </c>
      <c r="BJ28" s="10" t="n">
        <v>5.60198238585788E-007</v>
      </c>
      <c r="BK28" s="10" t="n">
        <v>2.82797067292852E-006</v>
      </c>
      <c r="BL28" s="10" t="n">
        <v>1.76689760190423E-006</v>
      </c>
      <c r="BM28" s="10" t="n">
        <v>2.09497946055025E-006</v>
      </c>
      <c r="BN28" s="10" t="n">
        <v>1.30978448942508E-006</v>
      </c>
      <c r="BO28" s="10" t="n">
        <v>2.32541701744925E-006</v>
      </c>
      <c r="BP28" s="10" t="n">
        <v>3.01388422536526E-005</v>
      </c>
      <c r="BQ28" s="10" t="n">
        <v>5.3504734282598E-008</v>
      </c>
      <c r="BR28" s="10" t="n">
        <v>1.79135360570069E-007</v>
      </c>
      <c r="BS28" s="10" t="n">
        <v>4.33853700662692E-007</v>
      </c>
      <c r="BT28" s="10" t="n">
        <v>8.96611312732094E-007</v>
      </c>
      <c r="BU28" s="10" t="n">
        <v>6.82590578467315E-007</v>
      </c>
      <c r="BV28" s="10" t="n">
        <v>2.8002498749939E-006</v>
      </c>
      <c r="BW28" s="10" t="n">
        <v>1.95150823190969E-005</v>
      </c>
      <c r="BX28" s="10" t="n">
        <v>7.43676673926814E-007</v>
      </c>
      <c r="BY28" s="10" t="n">
        <v>6.20343833715577E-007</v>
      </c>
      <c r="BZ28" s="10" t="n">
        <v>6.37278830098328E-007</v>
      </c>
      <c r="CA28" s="10" t="n">
        <v>2.2397236593823E-007</v>
      </c>
      <c r="CB28" s="10" t="n">
        <v>1.92889429086091E-007</v>
      </c>
      <c r="CC28" s="10" t="n">
        <v>2.80393400048926E-007</v>
      </c>
      <c r="CD28" s="10" t="n">
        <v>1.67567805559424E-006</v>
      </c>
      <c r="CE28" s="10" t="n">
        <v>1.05774088434657E-006</v>
      </c>
      <c r="CF28" s="10" t="n">
        <v>1.31464723555656E-007</v>
      </c>
      <c r="CG28" s="10" t="n">
        <v>0</v>
      </c>
      <c r="CH28" s="10" t="n">
        <v>1.26815536893947E-007</v>
      </c>
      <c r="CI28" s="10" t="n">
        <v>1.10913743023087E-007</v>
      </c>
      <c r="CJ28" s="10" t="n">
        <v>1.46239414642854E-007</v>
      </c>
      <c r="CK28" s="10" t="n">
        <v>3.18679850572893E-007</v>
      </c>
      <c r="CL28" s="10" t="n">
        <v>1.08582410438277E-007</v>
      </c>
      <c r="CM28" s="10" t="n">
        <v>1.61882870445441E-007</v>
      </c>
      <c r="CN28" s="10" t="n">
        <v>0</v>
      </c>
      <c r="CO28" s="10" t="n">
        <v>2.53631073787894E-007</v>
      </c>
      <c r="CP28" s="10" t="n">
        <v>1.20404110203622E-007</v>
      </c>
      <c r="CQ28" s="10" t="n">
        <v>1.31104398110866E-007</v>
      </c>
      <c r="CR28" s="10" t="n">
        <v>1.40531865587822E-007</v>
      </c>
      <c r="CS28" s="10" t="n">
        <v>1.61526438791825E-007</v>
      </c>
      <c r="CT28" s="10" t="n">
        <v>1.40565112573999E-007</v>
      </c>
      <c r="CU28" s="10" t="n">
        <v>1.58237682861818E-007</v>
      </c>
      <c r="CV28" s="10" t="n">
        <v>1.64274556793447E-007</v>
      </c>
      <c r="CW28" s="10" t="n">
        <v>2.28715303110513E-007</v>
      </c>
      <c r="CX28" s="10" t="n">
        <v>1.46779603287641E-007</v>
      </c>
      <c r="CY28" s="10" t="n">
        <v>1.95712427687213E-007</v>
      </c>
      <c r="CZ28" s="10" t="n">
        <v>1.32689171118668E-007</v>
      </c>
      <c r="DA28" s="10" t="n">
        <v>2.23943911310421E-007</v>
      </c>
      <c r="DB28" s="10" t="n">
        <v>1.41262550477735E-007</v>
      </c>
      <c r="DC28" s="10" t="n">
        <v>1.45398505510477E-007</v>
      </c>
      <c r="DD28" s="10" t="n">
        <v>1.42575956192952E-007</v>
      </c>
      <c r="DE28" s="10" t="n">
        <v>8.80224442337678E-007</v>
      </c>
      <c r="DF28" s="10" t="n">
        <v>2.70390849567816E-007</v>
      </c>
      <c r="DG28" s="10" t="n">
        <v>2.96145282959589E-007</v>
      </c>
      <c r="DH28" s="10" t="n">
        <v>3.36667668184604E-007</v>
      </c>
      <c r="DI28" s="10" t="n">
        <v>3.63338640114247E-007</v>
      </c>
      <c r="DJ28" s="10" t="n">
        <v>4.1004466524591E-007</v>
      </c>
      <c r="DK28" s="10" t="n">
        <v>3.7697739250704E-007</v>
      </c>
      <c r="DL28" s="10" t="n">
        <v>2.84766427059683E-007</v>
      </c>
      <c r="DM28" s="10" t="n">
        <v>3.52636704833814E-007</v>
      </c>
      <c r="DN28" s="10" t="n">
        <v>3.23828640594462E-007</v>
      </c>
      <c r="DO28" s="10" t="n">
        <v>2.39555018694025E-007</v>
      </c>
      <c r="DP28" s="10" t="n">
        <v>2.13108688562879E-007</v>
      </c>
      <c r="DQ28" s="10" t="n">
        <v>3.51297839714767E-007</v>
      </c>
      <c r="DR28" s="10" t="n">
        <v>3.49259589796398E-007</v>
      </c>
      <c r="DS28" s="10" t="n">
        <v>3.11545227052605E-007</v>
      </c>
      <c r="DT28" s="10" t="n">
        <v>3.35947316817421E-007</v>
      </c>
      <c r="DU28" s="10" t="n">
        <v>2.77905866533561E-007</v>
      </c>
      <c r="DV28" s="10" t="n">
        <v>2.19521463103995E-007</v>
      </c>
      <c r="DW28" s="10" t="n">
        <v>2.10730480722783E-007</v>
      </c>
      <c r="DX28" s="10" t="n">
        <v>2.240517393737E-007</v>
      </c>
      <c r="DY28" s="10" t="n">
        <v>4.2597775920736E-007</v>
      </c>
      <c r="DZ28" s="10" t="n">
        <v>3.66363816334017E-007</v>
      </c>
      <c r="EA28" s="10" t="n">
        <v>2.92474635972135E-007</v>
      </c>
      <c r="EB28" s="10" t="n">
        <v>6.2799513337241E-007</v>
      </c>
      <c r="EC28" s="10" t="n">
        <v>1.44972884182923E-006</v>
      </c>
      <c r="ED28" s="10" t="n">
        <v>7.83820163318362E-007</v>
      </c>
      <c r="EE28" s="10" t="n">
        <v>3.04307268305007E-007</v>
      </c>
      <c r="EF28" s="10" t="n">
        <v>3.82719236876643E-007</v>
      </c>
      <c r="EG28" s="10" t="n">
        <v>1.77878864110471E-007</v>
      </c>
      <c r="EH28" s="10" t="n">
        <v>2.81164670223769E-007</v>
      </c>
      <c r="EI28" s="10" t="n">
        <v>6.84568923906085E-008</v>
      </c>
      <c r="EJ28" s="10" t="n">
        <v>1.79723922082133E-007</v>
      </c>
      <c r="EK28" s="10" t="n">
        <v>5.82897543517991E-008</v>
      </c>
      <c r="EL28" s="10" t="n">
        <v>1.94560764066915E-007</v>
      </c>
      <c r="EM28" s="10" t="n">
        <v>1.07158480958199E-007</v>
      </c>
      <c r="EN28" s="10" t="n">
        <v>9.48984301633861E-008</v>
      </c>
      <c r="EO28" s="10" t="n">
        <v>8.26277463234438E-008</v>
      </c>
      <c r="EP28" s="10" t="n">
        <v>5.61917497150291E-008</v>
      </c>
      <c r="EQ28" s="10" t="n">
        <v>5.44420896271296E-008</v>
      </c>
      <c r="ER28" s="10" t="n">
        <v>2.63892711143271E-008</v>
      </c>
      <c r="ES28" s="10" t="n">
        <v>3.66805611871062E-008</v>
      </c>
      <c r="ET28" s="10" t="n">
        <v>1.3596070451079E-007</v>
      </c>
      <c r="EU28" s="10" t="n">
        <v>8.43184004989379E-008</v>
      </c>
      <c r="EV28" s="10" t="n">
        <v>1.03712475769244E-007</v>
      </c>
      <c r="EW28" s="10" t="n">
        <v>2.19299816529477E-007</v>
      </c>
      <c r="EX28" s="10" t="n">
        <v>4.02538633952105E-007</v>
      </c>
      <c r="EY28" s="10" t="n">
        <v>3.78338721805937E-007</v>
      </c>
      <c r="EZ28" s="10" t="n">
        <v>1.48913101328574E-007</v>
      </c>
      <c r="FA28" s="10" t="n">
        <v>2.67479491859285E-007</v>
      </c>
      <c r="FB28" s="10" t="n">
        <v>8.58179593845099E-008</v>
      </c>
      <c r="FC28" s="10" t="n">
        <v>7.00885406536972E-007</v>
      </c>
      <c r="FD28" s="10" t="n">
        <v>1.04629313829513E-007</v>
      </c>
      <c r="FE28" s="10" t="n">
        <v>9.04604067922644E-007</v>
      </c>
      <c r="FF28" s="10" t="n">
        <v>2.6005133638896E-006</v>
      </c>
      <c r="FG28" s="10" t="n">
        <v>5.22754943612183E-008</v>
      </c>
      <c r="FH28" s="10" t="n">
        <v>6.33403010268246E-008</v>
      </c>
      <c r="FI28" s="10" t="n">
        <v>4.82800153331372E-008</v>
      </c>
      <c r="FJ28" s="10" t="n">
        <v>2.98191020937908E-007</v>
      </c>
      <c r="FK28" s="10" t="n">
        <v>3.75869159634452E-006</v>
      </c>
      <c r="FL28" s="10" t="n">
        <v>6.36432679323986E-008</v>
      </c>
      <c r="FM28" s="10" t="n">
        <v>3.12571091265744E-005</v>
      </c>
      <c r="FN28" s="10" t="n">
        <v>8.450949578886E-007</v>
      </c>
      <c r="FO28" s="10" t="n">
        <v>6.17895238111951E-007</v>
      </c>
      <c r="FP28" s="10" t="n">
        <v>1.44827316297497E-006</v>
      </c>
      <c r="FQ28" s="10" t="n">
        <v>5.11570777270975E-005</v>
      </c>
      <c r="FR28" s="10" t="n">
        <v>1.98613302111814E-007</v>
      </c>
      <c r="FS28" s="10" t="n">
        <v>7.4809462929727E-005</v>
      </c>
      <c r="FT28" s="10" t="n">
        <v>1.89937635853831E-007</v>
      </c>
      <c r="FU28" s="10" t="n">
        <v>3.16662567222384E-007</v>
      </c>
      <c r="FV28" s="10" t="n">
        <v>9.75667254459424E-008</v>
      </c>
      <c r="FW28" s="10" t="n">
        <v>9.53882990453102E-008</v>
      </c>
      <c r="FX28" s="10" t="n">
        <v>6.51696340725914E-008</v>
      </c>
      <c r="FY28" s="10" t="n">
        <v>2.09942736816051E-007</v>
      </c>
      <c r="FZ28" s="10" t="n">
        <v>1.46485921576405E-007</v>
      </c>
      <c r="GA28" s="10" t="n">
        <v>9.78319525293687E-008</v>
      </c>
      <c r="GB28" s="10" t="n">
        <v>9.44936256424931E-007</v>
      </c>
      <c r="GC28" s="10" t="n">
        <v>0.000325151031981619</v>
      </c>
      <c r="GD28" s="10" t="n">
        <v>0.000231219310357768</v>
      </c>
      <c r="GE28" s="10" t="n">
        <v>1.88670656110303E-007</v>
      </c>
      <c r="GF28" s="10" t="n">
        <v>1.32103455069385E-006</v>
      </c>
      <c r="GG28" s="10" t="n">
        <v>8.63940907170571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7.72401949594343E-008</v>
      </c>
      <c r="D29" s="10" t="n">
        <v>8.52389294408056E-008</v>
      </c>
      <c r="E29" s="10" t="n">
        <v>1.06157586350053E-007</v>
      </c>
      <c r="F29" s="10" t="n">
        <v>6.90901515238249E-008</v>
      </c>
      <c r="G29" s="10" t="n">
        <v>1.1290596570907E-007</v>
      </c>
      <c r="H29" s="10" t="n">
        <v>9.25413323553399E-008</v>
      </c>
      <c r="I29" s="10" t="n">
        <v>5.18034526766387E-007</v>
      </c>
      <c r="J29" s="10" t="n">
        <v>8.81727712663134E-008</v>
      </c>
      <c r="K29" s="10" t="n">
        <v>1.2219400766922E-007</v>
      </c>
      <c r="L29" s="10" t="n">
        <v>6.46921045873059E-008</v>
      </c>
      <c r="M29" s="10" t="n">
        <v>1.36501627193298E-007</v>
      </c>
      <c r="N29" s="10" t="n">
        <v>7.26318673736921E-005</v>
      </c>
      <c r="O29" s="10" t="n">
        <v>1.22100118523257E-007</v>
      </c>
      <c r="P29" s="10" t="n">
        <v>2.60712311642337E-007</v>
      </c>
      <c r="Q29" s="10" t="n">
        <v>1.1899479321628E-007</v>
      </c>
      <c r="R29" s="10" t="n">
        <v>1.85905164667051E-007</v>
      </c>
      <c r="S29" s="10" t="n">
        <v>2.97080776694321E-007</v>
      </c>
      <c r="T29" s="10" t="n">
        <v>4.3230675301189E-007</v>
      </c>
      <c r="U29" s="10" t="n">
        <v>2.74266490168645E-007</v>
      </c>
      <c r="V29" s="10" t="n">
        <v>9.62247354618423E-008</v>
      </c>
      <c r="W29" s="10" t="n">
        <v>4.9502858223201E-008</v>
      </c>
      <c r="X29" s="10" t="n">
        <v>4.9491063884204E-008</v>
      </c>
      <c r="Y29" s="10" t="n">
        <v>4.58925489807459E-007</v>
      </c>
      <c r="Z29" s="10" t="n">
        <v>7.658716103181E-006</v>
      </c>
      <c r="AA29" s="10" t="n">
        <v>9.05665565166947E-007</v>
      </c>
      <c r="AB29" s="10" t="n">
        <v>9.37626671962151E-008</v>
      </c>
      <c r="AC29" s="10" t="n">
        <v>0.0784036444260215</v>
      </c>
      <c r="AD29" s="10" t="n">
        <v>1.42265334434735E-006</v>
      </c>
      <c r="AE29" s="10" t="n">
        <v>6.364295157692E-006</v>
      </c>
      <c r="AF29" s="10" t="n">
        <v>0.000954061152222467</v>
      </c>
      <c r="AG29" s="10" t="n">
        <v>2.13753771680401E-005</v>
      </c>
      <c r="AH29" s="10" t="n">
        <v>1.83743386479834E-006</v>
      </c>
      <c r="AI29" s="10" t="n">
        <v>1.30246747808104E-006</v>
      </c>
      <c r="AJ29" s="10" t="n">
        <v>2.95145573966785E-008</v>
      </c>
      <c r="AK29" s="10" t="n">
        <v>8.06818141164979E-008</v>
      </c>
      <c r="AL29" s="10" t="n">
        <v>1.06997157060236E-007</v>
      </c>
      <c r="AM29" s="10" t="n">
        <v>7.80855076504441E-008</v>
      </c>
      <c r="AN29" s="10" t="n">
        <v>1.6269204325687E-007</v>
      </c>
      <c r="AO29" s="10" t="n">
        <v>1.28875655899701E-007</v>
      </c>
      <c r="AP29" s="10" t="n">
        <v>7.74910574461274E-008</v>
      </c>
      <c r="AQ29" s="10" t="n">
        <v>1.04346534559327E-007</v>
      </c>
      <c r="AR29" s="10" t="n">
        <v>8.97836296714322E-008</v>
      </c>
      <c r="AS29" s="10" t="n">
        <v>1.13126333621909E-007</v>
      </c>
      <c r="AT29" s="10" t="n">
        <v>2.73806355759091E-007</v>
      </c>
      <c r="AU29" s="10" t="n">
        <v>9.033765322695E-008</v>
      </c>
      <c r="AV29" s="10" t="n">
        <v>1.3420017920217E-007</v>
      </c>
      <c r="AW29" s="10" t="n">
        <v>1.15831272157672E-007</v>
      </c>
      <c r="AX29" s="10" t="n">
        <v>1.37104535180185E-007</v>
      </c>
      <c r="AY29" s="10" t="n">
        <v>9.19671342725904E-008</v>
      </c>
      <c r="AZ29" s="10" t="n">
        <v>9.63194005511605E-008</v>
      </c>
      <c r="BA29" s="10" t="n">
        <v>8.47578445606641E-008</v>
      </c>
      <c r="BB29" s="10" t="n">
        <v>7.61439421873958E-008</v>
      </c>
      <c r="BC29" s="10" t="n">
        <v>3.71005676074897E-007</v>
      </c>
      <c r="BD29" s="10" t="n">
        <v>1.07992692384786E-007</v>
      </c>
      <c r="BE29" s="10" t="n">
        <v>4.56325303624629E-008</v>
      </c>
      <c r="BF29" s="10" t="n">
        <v>7.69146091276482E-008</v>
      </c>
      <c r="BG29" s="10" t="n">
        <v>6.47268668496129E-008</v>
      </c>
      <c r="BH29" s="10" t="n">
        <v>3.09374823212001E-007</v>
      </c>
      <c r="BI29" s="10" t="n">
        <v>7.84695996112022E-008</v>
      </c>
      <c r="BJ29" s="10" t="n">
        <v>7.94853094629847E-008</v>
      </c>
      <c r="BK29" s="10" t="n">
        <v>1.77726721704646E-007</v>
      </c>
      <c r="BL29" s="10" t="n">
        <v>2.12154552425608E-007</v>
      </c>
      <c r="BM29" s="10" t="n">
        <v>1.4070258451763E-007</v>
      </c>
      <c r="BN29" s="10" t="n">
        <v>1.36081841838207E-007</v>
      </c>
      <c r="BO29" s="10" t="n">
        <v>1.39591433633174E-007</v>
      </c>
      <c r="BP29" s="10" t="n">
        <v>1.10506748855203E-006</v>
      </c>
      <c r="BQ29" s="10" t="n">
        <v>1.29662462461739E-008</v>
      </c>
      <c r="BR29" s="10" t="n">
        <v>6.10486625635895E-008</v>
      </c>
      <c r="BS29" s="10" t="n">
        <v>6.36220011063332E-008</v>
      </c>
      <c r="BT29" s="10" t="n">
        <v>7.69388185603263E-008</v>
      </c>
      <c r="BU29" s="10" t="n">
        <v>6.50289415977405E-008</v>
      </c>
      <c r="BV29" s="10" t="n">
        <v>1.34045766474512E-007</v>
      </c>
      <c r="BW29" s="10" t="n">
        <v>5.83061683694411E-007</v>
      </c>
      <c r="BX29" s="10" t="n">
        <v>7.30985197074294E-008</v>
      </c>
      <c r="BY29" s="10" t="n">
        <v>8.14794838855066E-008</v>
      </c>
      <c r="BZ29" s="10" t="n">
        <v>6.86816949417177E-008</v>
      </c>
      <c r="CA29" s="10" t="n">
        <v>1.04022190236909E-007</v>
      </c>
      <c r="CB29" s="10" t="n">
        <v>2.61224434256681E-007</v>
      </c>
      <c r="CC29" s="10" t="n">
        <v>1.16995187190272E-007</v>
      </c>
      <c r="CD29" s="10" t="n">
        <v>6.39296626466172E-008</v>
      </c>
      <c r="CE29" s="10" t="n">
        <v>1.15512359438739E-007</v>
      </c>
      <c r="CF29" s="10" t="n">
        <v>5.34822061253259E-008</v>
      </c>
      <c r="CG29" s="10" t="n">
        <v>0</v>
      </c>
      <c r="CH29" s="10" t="n">
        <v>5.18372838069197E-008</v>
      </c>
      <c r="CI29" s="10" t="n">
        <v>5.31485504826471E-008</v>
      </c>
      <c r="CJ29" s="10" t="n">
        <v>5.91281251654634E-008</v>
      </c>
      <c r="CK29" s="10" t="n">
        <v>6.43223675786166E-008</v>
      </c>
      <c r="CL29" s="10" t="n">
        <v>7.19075242517372E-008</v>
      </c>
      <c r="CM29" s="10" t="n">
        <v>3.91997271659521E-008</v>
      </c>
      <c r="CN29" s="10" t="n">
        <v>0</v>
      </c>
      <c r="CO29" s="10" t="n">
        <v>4.25943241556986E-008</v>
      </c>
      <c r="CP29" s="10" t="n">
        <v>3.41305668216357E-008</v>
      </c>
      <c r="CQ29" s="10" t="n">
        <v>7.74076435354577E-008</v>
      </c>
      <c r="CR29" s="10" t="n">
        <v>6.02345427954533E-008</v>
      </c>
      <c r="CS29" s="10" t="n">
        <v>6.78276140907956E-008</v>
      </c>
      <c r="CT29" s="10" t="n">
        <v>5.67021382658469E-008</v>
      </c>
      <c r="CU29" s="10" t="n">
        <v>6.01359203950243E-008</v>
      </c>
      <c r="CV29" s="10" t="n">
        <v>5.90928197428079E-008</v>
      </c>
      <c r="CW29" s="10" t="n">
        <v>6.03624182603683E-008</v>
      </c>
      <c r="CX29" s="10" t="n">
        <v>5.39838535043766E-008</v>
      </c>
      <c r="CY29" s="10" t="n">
        <v>5.36527584747696E-008</v>
      </c>
      <c r="CZ29" s="10" t="n">
        <v>4.94507148297405E-008</v>
      </c>
      <c r="DA29" s="10" t="n">
        <v>5.62537981952892E-008</v>
      </c>
      <c r="DB29" s="10" t="n">
        <v>4.63452343340919E-008</v>
      </c>
      <c r="DC29" s="10" t="n">
        <v>5.14346467999754E-008</v>
      </c>
      <c r="DD29" s="10" t="n">
        <v>5.34089570726076E-008</v>
      </c>
      <c r="DE29" s="10" t="n">
        <v>9.11516178064151E-008</v>
      </c>
      <c r="DF29" s="10" t="n">
        <v>6.19098044990427E-008</v>
      </c>
      <c r="DG29" s="10" t="n">
        <v>1.01823942712005E-007</v>
      </c>
      <c r="DH29" s="10" t="n">
        <v>6.20811327918414E-008</v>
      </c>
      <c r="DI29" s="10" t="n">
        <v>5.96882010791507E-008</v>
      </c>
      <c r="DJ29" s="10" t="n">
        <v>6.78024735260915E-008</v>
      </c>
      <c r="DK29" s="10" t="n">
        <v>5.64615958257761E-008</v>
      </c>
      <c r="DL29" s="10" t="n">
        <v>5.39156480834663E-008</v>
      </c>
      <c r="DM29" s="10" t="n">
        <v>5.52193105143141E-008</v>
      </c>
      <c r="DN29" s="10" t="n">
        <v>5.43500211736327E-008</v>
      </c>
      <c r="DO29" s="10" t="n">
        <v>5.06416326910971E-008</v>
      </c>
      <c r="DP29" s="10" t="n">
        <v>4.92318988036116E-008</v>
      </c>
      <c r="DQ29" s="10" t="n">
        <v>6.52174182386862E-008</v>
      </c>
      <c r="DR29" s="10" t="n">
        <v>6.70457735662303E-008</v>
      </c>
      <c r="DS29" s="10" t="n">
        <v>6.23784742855031E-008</v>
      </c>
      <c r="DT29" s="10" t="n">
        <v>5.67948634967774E-008</v>
      </c>
      <c r="DU29" s="10" t="n">
        <v>5.45497489932269E-008</v>
      </c>
      <c r="DV29" s="10" t="n">
        <v>5.33147575493025E-008</v>
      </c>
      <c r="DW29" s="10" t="n">
        <v>3.27386796313168E-008</v>
      </c>
      <c r="DX29" s="10" t="n">
        <v>5.72411861146118E-008</v>
      </c>
      <c r="DY29" s="10" t="n">
        <v>7.58739138998325E-008</v>
      </c>
      <c r="DZ29" s="10" t="n">
        <v>6.42097006034609E-008</v>
      </c>
      <c r="EA29" s="10" t="n">
        <v>5.87542756569922E-008</v>
      </c>
      <c r="EB29" s="10" t="n">
        <v>1.43106457031627E-007</v>
      </c>
      <c r="EC29" s="10" t="n">
        <v>1.72392111138561E-007</v>
      </c>
      <c r="ED29" s="10" t="n">
        <v>9.33956459892685E-008</v>
      </c>
      <c r="EE29" s="10" t="n">
        <v>8.44164294844347E-008</v>
      </c>
      <c r="EF29" s="10" t="n">
        <v>9.09258182900906E-008</v>
      </c>
      <c r="EG29" s="10" t="n">
        <v>1.15039033992149E-007</v>
      </c>
      <c r="EH29" s="10" t="n">
        <v>1.23558892030783E-007</v>
      </c>
      <c r="EI29" s="10" t="n">
        <v>3.98758066112219E-008</v>
      </c>
      <c r="EJ29" s="10" t="n">
        <v>5.36023221566902E-008</v>
      </c>
      <c r="EK29" s="10" t="n">
        <v>3.38996460791679E-008</v>
      </c>
      <c r="EL29" s="10" t="n">
        <v>4.40064634675848E-008</v>
      </c>
      <c r="EM29" s="10" t="n">
        <v>6.36559098309496E-008</v>
      </c>
      <c r="EN29" s="10" t="n">
        <v>8.05056749748977E-008</v>
      </c>
      <c r="EO29" s="10" t="n">
        <v>7.90166396765244E-008</v>
      </c>
      <c r="EP29" s="10" t="n">
        <v>4.72446302769499E-008</v>
      </c>
      <c r="EQ29" s="10" t="n">
        <v>3.53823962363651E-008</v>
      </c>
      <c r="ER29" s="10" t="n">
        <v>2.33157011217203E-008</v>
      </c>
      <c r="ES29" s="10" t="n">
        <v>1.32607167494218E-008</v>
      </c>
      <c r="ET29" s="10" t="n">
        <v>3.63933728336818E-007</v>
      </c>
      <c r="EU29" s="10" t="n">
        <v>5.32521389205486E-008</v>
      </c>
      <c r="EV29" s="10" t="n">
        <v>3.78277041255229E-007</v>
      </c>
      <c r="EW29" s="10" t="n">
        <v>9.01467711616035E-007</v>
      </c>
      <c r="EX29" s="10" t="n">
        <v>1.63921137531296E-006</v>
      </c>
      <c r="EY29" s="10" t="n">
        <v>1.45886662072832E-006</v>
      </c>
      <c r="EZ29" s="10" t="n">
        <v>5.36948146046142E-007</v>
      </c>
      <c r="FA29" s="10" t="n">
        <v>9.73203674791967E-007</v>
      </c>
      <c r="FB29" s="10" t="n">
        <v>6.88028972937792E-008</v>
      </c>
      <c r="FC29" s="10" t="n">
        <v>3.46928929710527E-006</v>
      </c>
      <c r="FD29" s="10" t="n">
        <v>3.04847193735186E-008</v>
      </c>
      <c r="FE29" s="10" t="n">
        <v>6.8760142814915E-008</v>
      </c>
      <c r="FF29" s="10" t="n">
        <v>1.37226358286931E-005</v>
      </c>
      <c r="FG29" s="10" t="n">
        <v>8.4779570974606E-008</v>
      </c>
      <c r="FH29" s="10" t="n">
        <v>3.28068850522272E-008</v>
      </c>
      <c r="FI29" s="10" t="n">
        <v>2.61010273890683E-008</v>
      </c>
      <c r="FJ29" s="10" t="n">
        <v>1.8195561298976E-006</v>
      </c>
      <c r="FK29" s="10" t="n">
        <v>8.31182762514078E-006</v>
      </c>
      <c r="FL29" s="10" t="n">
        <v>5.4904898266841E-008</v>
      </c>
      <c r="FM29" s="10" t="n">
        <v>3.34147590765866E-005</v>
      </c>
      <c r="FN29" s="10" t="n">
        <v>5.82329193167228E-008</v>
      </c>
      <c r="FO29" s="10" t="n">
        <v>4.06588886451553E-008</v>
      </c>
      <c r="FP29" s="10" t="n">
        <v>7.32485871522993E-008</v>
      </c>
      <c r="FQ29" s="10" t="n">
        <v>0.000101969820062757</v>
      </c>
      <c r="FR29" s="10" t="n">
        <v>3.56968084838382E-008</v>
      </c>
      <c r="FS29" s="10" t="n">
        <v>0.00016506720586673</v>
      </c>
      <c r="FT29" s="10" t="n">
        <v>5.85188544430649E-008</v>
      </c>
      <c r="FU29" s="10" t="n">
        <v>7.65863074941194E-007</v>
      </c>
      <c r="FV29" s="10" t="n">
        <v>5.81619980940697E-008</v>
      </c>
      <c r="FW29" s="10" t="n">
        <v>7.65572872126399E-008</v>
      </c>
      <c r="FX29" s="10" t="n">
        <v>1.38175337010177E-007</v>
      </c>
      <c r="FY29" s="10" t="n">
        <v>4.76455602085129E-008</v>
      </c>
      <c r="FZ29" s="10" t="n">
        <v>5.08282470679907E-008</v>
      </c>
      <c r="GA29" s="10" t="n">
        <v>4.73946977218198E-008</v>
      </c>
      <c r="GB29" s="10" t="n">
        <v>7.66706525368152E-006</v>
      </c>
      <c r="GC29" s="10" t="n">
        <v>0.00194087487346231</v>
      </c>
      <c r="GD29" s="10" t="n">
        <v>0.000615060035770659</v>
      </c>
      <c r="GE29" s="10" t="n">
        <v>7.91826915545087E-008</v>
      </c>
      <c r="GF29" s="10" t="n">
        <v>1.38262242665945E-007</v>
      </c>
      <c r="GG29" s="10" t="n">
        <v>1.36320056448213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9.86352807786463E-007</v>
      </c>
      <c r="D30" s="10" t="n">
        <v>8.56010148888033E-007</v>
      </c>
      <c r="E30" s="10" t="n">
        <v>7.50279411384978E-007</v>
      </c>
      <c r="F30" s="10" t="n">
        <v>6.45646769000576E-007</v>
      </c>
      <c r="G30" s="10" t="n">
        <v>1.48572553788848E-006</v>
      </c>
      <c r="H30" s="10" t="n">
        <v>8.19833646803897E-007</v>
      </c>
      <c r="I30" s="10" t="n">
        <v>2.04922171719707E-005</v>
      </c>
      <c r="J30" s="10" t="n">
        <v>1.27454829802957E-006</v>
      </c>
      <c r="K30" s="10" t="n">
        <v>1.07923137938398E-006</v>
      </c>
      <c r="L30" s="10" t="n">
        <v>2.2128085189111E-007</v>
      </c>
      <c r="M30" s="10" t="n">
        <v>1.55504101578376E-007</v>
      </c>
      <c r="N30" s="10" t="n">
        <v>3.25996869918689E-005</v>
      </c>
      <c r="O30" s="10" t="n">
        <v>1.1943087159772E-005</v>
      </c>
      <c r="P30" s="10" t="n">
        <v>9.56564964360717E-006</v>
      </c>
      <c r="Q30" s="10" t="n">
        <v>9.7987224643048E-008</v>
      </c>
      <c r="R30" s="10" t="n">
        <v>1.23810935215952E-007</v>
      </c>
      <c r="S30" s="10" t="n">
        <v>1.26750874088411E-007</v>
      </c>
      <c r="T30" s="10" t="n">
        <v>7.86976063788476E-008</v>
      </c>
      <c r="U30" s="10" t="n">
        <v>6.25791996518708E-008</v>
      </c>
      <c r="V30" s="10" t="n">
        <v>6.05173578941384E-008</v>
      </c>
      <c r="W30" s="10" t="n">
        <v>3.65087729712036E-008</v>
      </c>
      <c r="X30" s="10" t="n">
        <v>2.71030529704166E-008</v>
      </c>
      <c r="Y30" s="10" t="n">
        <v>1.76636037321628E-005</v>
      </c>
      <c r="Z30" s="10" t="n">
        <v>0.00033832983295536</v>
      </c>
      <c r="AA30" s="10" t="n">
        <v>9.73694869231502E-006</v>
      </c>
      <c r="AB30" s="10" t="n">
        <v>6.76622715341585E-007</v>
      </c>
      <c r="AC30" s="10" t="n">
        <v>0.00065953828809435</v>
      </c>
      <c r="AD30" s="10" t="n">
        <v>0.0964466701452661</v>
      </c>
      <c r="AE30" s="10" t="n">
        <v>0.000349053077608432</v>
      </c>
      <c r="AF30" s="10" t="n">
        <v>0.000427424287293254</v>
      </c>
      <c r="AG30" s="10" t="n">
        <v>2.36819039937619E-005</v>
      </c>
      <c r="AH30" s="10" t="n">
        <v>0.00142888798295495</v>
      </c>
      <c r="AI30" s="10" t="n">
        <v>6.20924943348287E-005</v>
      </c>
      <c r="AJ30" s="10" t="n">
        <v>1.54212726559633E-007</v>
      </c>
      <c r="AK30" s="10" t="n">
        <v>7.08852138681711E-007</v>
      </c>
      <c r="AL30" s="10" t="n">
        <v>7.07964377571981E-007</v>
      </c>
      <c r="AM30" s="10" t="n">
        <v>4.17089497341344E-007</v>
      </c>
      <c r="AN30" s="10" t="n">
        <v>1.44977926627357E-006</v>
      </c>
      <c r="AO30" s="10" t="n">
        <v>1.33888018634407E-006</v>
      </c>
      <c r="AP30" s="10" t="n">
        <v>3.25828223731355E-007</v>
      </c>
      <c r="AQ30" s="10" t="n">
        <v>3.97085027681955E-007</v>
      </c>
      <c r="AR30" s="10" t="n">
        <v>7.92673083588698E-007</v>
      </c>
      <c r="AS30" s="10" t="n">
        <v>1.81273807473314E-007</v>
      </c>
      <c r="AT30" s="10" t="n">
        <v>2.34746018264097E-007</v>
      </c>
      <c r="AU30" s="10" t="n">
        <v>2.05456533796429E-007</v>
      </c>
      <c r="AV30" s="10" t="n">
        <v>7.78575967738455E-007</v>
      </c>
      <c r="AW30" s="10" t="n">
        <v>2.38598351959042E-006</v>
      </c>
      <c r="AX30" s="10" t="n">
        <v>1.90267954980967E-006</v>
      </c>
      <c r="AY30" s="10" t="n">
        <v>8.11485660530861E-007</v>
      </c>
      <c r="AZ30" s="10" t="n">
        <v>6.19912118773792E-007</v>
      </c>
      <c r="BA30" s="10" t="n">
        <v>4.55053838501319E-007</v>
      </c>
      <c r="BB30" s="10" t="n">
        <v>1.10237759487033E-006</v>
      </c>
      <c r="BC30" s="10" t="n">
        <v>1.78439983055808E-005</v>
      </c>
      <c r="BD30" s="10" t="n">
        <v>1.44852863162593E-006</v>
      </c>
      <c r="BE30" s="10" t="n">
        <v>1.22120683540649E-007</v>
      </c>
      <c r="BF30" s="10" t="n">
        <v>7.52564661968403E-007</v>
      </c>
      <c r="BG30" s="10" t="n">
        <v>3.23490863370944E-007</v>
      </c>
      <c r="BH30" s="10" t="n">
        <v>6.62891315380728E-006</v>
      </c>
      <c r="BI30" s="10" t="n">
        <v>4.92270641224179E-007</v>
      </c>
      <c r="BJ30" s="10" t="n">
        <v>3.95691328010223E-007</v>
      </c>
      <c r="BK30" s="10" t="n">
        <v>3.9794910252942E-006</v>
      </c>
      <c r="BL30" s="10" t="n">
        <v>2.24258688783194E-006</v>
      </c>
      <c r="BM30" s="10" t="n">
        <v>2.44644980990311E-006</v>
      </c>
      <c r="BN30" s="10" t="n">
        <v>4.66133324538872E-007</v>
      </c>
      <c r="BO30" s="10" t="n">
        <v>9.98953899311985E-007</v>
      </c>
      <c r="BP30" s="10" t="n">
        <v>3.23801627131874E-006</v>
      </c>
      <c r="BQ30" s="10" t="n">
        <v>1.93843633132645E-008</v>
      </c>
      <c r="BR30" s="10" t="n">
        <v>7.15561983056429E-008</v>
      </c>
      <c r="BS30" s="10" t="n">
        <v>3.15419532641176E-007</v>
      </c>
      <c r="BT30" s="10" t="n">
        <v>5.70746070462971E-007</v>
      </c>
      <c r="BU30" s="10" t="n">
        <v>4.27749262811543E-007</v>
      </c>
      <c r="BV30" s="10" t="n">
        <v>4.75505504792291E-007</v>
      </c>
      <c r="BW30" s="10" t="n">
        <v>2.88034423659695E-006</v>
      </c>
      <c r="BX30" s="10" t="n">
        <v>6.32012956440255E-007</v>
      </c>
      <c r="BY30" s="10" t="n">
        <v>5.41086132853462E-007</v>
      </c>
      <c r="BZ30" s="10" t="n">
        <v>5.7349462433632E-007</v>
      </c>
      <c r="CA30" s="10" t="n">
        <v>9.12292497834056E-008</v>
      </c>
      <c r="CB30" s="10" t="n">
        <v>8.84748217170148E-008</v>
      </c>
      <c r="CC30" s="10" t="n">
        <v>9.84637922398403E-008</v>
      </c>
      <c r="CD30" s="10" t="n">
        <v>2.99686169793595E-007</v>
      </c>
      <c r="CE30" s="10" t="n">
        <v>7.36455161276039E-007</v>
      </c>
      <c r="CF30" s="10" t="n">
        <v>8.78876866479647E-008</v>
      </c>
      <c r="CG30" s="10" t="n">
        <v>0</v>
      </c>
      <c r="CH30" s="10" t="n">
        <v>7.89352269619003E-008</v>
      </c>
      <c r="CI30" s="10" t="n">
        <v>6.73720674488752E-008</v>
      </c>
      <c r="CJ30" s="10" t="n">
        <v>1.09930785528065E-007</v>
      </c>
      <c r="CK30" s="10" t="n">
        <v>9.20654695864451E-008</v>
      </c>
      <c r="CL30" s="10" t="n">
        <v>9.54319506697899E-008</v>
      </c>
      <c r="CM30" s="10" t="n">
        <v>1.54021341560523E-007</v>
      </c>
      <c r="CN30" s="10" t="n">
        <v>0</v>
      </c>
      <c r="CO30" s="10" t="n">
        <v>1.40532488925271E-007</v>
      </c>
      <c r="CP30" s="10" t="n">
        <v>7.50118344801569E-008</v>
      </c>
      <c r="CQ30" s="10" t="n">
        <v>8.84922548060426E-008</v>
      </c>
      <c r="CR30" s="10" t="n">
        <v>7.33656392526686E-008</v>
      </c>
      <c r="CS30" s="10" t="n">
        <v>1.14437807512043E-007</v>
      </c>
      <c r="CT30" s="10" t="n">
        <v>9.02396377459314E-008</v>
      </c>
      <c r="CU30" s="10" t="n">
        <v>8.51536287671227E-008</v>
      </c>
      <c r="CV30" s="10" t="n">
        <v>9.41069411586288E-008</v>
      </c>
      <c r="CW30" s="10" t="n">
        <v>1.34204467098281E-007</v>
      </c>
      <c r="CX30" s="10" t="n">
        <v>8.62214054700749E-008</v>
      </c>
      <c r="CY30" s="10" t="n">
        <v>9.99020220846329E-008</v>
      </c>
      <c r="CZ30" s="10" t="n">
        <v>8.52897774026278E-008</v>
      </c>
      <c r="DA30" s="10" t="n">
        <v>9.84135773638363E-008</v>
      </c>
      <c r="DB30" s="10" t="n">
        <v>7.22250036069862E-008</v>
      </c>
      <c r="DC30" s="10" t="n">
        <v>8.56511350197582E-008</v>
      </c>
      <c r="DD30" s="10" t="n">
        <v>8.48033563207328E-008</v>
      </c>
      <c r="DE30" s="10" t="n">
        <v>2.24990120561969E-007</v>
      </c>
      <c r="DF30" s="10" t="n">
        <v>1.31669089585327E-007</v>
      </c>
      <c r="DG30" s="10" t="n">
        <v>1.64646051362569E-007</v>
      </c>
      <c r="DH30" s="10" t="n">
        <v>2.01354073171954E-007</v>
      </c>
      <c r="DI30" s="10" t="n">
        <v>1.28241213710189E-007</v>
      </c>
      <c r="DJ30" s="10" t="n">
        <v>1.68114667608805E-007</v>
      </c>
      <c r="DK30" s="10" t="n">
        <v>1.32185450102726E-007</v>
      </c>
      <c r="DL30" s="10" t="n">
        <v>1.22325332846628E-007</v>
      </c>
      <c r="DM30" s="10" t="n">
        <v>1.49778658263434E-007</v>
      </c>
      <c r="DN30" s="10" t="n">
        <v>1.40251096129551E-007</v>
      </c>
      <c r="DO30" s="10" t="n">
        <v>1.17090668885837E-007</v>
      </c>
      <c r="DP30" s="10" t="n">
        <v>1.19970918377385E-007</v>
      </c>
      <c r="DQ30" s="10" t="n">
        <v>1.64540884358108E-007</v>
      </c>
      <c r="DR30" s="10" t="n">
        <v>1.68730510427721E-007</v>
      </c>
      <c r="DS30" s="10" t="n">
        <v>1.76239055566049E-007</v>
      </c>
      <c r="DT30" s="10" t="n">
        <v>1.44328923041268E-007</v>
      </c>
      <c r="DU30" s="10" t="n">
        <v>1.49467894502504E-007</v>
      </c>
      <c r="DV30" s="10" t="n">
        <v>1.22332912450553E-007</v>
      </c>
      <c r="DW30" s="10" t="n">
        <v>9.42449846951151E-008</v>
      </c>
      <c r="DX30" s="10" t="n">
        <v>1.169324446539E-007</v>
      </c>
      <c r="DY30" s="10" t="n">
        <v>1.53991970595314E-007</v>
      </c>
      <c r="DZ30" s="10" t="n">
        <v>1.39642832914559E-007</v>
      </c>
      <c r="EA30" s="10" t="n">
        <v>1.12621544921485E-007</v>
      </c>
      <c r="EB30" s="10" t="n">
        <v>2.35735156576326E-007</v>
      </c>
      <c r="EC30" s="10" t="n">
        <v>5.78913093692294E-007</v>
      </c>
      <c r="ED30" s="10" t="n">
        <v>1.22839798463046E-007</v>
      </c>
      <c r="EE30" s="10" t="n">
        <v>9.48748497812931E-008</v>
      </c>
      <c r="EF30" s="10" t="n">
        <v>1.37245783173238E-007</v>
      </c>
      <c r="EG30" s="10" t="n">
        <v>7.80532453001628E-008</v>
      </c>
      <c r="EH30" s="10" t="n">
        <v>1.01965569253248E-007</v>
      </c>
      <c r="EI30" s="10" t="n">
        <v>3.1115221563133E-008</v>
      </c>
      <c r="EJ30" s="10" t="n">
        <v>5.16054490890733E-008</v>
      </c>
      <c r="EK30" s="10" t="n">
        <v>2.76340989704207E-008</v>
      </c>
      <c r="EL30" s="10" t="n">
        <v>1.60313360268869E-007</v>
      </c>
      <c r="EM30" s="10" t="n">
        <v>5.12964854840754E-008</v>
      </c>
      <c r="EN30" s="10" t="n">
        <v>3.83193508588181E-007</v>
      </c>
      <c r="EO30" s="10" t="n">
        <v>1.68737142581156E-007</v>
      </c>
      <c r="EP30" s="10" t="n">
        <v>3.7667125941061E-008</v>
      </c>
      <c r="EQ30" s="10" t="n">
        <v>3.40022926982135E-008</v>
      </c>
      <c r="ER30" s="10" t="n">
        <v>1.44712640489978E-008</v>
      </c>
      <c r="ES30" s="10" t="n">
        <v>1.48466439333897E-008</v>
      </c>
      <c r="ET30" s="10" t="n">
        <v>5.03501719340234E-008</v>
      </c>
      <c r="EU30" s="10" t="n">
        <v>4.26037219774956E-008</v>
      </c>
      <c r="EV30" s="10" t="n">
        <v>3.88981483635505E-008</v>
      </c>
      <c r="EW30" s="10" t="n">
        <v>6.87540187345238E-008</v>
      </c>
      <c r="EX30" s="10" t="n">
        <v>1.55269133856697E-007</v>
      </c>
      <c r="EY30" s="10" t="n">
        <v>1.53265276068992E-007</v>
      </c>
      <c r="EZ30" s="10" t="n">
        <v>4.72434817752124E-008</v>
      </c>
      <c r="FA30" s="10" t="n">
        <v>8.88541808934674E-008</v>
      </c>
      <c r="FB30" s="10" t="n">
        <v>3.0043276078022E-008</v>
      </c>
      <c r="FC30" s="10" t="n">
        <v>1.84126580900633E-007</v>
      </c>
      <c r="FD30" s="10" t="n">
        <v>4.65387681002738E-008</v>
      </c>
      <c r="FE30" s="10" t="n">
        <v>2.6963209277998E-007</v>
      </c>
      <c r="FF30" s="10" t="n">
        <v>6.29696439990639E-007</v>
      </c>
      <c r="FG30" s="10" t="n">
        <v>2.53951787159876E-008</v>
      </c>
      <c r="FH30" s="10" t="n">
        <v>2.6427899750786E-008</v>
      </c>
      <c r="FI30" s="10" t="n">
        <v>2.14708387837536E-008</v>
      </c>
      <c r="FJ30" s="10" t="n">
        <v>4.67129095004536E-007</v>
      </c>
      <c r="FK30" s="10" t="n">
        <v>3.18392632280806E-006</v>
      </c>
      <c r="FL30" s="10" t="n">
        <v>3.37552923553034E-008</v>
      </c>
      <c r="FM30" s="10" t="n">
        <v>1.49844032347288E-005</v>
      </c>
      <c r="FN30" s="10" t="n">
        <v>1.58755751662255E-007</v>
      </c>
      <c r="FO30" s="10" t="n">
        <v>1.27150698195461E-007</v>
      </c>
      <c r="FP30" s="10" t="n">
        <v>2.73251353654228E-007</v>
      </c>
      <c r="FQ30" s="10" t="n">
        <v>5.5786548104271E-005</v>
      </c>
      <c r="FR30" s="10" t="n">
        <v>1.3038718907149E-007</v>
      </c>
      <c r="FS30" s="10" t="n">
        <v>8.10407461872512E-005</v>
      </c>
      <c r="FT30" s="10" t="n">
        <v>8.35399310914634E-008</v>
      </c>
      <c r="FU30" s="10" t="n">
        <v>3.40884159478127E-007</v>
      </c>
      <c r="FV30" s="10" t="n">
        <v>5.28404508036236E-008</v>
      </c>
      <c r="FW30" s="10" t="n">
        <v>4.71894770972459E-008</v>
      </c>
      <c r="FX30" s="10" t="n">
        <v>2.74061423823726E-008</v>
      </c>
      <c r="FY30" s="10" t="n">
        <v>1.38175232104557E-007</v>
      </c>
      <c r="FZ30" s="10" t="n">
        <v>9.63481352942395E-008</v>
      </c>
      <c r="GA30" s="10" t="n">
        <v>5.05246923143994E-008</v>
      </c>
      <c r="GB30" s="10" t="n">
        <v>1.8622139393544E-006</v>
      </c>
      <c r="GC30" s="10" t="n">
        <v>0.000365533031442637</v>
      </c>
      <c r="GD30" s="10" t="n">
        <v>0.000238464761439862</v>
      </c>
      <c r="GE30" s="10" t="n">
        <v>9.06816233998153E-008</v>
      </c>
      <c r="GF30" s="10" t="n">
        <v>6.83081485336283E-007</v>
      </c>
      <c r="GG30" s="10" t="n">
        <v>2.67529700141248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04259525269239</v>
      </c>
      <c r="D31" s="10" t="n">
        <v>0.000906153317602206</v>
      </c>
      <c r="E31" s="10" t="n">
        <v>0.000771677882321984</v>
      </c>
      <c r="F31" s="10" t="n">
        <v>0.000674599848600108</v>
      </c>
      <c r="G31" s="10" t="n">
        <v>0.00157553177015518</v>
      </c>
      <c r="H31" s="10" t="n">
        <v>0.00085338180546064</v>
      </c>
      <c r="I31" s="10" t="n">
        <v>0.0220825873487083</v>
      </c>
      <c r="J31" s="10" t="n">
        <v>0.00134802808524448</v>
      </c>
      <c r="K31" s="10" t="n">
        <v>0.0010879151621058</v>
      </c>
      <c r="L31" s="10" t="n">
        <v>0.000225600098025705</v>
      </c>
      <c r="M31" s="10" t="n">
        <v>0.000150673818197578</v>
      </c>
      <c r="N31" s="10" t="n">
        <v>0.00144899391169408</v>
      </c>
      <c r="O31" s="10" t="n">
        <v>0.000819778015604645</v>
      </c>
      <c r="P31" s="10" t="n">
        <v>0.00820535231048709</v>
      </c>
      <c r="Q31" s="10" t="n">
        <v>7.66908555196682E-005</v>
      </c>
      <c r="R31" s="10" t="n">
        <v>9.8904015441965E-005</v>
      </c>
      <c r="S31" s="10" t="n">
        <v>9.41463667638107E-005</v>
      </c>
      <c r="T31" s="10" t="n">
        <v>4.39226397208551E-005</v>
      </c>
      <c r="U31" s="10" t="n">
        <v>3.42913490136872E-005</v>
      </c>
      <c r="V31" s="10" t="n">
        <v>4.30049398095412E-005</v>
      </c>
      <c r="W31" s="10" t="n">
        <v>2.69382596380792E-005</v>
      </c>
      <c r="X31" s="10" t="n">
        <v>1.90188032482392E-005</v>
      </c>
      <c r="Y31" s="10" t="n">
        <v>0.0190162415243488</v>
      </c>
      <c r="Z31" s="10" t="n">
        <v>0.0186314555270516</v>
      </c>
      <c r="AA31" s="10" t="n">
        <v>0.00620136845242696</v>
      </c>
      <c r="AB31" s="10" t="n">
        <v>0.000672983702204568</v>
      </c>
      <c r="AC31" s="10" t="n">
        <v>0.0288505865222384</v>
      </c>
      <c r="AD31" s="10" t="n">
        <v>0.0295864793821566</v>
      </c>
      <c r="AE31" s="10" t="n">
        <v>0.440865147050183</v>
      </c>
      <c r="AF31" s="10" t="n">
        <v>0.0181005759231831</v>
      </c>
      <c r="AG31" s="10" t="n">
        <v>0.00216145453249742</v>
      </c>
      <c r="AH31" s="10" t="n">
        <v>0.0156817434845241</v>
      </c>
      <c r="AI31" s="10" t="n">
        <v>0.0659557255226231</v>
      </c>
      <c r="AJ31" s="10" t="n">
        <v>0.000167752605340195</v>
      </c>
      <c r="AK31" s="10" t="n">
        <v>0.000734363360065971</v>
      </c>
      <c r="AL31" s="10" t="n">
        <v>0.000749737470649191</v>
      </c>
      <c r="AM31" s="10" t="n">
        <v>0.00040974020178222</v>
      </c>
      <c r="AN31" s="10" t="n">
        <v>0.00155732846156951</v>
      </c>
      <c r="AO31" s="10" t="n">
        <v>0.001391151693146</v>
      </c>
      <c r="AP31" s="10" t="n">
        <v>0.00029090898826601</v>
      </c>
      <c r="AQ31" s="10" t="n">
        <v>0.000357444868904981</v>
      </c>
      <c r="AR31" s="10" t="n">
        <v>0.000796794078170629</v>
      </c>
      <c r="AS31" s="10" t="n">
        <v>0.000142185094017924</v>
      </c>
      <c r="AT31" s="10" t="n">
        <v>0.0001243882707378</v>
      </c>
      <c r="AU31" s="10" t="n">
        <v>0.000172126372158896</v>
      </c>
      <c r="AV31" s="10" t="n">
        <v>0.000912493584230865</v>
      </c>
      <c r="AW31" s="10" t="n">
        <v>0.00235964908230951</v>
      </c>
      <c r="AX31" s="10" t="n">
        <v>0.00213817298302319</v>
      </c>
      <c r="AY31" s="10" t="n">
        <v>0.000873638260399618</v>
      </c>
      <c r="AZ31" s="10" t="n">
        <v>0.000614478449237797</v>
      </c>
      <c r="BA31" s="10" t="n">
        <v>0.000435334837239802</v>
      </c>
      <c r="BB31" s="10" t="n">
        <v>0.00132843466472418</v>
      </c>
      <c r="BC31" s="10" t="n">
        <v>0.022497134550026</v>
      </c>
      <c r="BD31" s="10" t="n">
        <v>0.00167568763978651</v>
      </c>
      <c r="BE31" s="10" t="n">
        <v>0.000119067042803765</v>
      </c>
      <c r="BF31" s="10" t="n">
        <v>0.000863029709700685</v>
      </c>
      <c r="BG31" s="10" t="n">
        <v>0.000340441803306769</v>
      </c>
      <c r="BH31" s="10" t="n">
        <v>0.00618000819587052</v>
      </c>
      <c r="BI31" s="10" t="n">
        <v>0.000530209034967758</v>
      </c>
      <c r="BJ31" s="10" t="n">
        <v>0.000429623699860689</v>
      </c>
      <c r="BK31" s="10" t="n">
        <v>0.00311812655211407</v>
      </c>
      <c r="BL31" s="10" t="n">
        <v>0.0015586582976479</v>
      </c>
      <c r="BM31" s="10" t="n">
        <v>0.00252905437628309</v>
      </c>
      <c r="BN31" s="10" t="n">
        <v>0.000445498853498936</v>
      </c>
      <c r="BO31" s="10" t="n">
        <v>0.00105666589788433</v>
      </c>
      <c r="BP31" s="10" t="n">
        <v>0.0029939921934207</v>
      </c>
      <c r="BQ31" s="10" t="n">
        <v>1.42896725845704E-005</v>
      </c>
      <c r="BR31" s="10" t="n">
        <v>4.49887689281697E-005</v>
      </c>
      <c r="BS31" s="10" t="n">
        <v>0.000308010378854719</v>
      </c>
      <c r="BT31" s="10" t="n">
        <v>0.000548193843574543</v>
      </c>
      <c r="BU31" s="10" t="n">
        <v>0.000393348936124885</v>
      </c>
      <c r="BV31" s="10" t="n">
        <v>0.000437112974998998</v>
      </c>
      <c r="BW31" s="10" t="n">
        <v>0.00283588862249285</v>
      </c>
      <c r="BX31" s="10" t="n">
        <v>0.000723084240466325</v>
      </c>
      <c r="BY31" s="10" t="n">
        <v>0.000620306371088382</v>
      </c>
      <c r="BZ31" s="10" t="n">
        <v>0.000676219762236664</v>
      </c>
      <c r="CA31" s="10" t="n">
        <v>7.26403179800757E-005</v>
      </c>
      <c r="CB31" s="10" t="n">
        <v>5.02482141095547E-005</v>
      </c>
      <c r="CC31" s="10" t="n">
        <v>7.60937478187517E-005</v>
      </c>
      <c r="CD31" s="10" t="n">
        <v>0.00032704926149757</v>
      </c>
      <c r="CE31" s="10" t="n">
        <v>0.000845677797584461</v>
      </c>
      <c r="CF31" s="10" t="n">
        <v>6.6605574597753E-005</v>
      </c>
      <c r="CG31" s="10" t="n">
        <v>0</v>
      </c>
      <c r="CH31" s="10" t="n">
        <v>5.56059842814376E-005</v>
      </c>
      <c r="CI31" s="10" t="n">
        <v>4.23279665991015E-005</v>
      </c>
      <c r="CJ31" s="10" t="n">
        <v>8.86209543667494E-005</v>
      </c>
      <c r="CK31" s="10" t="n">
        <v>5.86894710524165E-005</v>
      </c>
      <c r="CL31" s="10" t="n">
        <v>5.19397053254002E-005</v>
      </c>
      <c r="CM31" s="10" t="n">
        <v>0.000153952448053146</v>
      </c>
      <c r="CN31" s="10" t="n">
        <v>0</v>
      </c>
      <c r="CO31" s="10" t="n">
        <v>0.000124167510414306</v>
      </c>
      <c r="CP31" s="10" t="n">
        <v>5.40821352907706E-005</v>
      </c>
      <c r="CQ31" s="10" t="n">
        <v>6.42152601735794E-005</v>
      </c>
      <c r="CR31" s="10" t="n">
        <v>4.81916772393319E-005</v>
      </c>
      <c r="CS31" s="10" t="n">
        <v>8.54127719181658E-005</v>
      </c>
      <c r="CT31" s="10" t="n">
        <v>6.8342649429883E-005</v>
      </c>
      <c r="CU31" s="10" t="n">
        <v>4.98274132881517E-005</v>
      </c>
      <c r="CV31" s="10" t="n">
        <v>6.04020588179474E-005</v>
      </c>
      <c r="CW31" s="10" t="n">
        <v>9.95516041724857E-005</v>
      </c>
      <c r="CX31" s="10" t="n">
        <v>6.18596043667461E-005</v>
      </c>
      <c r="CY31" s="10" t="n">
        <v>7.2713779179873E-005</v>
      </c>
      <c r="CZ31" s="10" t="n">
        <v>6.36626059166428E-005</v>
      </c>
      <c r="DA31" s="10" t="n">
        <v>7.07446423012039E-005</v>
      </c>
      <c r="DB31" s="10" t="n">
        <v>4.95991184826278E-005</v>
      </c>
      <c r="DC31" s="10" t="n">
        <v>5.94033632248057E-005</v>
      </c>
      <c r="DD31" s="10" t="n">
        <v>6.34271533531899E-005</v>
      </c>
      <c r="DE31" s="10" t="n">
        <v>0.000177400132856139</v>
      </c>
      <c r="DF31" s="10" t="n">
        <v>9.19670178364909E-005</v>
      </c>
      <c r="DG31" s="10" t="n">
        <v>0.000122971034667864</v>
      </c>
      <c r="DH31" s="10" t="n">
        <v>0.000180927777342815</v>
      </c>
      <c r="DI31" s="10" t="n">
        <v>0.000105870020803256</v>
      </c>
      <c r="DJ31" s="10" t="n">
        <v>0.000145678456611361</v>
      </c>
      <c r="DK31" s="10" t="n">
        <v>0.000113050382178315</v>
      </c>
      <c r="DL31" s="10" t="n">
        <v>9.73213974914601E-005</v>
      </c>
      <c r="DM31" s="10" t="n">
        <v>0.00012334060101146</v>
      </c>
      <c r="DN31" s="10" t="n">
        <v>0.000123957675089757</v>
      </c>
      <c r="DO31" s="10" t="n">
        <v>9.19263316335262E-005</v>
      </c>
      <c r="DP31" s="10" t="n">
        <v>9.70113535559054E-005</v>
      </c>
      <c r="DQ31" s="10" t="n">
        <v>0.000124925479306574</v>
      </c>
      <c r="DR31" s="10" t="n">
        <v>0.000127581760946424</v>
      </c>
      <c r="DS31" s="10" t="n">
        <v>0.000137295591904236</v>
      </c>
      <c r="DT31" s="10" t="n">
        <v>0.000111641434038613</v>
      </c>
      <c r="DU31" s="10" t="n">
        <v>0.000116711386996931</v>
      </c>
      <c r="DV31" s="10" t="n">
        <v>9.28734160247591E-005</v>
      </c>
      <c r="DW31" s="10" t="n">
        <v>8.20704756894395E-005</v>
      </c>
      <c r="DX31" s="10" t="n">
        <v>8.34168876282885E-005</v>
      </c>
      <c r="DY31" s="10" t="n">
        <v>0.000127883140227644</v>
      </c>
      <c r="DZ31" s="10" t="n">
        <v>9.28165306854289E-005</v>
      </c>
      <c r="EA31" s="10" t="n">
        <v>8.91366896617365E-005</v>
      </c>
      <c r="EB31" s="10" t="n">
        <v>0.00018518890365516</v>
      </c>
      <c r="EC31" s="10" t="n">
        <v>0.000253152945363011</v>
      </c>
      <c r="ED31" s="10" t="n">
        <v>9.17187566535862E-005</v>
      </c>
      <c r="EE31" s="10" t="n">
        <v>6.72885753938171E-005</v>
      </c>
      <c r="EF31" s="10" t="n">
        <v>0.00010036306788717</v>
      </c>
      <c r="EG31" s="10" t="n">
        <v>4.72329144009518E-005</v>
      </c>
      <c r="EH31" s="10" t="n">
        <v>6.83407658093754E-005</v>
      </c>
      <c r="EI31" s="10" t="n">
        <v>1.8531736657378E-005</v>
      </c>
      <c r="EJ31" s="10" t="n">
        <v>3.72287045056847E-005</v>
      </c>
      <c r="EK31" s="10" t="n">
        <v>1.88975357599584E-005</v>
      </c>
      <c r="EL31" s="10" t="n">
        <v>0.000176019815748153</v>
      </c>
      <c r="EM31" s="10" t="n">
        <v>3.96848703028048E-005</v>
      </c>
      <c r="EN31" s="10" t="n">
        <v>3.16889389203553E-005</v>
      </c>
      <c r="EO31" s="10" t="n">
        <v>3.57009375843618E-005</v>
      </c>
      <c r="EP31" s="10" t="n">
        <v>2.74836807922666E-005</v>
      </c>
      <c r="EQ31" s="10" t="n">
        <v>2.65870020858177E-005</v>
      </c>
      <c r="ER31" s="10" t="n">
        <v>9.83426965306933E-006</v>
      </c>
      <c r="ES31" s="10" t="n">
        <v>1.11512971119993E-005</v>
      </c>
      <c r="ET31" s="10" t="n">
        <v>2.80238278090325E-005</v>
      </c>
      <c r="EU31" s="10" t="n">
        <v>3.04428862821525E-005</v>
      </c>
      <c r="EV31" s="10" t="n">
        <v>1.683960501056E-005</v>
      </c>
      <c r="EW31" s="10" t="n">
        <v>2.29033938211101E-005</v>
      </c>
      <c r="EX31" s="10" t="n">
        <v>5.51087084674252E-005</v>
      </c>
      <c r="EY31" s="10" t="n">
        <v>6.01869493559768E-005</v>
      </c>
      <c r="EZ31" s="10" t="n">
        <v>1.77588871631003E-005</v>
      </c>
      <c r="FA31" s="10" t="n">
        <v>3.47874946553951E-005</v>
      </c>
      <c r="FB31" s="10" t="n">
        <v>2.16426489429479E-005</v>
      </c>
      <c r="FC31" s="10" t="n">
        <v>3.60930320292286E-005</v>
      </c>
      <c r="FD31" s="10" t="n">
        <v>3.99685435512529E-005</v>
      </c>
      <c r="FE31" s="10" t="n">
        <v>0.000264511553748079</v>
      </c>
      <c r="FF31" s="10" t="n">
        <v>7.47025057118213E-005</v>
      </c>
      <c r="FG31" s="10" t="n">
        <v>1.76444760534673E-005</v>
      </c>
      <c r="FH31" s="10" t="n">
        <v>2.053865896343E-005</v>
      </c>
      <c r="FI31" s="10" t="n">
        <v>1.51277706932322E-005</v>
      </c>
      <c r="FJ31" s="10" t="n">
        <v>5.52318972486237E-005</v>
      </c>
      <c r="FK31" s="10" t="n">
        <v>8.44167133937348E-005</v>
      </c>
      <c r="FL31" s="10" t="n">
        <v>2.37829692533498E-005</v>
      </c>
      <c r="FM31" s="10" t="n">
        <v>0.000653066298956962</v>
      </c>
      <c r="FN31" s="10" t="n">
        <v>0.00015135644226954</v>
      </c>
      <c r="FO31" s="10" t="n">
        <v>0.000122088746822094</v>
      </c>
      <c r="FP31" s="10" t="n">
        <v>0.000262536012559684</v>
      </c>
      <c r="FQ31" s="10" t="n">
        <v>0.00146503105669599</v>
      </c>
      <c r="FR31" s="10" t="n">
        <v>0.000105417198433224</v>
      </c>
      <c r="FS31" s="10" t="n">
        <v>0.00134058401699835</v>
      </c>
      <c r="FT31" s="10" t="n">
        <v>6.60604548228469E-005</v>
      </c>
      <c r="FU31" s="10" t="n">
        <v>0.000168568213019996</v>
      </c>
      <c r="FV31" s="10" t="n">
        <v>4.03158831728585E-005</v>
      </c>
      <c r="FW31" s="10" t="n">
        <v>2.45514110756397E-005</v>
      </c>
      <c r="FX31" s="10" t="n">
        <v>1.70339946469466E-005</v>
      </c>
      <c r="FY31" s="10" t="n">
        <v>0.000111008914272154</v>
      </c>
      <c r="FZ31" s="10" t="n">
        <v>5.21386156510052E-005</v>
      </c>
      <c r="GA31" s="10" t="n">
        <v>3.88127540077754E-005</v>
      </c>
      <c r="GB31" s="10" t="n">
        <v>0.000119874739277434</v>
      </c>
      <c r="GC31" s="10" t="n">
        <v>0.00914403575425595</v>
      </c>
      <c r="GD31" s="10" t="n">
        <v>0.00418634657819216</v>
      </c>
      <c r="GE31" s="10" t="n">
        <v>7.35372980658058E-005</v>
      </c>
      <c r="GF31" s="10" t="n">
        <v>0.000591596227311192</v>
      </c>
      <c r="GG31" s="10" t="n">
        <v>0.000233506030020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3.34020713075923E-006</v>
      </c>
      <c r="D32" s="10" t="n">
        <v>3.02951853844901E-006</v>
      </c>
      <c r="E32" s="10" t="n">
        <v>7.57002578468651E-006</v>
      </c>
      <c r="F32" s="10" t="n">
        <v>2.50806123188289E-006</v>
      </c>
      <c r="G32" s="10" t="n">
        <v>5.0206443024804E-006</v>
      </c>
      <c r="H32" s="10" t="n">
        <v>5.45635677398472E-006</v>
      </c>
      <c r="I32" s="10" t="n">
        <v>6.27713428838105E-005</v>
      </c>
      <c r="J32" s="10" t="n">
        <v>4.2643065335281E-006</v>
      </c>
      <c r="K32" s="10" t="n">
        <v>3.70405213429143E-006</v>
      </c>
      <c r="L32" s="10" t="n">
        <v>1.16178085365037E-006</v>
      </c>
      <c r="M32" s="10" t="n">
        <v>9.45310937102885E-007</v>
      </c>
      <c r="N32" s="10" t="n">
        <v>0.0109758208393722</v>
      </c>
      <c r="O32" s="10" t="n">
        <v>8.8782263274239E-006</v>
      </c>
      <c r="P32" s="10" t="n">
        <v>2.60508940116674E-005</v>
      </c>
      <c r="Q32" s="10" t="n">
        <v>2.44481219005023E-006</v>
      </c>
      <c r="R32" s="10" t="n">
        <v>2.35681352315262E-006</v>
      </c>
      <c r="S32" s="10" t="n">
        <v>4.03063094979628E-006</v>
      </c>
      <c r="T32" s="10" t="n">
        <v>1.40859811974057E-006</v>
      </c>
      <c r="U32" s="10" t="n">
        <v>8.22465762016742E-007</v>
      </c>
      <c r="V32" s="10" t="n">
        <v>9.79878196944464E-007</v>
      </c>
      <c r="W32" s="10" t="n">
        <v>2.91409116336086E-007</v>
      </c>
      <c r="X32" s="10" t="n">
        <v>2.47998047171469E-007</v>
      </c>
      <c r="Y32" s="10" t="n">
        <v>5.40901213038967E-005</v>
      </c>
      <c r="Z32" s="10" t="n">
        <v>0.00114506422544929</v>
      </c>
      <c r="AA32" s="10" t="n">
        <v>0.000127012779476376</v>
      </c>
      <c r="AB32" s="10" t="n">
        <v>2.25970030361081E-006</v>
      </c>
      <c r="AC32" s="10" t="n">
        <v>0.00789979398486468</v>
      </c>
      <c r="AD32" s="10" t="n">
        <v>0.00020465076570032</v>
      </c>
      <c r="AE32" s="10" t="n">
        <v>0.000950031226419397</v>
      </c>
      <c r="AF32" s="10" t="n">
        <v>0.144321782724122</v>
      </c>
      <c r="AG32" s="10" t="n">
        <v>0.00322527588217582</v>
      </c>
      <c r="AH32" s="10" t="n">
        <v>0.000265983341720389</v>
      </c>
      <c r="AI32" s="10" t="n">
        <v>0.000182298140405403</v>
      </c>
      <c r="AJ32" s="10" t="n">
        <v>1.04356808261419E-006</v>
      </c>
      <c r="AK32" s="10" t="n">
        <v>3.8691630350684E-006</v>
      </c>
      <c r="AL32" s="10" t="n">
        <v>5.61888781693704E-006</v>
      </c>
      <c r="AM32" s="10" t="n">
        <v>3.23077579885692E-006</v>
      </c>
      <c r="AN32" s="10" t="n">
        <v>1.58773239055004E-005</v>
      </c>
      <c r="AO32" s="10" t="n">
        <v>1.00015984845817E-005</v>
      </c>
      <c r="AP32" s="10" t="n">
        <v>2.53680821907174E-006</v>
      </c>
      <c r="AQ32" s="10" t="n">
        <v>6.03754771172135E-006</v>
      </c>
      <c r="AR32" s="10" t="n">
        <v>5.35762759954176E-006</v>
      </c>
      <c r="AS32" s="10" t="n">
        <v>4.5027591067484E-006</v>
      </c>
      <c r="AT32" s="10" t="n">
        <v>2.88540087634398E-005</v>
      </c>
      <c r="AU32" s="10" t="n">
        <v>3.89450801193904E-006</v>
      </c>
      <c r="AV32" s="10" t="n">
        <v>3.74062374521215E-006</v>
      </c>
      <c r="AW32" s="10" t="n">
        <v>7.94740795427658E-006</v>
      </c>
      <c r="AX32" s="10" t="n">
        <v>7.85966443815283E-006</v>
      </c>
      <c r="AY32" s="10" t="n">
        <v>3.89489073809983E-006</v>
      </c>
      <c r="AZ32" s="10" t="n">
        <v>3.11160621241874E-006</v>
      </c>
      <c r="BA32" s="10" t="n">
        <v>2.06500608810845E-006</v>
      </c>
      <c r="BB32" s="10" t="n">
        <v>4.25211599655453E-006</v>
      </c>
      <c r="BC32" s="10" t="n">
        <v>4.88659092090007E-005</v>
      </c>
      <c r="BD32" s="10" t="n">
        <v>8.09811701137313E-006</v>
      </c>
      <c r="BE32" s="10" t="n">
        <v>1.99440019896267E-006</v>
      </c>
      <c r="BF32" s="10" t="n">
        <v>3.82388794775026E-006</v>
      </c>
      <c r="BG32" s="10" t="n">
        <v>2.55390332092073E-006</v>
      </c>
      <c r="BH32" s="10" t="n">
        <v>3.77498404942604E-005</v>
      </c>
      <c r="BI32" s="10" t="n">
        <v>3.03717306166497E-006</v>
      </c>
      <c r="BJ32" s="10" t="n">
        <v>1.99332289569523E-006</v>
      </c>
      <c r="BK32" s="10" t="n">
        <v>1.4180146008005E-005</v>
      </c>
      <c r="BL32" s="10" t="n">
        <v>9.96565057555267E-006</v>
      </c>
      <c r="BM32" s="10" t="n">
        <v>1.13841896529439E-005</v>
      </c>
      <c r="BN32" s="10" t="n">
        <v>6.12727573386405E-006</v>
      </c>
      <c r="BO32" s="10" t="n">
        <v>1.15154647260977E-005</v>
      </c>
      <c r="BP32" s="10" t="n">
        <v>0.000158053146870983</v>
      </c>
      <c r="BQ32" s="10" t="n">
        <v>2.50580740004708E-007</v>
      </c>
      <c r="BR32" s="10" t="n">
        <v>8.55701985321322E-007</v>
      </c>
      <c r="BS32" s="10" t="n">
        <v>1.99553420240207E-006</v>
      </c>
      <c r="BT32" s="10" t="n">
        <v>3.59473420273306E-006</v>
      </c>
      <c r="BU32" s="10" t="n">
        <v>3.01446464279094E-006</v>
      </c>
      <c r="BV32" s="10" t="n">
        <v>1.11825638414182E-005</v>
      </c>
      <c r="BW32" s="10" t="n">
        <v>7.7925597846262E-005</v>
      </c>
      <c r="BX32" s="10" t="n">
        <v>2.92290804010221E-006</v>
      </c>
      <c r="BY32" s="10" t="n">
        <v>2.3403562982383E-006</v>
      </c>
      <c r="BZ32" s="10" t="n">
        <v>2.42072879200593E-006</v>
      </c>
      <c r="CA32" s="10" t="n">
        <v>8.79265159287801E-007</v>
      </c>
      <c r="CB32" s="10" t="n">
        <v>8.43919689585933E-007</v>
      </c>
      <c r="CC32" s="10" t="n">
        <v>1.25172008393366E-006</v>
      </c>
      <c r="CD32" s="10" t="n">
        <v>1.90522500349667E-006</v>
      </c>
      <c r="CE32" s="10" t="n">
        <v>4.49363037906121E-006</v>
      </c>
      <c r="CF32" s="10" t="n">
        <v>5.70330019795754E-007</v>
      </c>
      <c r="CG32" s="10" t="n">
        <v>0</v>
      </c>
      <c r="CH32" s="10" t="n">
        <v>5.08623222640683E-007</v>
      </c>
      <c r="CI32" s="10" t="n">
        <v>4.1134982511306E-007</v>
      </c>
      <c r="CJ32" s="10" t="n">
        <v>5.592408836627E-007</v>
      </c>
      <c r="CK32" s="10" t="n">
        <v>1.57347229729955E-006</v>
      </c>
      <c r="CL32" s="10" t="n">
        <v>4.37847232978992E-007</v>
      </c>
      <c r="CM32" s="10" t="n">
        <v>5.56862311448554E-007</v>
      </c>
      <c r="CN32" s="10" t="n">
        <v>0</v>
      </c>
      <c r="CO32" s="10" t="n">
        <v>1.05340130993811E-006</v>
      </c>
      <c r="CP32" s="10" t="n">
        <v>4.81957131763139E-007</v>
      </c>
      <c r="CQ32" s="10" t="n">
        <v>5.52329132699543E-007</v>
      </c>
      <c r="CR32" s="10" t="n">
        <v>5.08603377580493E-007</v>
      </c>
      <c r="CS32" s="10" t="n">
        <v>6.08058314224666E-007</v>
      </c>
      <c r="CT32" s="10" t="n">
        <v>5.64770567934085E-007</v>
      </c>
      <c r="CU32" s="10" t="n">
        <v>5.25850152389502E-007</v>
      </c>
      <c r="CV32" s="10" t="n">
        <v>5.70853078882178E-007</v>
      </c>
      <c r="CW32" s="10" t="n">
        <v>8.2410156197808E-007</v>
      </c>
      <c r="CX32" s="10" t="n">
        <v>5.94661481092428E-007</v>
      </c>
      <c r="CY32" s="10" t="n">
        <v>6.42553281346982E-007</v>
      </c>
      <c r="CZ32" s="10" t="n">
        <v>5.06876857344003E-007</v>
      </c>
      <c r="DA32" s="10" t="n">
        <v>5.98026636298854E-007</v>
      </c>
      <c r="DB32" s="10" t="n">
        <v>4.99649002922113E-007</v>
      </c>
      <c r="DC32" s="10" t="n">
        <v>5.53053477396462E-007</v>
      </c>
      <c r="DD32" s="10" t="n">
        <v>5.89602408248395E-007</v>
      </c>
      <c r="DE32" s="10" t="n">
        <v>4.13114617965629E-006</v>
      </c>
      <c r="DF32" s="10" t="n">
        <v>8.23208534269551E-007</v>
      </c>
      <c r="DG32" s="10" t="n">
        <v>1.08677503115971E-006</v>
      </c>
      <c r="DH32" s="10" t="n">
        <v>1.2672020658901E-006</v>
      </c>
      <c r="DI32" s="10" t="n">
        <v>1.03062059834482E-006</v>
      </c>
      <c r="DJ32" s="10" t="n">
        <v>1.08036082420559E-006</v>
      </c>
      <c r="DK32" s="10" t="n">
        <v>8.96555876730086E-007</v>
      </c>
      <c r="DL32" s="10" t="n">
        <v>7.6861477368813E-007</v>
      </c>
      <c r="DM32" s="10" t="n">
        <v>9.34467029213602E-007</v>
      </c>
      <c r="DN32" s="10" t="n">
        <v>1.17924167160857E-006</v>
      </c>
      <c r="DO32" s="10" t="n">
        <v>8.1907509173293E-007</v>
      </c>
      <c r="DP32" s="10" t="n">
        <v>7.83054889984618E-007</v>
      </c>
      <c r="DQ32" s="10" t="n">
        <v>1.25667709646815E-006</v>
      </c>
      <c r="DR32" s="10" t="n">
        <v>1.30898300511058E-006</v>
      </c>
      <c r="DS32" s="10" t="n">
        <v>1.1996664910565E-006</v>
      </c>
      <c r="DT32" s="10" t="n">
        <v>1.36536282110906E-006</v>
      </c>
      <c r="DU32" s="10" t="n">
        <v>1.01423566614975E-006</v>
      </c>
      <c r="DV32" s="10" t="n">
        <v>7.44858819136953E-007</v>
      </c>
      <c r="DW32" s="10" t="n">
        <v>5.87697282470199E-007</v>
      </c>
      <c r="DX32" s="10" t="n">
        <v>8.56665888244814E-007</v>
      </c>
      <c r="DY32" s="10" t="n">
        <v>1.63718911555097E-006</v>
      </c>
      <c r="DZ32" s="10" t="n">
        <v>1.55759624914792E-006</v>
      </c>
      <c r="EA32" s="10" t="n">
        <v>9.79811574242399E-007</v>
      </c>
      <c r="EB32" s="10" t="n">
        <v>5.57297485268424E-006</v>
      </c>
      <c r="EC32" s="10" t="n">
        <v>1.10383469540122E-005</v>
      </c>
      <c r="ED32" s="10" t="n">
        <v>1.99481127520945E-006</v>
      </c>
      <c r="EE32" s="10" t="n">
        <v>9.30652525144313E-007</v>
      </c>
      <c r="EF32" s="10" t="n">
        <v>1.54876519736358E-006</v>
      </c>
      <c r="EG32" s="10" t="n">
        <v>8.00553980558893E-007</v>
      </c>
      <c r="EH32" s="10" t="n">
        <v>2.25018884976283E-006</v>
      </c>
      <c r="EI32" s="10" t="n">
        <v>2.72781692339605E-007</v>
      </c>
      <c r="EJ32" s="10" t="n">
        <v>8.23786876023646E-007</v>
      </c>
      <c r="EK32" s="10" t="n">
        <v>2.48882569854203E-007</v>
      </c>
      <c r="EL32" s="10" t="n">
        <v>7.65969710665724E-007</v>
      </c>
      <c r="EM32" s="10" t="n">
        <v>5.25553893990958E-007</v>
      </c>
      <c r="EN32" s="10" t="n">
        <v>4.18284256145004E-007</v>
      </c>
      <c r="EO32" s="10" t="n">
        <v>3.99350651219885E-007</v>
      </c>
      <c r="EP32" s="10" t="n">
        <v>2.77560099332386E-007</v>
      </c>
      <c r="EQ32" s="10" t="n">
        <v>2.38567391068541E-007</v>
      </c>
      <c r="ER32" s="10" t="n">
        <v>1.25084548378103E-007</v>
      </c>
      <c r="ES32" s="10" t="n">
        <v>1.42619360060719E-007</v>
      </c>
      <c r="ET32" s="10" t="n">
        <v>6.36548733135347E-007</v>
      </c>
      <c r="EU32" s="10" t="n">
        <v>3.26965794178542E-007</v>
      </c>
      <c r="EV32" s="10" t="n">
        <v>5.51390744853438E-007</v>
      </c>
      <c r="EW32" s="10" t="n">
        <v>1.19073054395401E-006</v>
      </c>
      <c r="EX32" s="10" t="n">
        <v>2.18752098469286E-006</v>
      </c>
      <c r="EY32" s="10" t="n">
        <v>2.02857622761765E-006</v>
      </c>
      <c r="EZ32" s="10" t="n">
        <v>7.29036636148693E-007</v>
      </c>
      <c r="FA32" s="10" t="n">
        <v>1.3372055157087E-006</v>
      </c>
      <c r="FB32" s="10" t="n">
        <v>2.76189372675009E-007</v>
      </c>
      <c r="FC32" s="10" t="n">
        <v>3.97497973100762E-006</v>
      </c>
      <c r="FD32" s="10" t="n">
        <v>3.77084493687222E-007</v>
      </c>
      <c r="FE32" s="10" t="n">
        <v>2.08840908408911E-006</v>
      </c>
      <c r="FF32" s="10" t="n">
        <v>1.50096695239277E-005</v>
      </c>
      <c r="FG32" s="10" t="n">
        <v>2.22175371351982E-007</v>
      </c>
      <c r="FH32" s="10" t="n">
        <v>2.15033984692346E-007</v>
      </c>
      <c r="FI32" s="10" t="n">
        <v>1.97655381983507E-007</v>
      </c>
      <c r="FJ32" s="10" t="n">
        <v>5.60380557119299E-006</v>
      </c>
      <c r="FK32" s="10" t="n">
        <v>3.64542415647434E-005</v>
      </c>
      <c r="FL32" s="10" t="n">
        <v>2.83468257251672E-007</v>
      </c>
      <c r="FM32" s="10" t="n">
        <v>0.00505146084594616</v>
      </c>
      <c r="FN32" s="10" t="n">
        <v>6.70553243770122E-007</v>
      </c>
      <c r="FO32" s="10" t="n">
        <v>6.18703771512054E-007</v>
      </c>
      <c r="FP32" s="10" t="n">
        <v>1.89102161041816E-006</v>
      </c>
      <c r="FQ32" s="10" t="n">
        <v>0.000492114967571585</v>
      </c>
      <c r="FR32" s="10" t="n">
        <v>8.74149386271798E-007</v>
      </c>
      <c r="FS32" s="10" t="n">
        <v>0.000722781189676091</v>
      </c>
      <c r="FT32" s="10" t="n">
        <v>8.07593306908982E-007</v>
      </c>
      <c r="FU32" s="10" t="n">
        <v>2.97164183791052E-006</v>
      </c>
      <c r="FV32" s="10" t="n">
        <v>4.38374544578314E-007</v>
      </c>
      <c r="FW32" s="10" t="n">
        <v>5.01161480009416E-007</v>
      </c>
      <c r="FX32" s="10" t="n">
        <v>3.19094392804791E-007</v>
      </c>
      <c r="FY32" s="10" t="n">
        <v>9.04899307035488E-007</v>
      </c>
      <c r="FZ32" s="10" t="n">
        <v>5.74965258854311E-007</v>
      </c>
      <c r="GA32" s="10" t="n">
        <v>4.20328297344527E-007</v>
      </c>
      <c r="GB32" s="10" t="n">
        <v>2.26495924456104E-005</v>
      </c>
      <c r="GC32" s="10" t="n">
        <v>0.00396178276598157</v>
      </c>
      <c r="GD32" s="10" t="n">
        <v>0.00222113001162815</v>
      </c>
      <c r="GE32" s="10" t="n">
        <v>8.86850224793103E-007</v>
      </c>
      <c r="GF32" s="10" t="n">
        <v>5.31287698881435E-006</v>
      </c>
      <c r="GG32" s="10" t="n">
        <v>2.43622211399676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4.18733306851521E-006</v>
      </c>
      <c r="D33" s="10" t="n">
        <v>3.59530314768164E-006</v>
      </c>
      <c r="E33" s="10" t="n">
        <v>3.14015518144679E-006</v>
      </c>
      <c r="F33" s="10" t="n">
        <v>2.81712418859831E-006</v>
      </c>
      <c r="G33" s="10" t="n">
        <v>5.16635761382443E-006</v>
      </c>
      <c r="H33" s="10" t="n">
        <v>3.46110217340058E-006</v>
      </c>
      <c r="I33" s="10" t="n">
        <v>0.000119231986604661</v>
      </c>
      <c r="J33" s="10" t="n">
        <v>4.37756327518375E-006</v>
      </c>
      <c r="K33" s="10" t="n">
        <v>5.92576971068422E-006</v>
      </c>
      <c r="L33" s="10" t="n">
        <v>2.0833279360691E-006</v>
      </c>
      <c r="M33" s="10" t="n">
        <v>1.86382402933294E-006</v>
      </c>
      <c r="N33" s="10" t="n">
        <v>3.65437154804055E-006</v>
      </c>
      <c r="O33" s="10" t="n">
        <v>7.8532643090185E-006</v>
      </c>
      <c r="P33" s="10" t="n">
        <v>1.54221493292823E-005</v>
      </c>
      <c r="Q33" s="10" t="n">
        <v>1.4869454925336E-006</v>
      </c>
      <c r="R33" s="10" t="n">
        <v>5.61068397124674E-006</v>
      </c>
      <c r="S33" s="10" t="n">
        <v>2.42112060192164E-006</v>
      </c>
      <c r="T33" s="10" t="n">
        <v>2.65038240868035E-006</v>
      </c>
      <c r="U33" s="10" t="n">
        <v>1.76155602709449E-006</v>
      </c>
      <c r="V33" s="10" t="n">
        <v>1.00737672623121E-006</v>
      </c>
      <c r="W33" s="10" t="n">
        <v>5.400601485222E-007</v>
      </c>
      <c r="X33" s="10" t="n">
        <v>4.7825649698901E-007</v>
      </c>
      <c r="Y33" s="10" t="n">
        <v>0.000102748190777932</v>
      </c>
      <c r="Z33" s="10" t="n">
        <v>5.77486416673164E-005</v>
      </c>
      <c r="AA33" s="10" t="n">
        <v>0.000148886668085839</v>
      </c>
      <c r="AB33" s="10" t="n">
        <v>2.95881454109466E-006</v>
      </c>
      <c r="AC33" s="10" t="n">
        <v>0.000118354969561478</v>
      </c>
      <c r="AD33" s="10" t="n">
        <v>0.000185972115257151</v>
      </c>
      <c r="AE33" s="10" t="n">
        <v>0.000492871638680165</v>
      </c>
      <c r="AF33" s="10" t="n">
        <v>3.26891821589327E-005</v>
      </c>
      <c r="AG33" s="10" t="n">
        <v>0.10992779094357</v>
      </c>
      <c r="AH33" s="10" t="n">
        <v>2.45358542835926E-005</v>
      </c>
      <c r="AI33" s="10" t="n">
        <v>8.80302600843143E-005</v>
      </c>
      <c r="AJ33" s="10" t="n">
        <v>7.85622749779064E-007</v>
      </c>
      <c r="AK33" s="10" t="n">
        <v>7.64572169908416E-006</v>
      </c>
      <c r="AL33" s="10" t="n">
        <v>1.47573313355331E-005</v>
      </c>
      <c r="AM33" s="10" t="n">
        <v>7.77190144075493E-006</v>
      </c>
      <c r="AN33" s="10" t="n">
        <v>4.5867882816737E-005</v>
      </c>
      <c r="AO33" s="10" t="n">
        <v>1.3898549300179E-005</v>
      </c>
      <c r="AP33" s="10" t="n">
        <v>5.95256865968939E-006</v>
      </c>
      <c r="AQ33" s="10" t="n">
        <v>4.60800818661704E-006</v>
      </c>
      <c r="AR33" s="10" t="n">
        <v>7.95478337343542E-006</v>
      </c>
      <c r="AS33" s="10" t="n">
        <v>1.54941124851771E-006</v>
      </c>
      <c r="AT33" s="10" t="n">
        <v>2.47472935410331E-006</v>
      </c>
      <c r="AU33" s="10" t="n">
        <v>2.38309843976485E-006</v>
      </c>
      <c r="AV33" s="10" t="n">
        <v>3.04221799356762E-006</v>
      </c>
      <c r="AW33" s="10" t="n">
        <v>8.32239244792191E-006</v>
      </c>
      <c r="AX33" s="10" t="n">
        <v>6.08592300860698E-006</v>
      </c>
      <c r="AY33" s="10" t="n">
        <v>3.46867838498649E-006</v>
      </c>
      <c r="AZ33" s="10" t="n">
        <v>3.74169335636238E-006</v>
      </c>
      <c r="BA33" s="10" t="n">
        <v>3.00151485109318E-006</v>
      </c>
      <c r="BB33" s="10" t="n">
        <v>7.32620745774547E-006</v>
      </c>
      <c r="BC33" s="10" t="n">
        <v>2.69566601145458E-005</v>
      </c>
      <c r="BD33" s="10" t="n">
        <v>3.14772053886137E-005</v>
      </c>
      <c r="BE33" s="10" t="n">
        <v>1.54229091212751E-006</v>
      </c>
      <c r="BF33" s="10" t="n">
        <v>1.52856038539947E-005</v>
      </c>
      <c r="BG33" s="10" t="n">
        <v>5.38109653934825E-006</v>
      </c>
      <c r="BH33" s="10" t="n">
        <v>0.000602015758453961</v>
      </c>
      <c r="BI33" s="10" t="n">
        <v>1.56624606824513E-005</v>
      </c>
      <c r="BJ33" s="10" t="n">
        <v>7.14416129625712E-006</v>
      </c>
      <c r="BK33" s="10" t="n">
        <v>3.01044783409491E-005</v>
      </c>
      <c r="BL33" s="10" t="n">
        <v>1.86662440553518E-005</v>
      </c>
      <c r="BM33" s="10" t="n">
        <v>3.56521538476454E-005</v>
      </c>
      <c r="BN33" s="10" t="n">
        <v>9.20210132559349E-006</v>
      </c>
      <c r="BO33" s="10" t="n">
        <v>2.89594718077148E-005</v>
      </c>
      <c r="BP33" s="10" t="n">
        <v>2.56612147667259E-005</v>
      </c>
      <c r="BQ33" s="10" t="n">
        <v>2.36209561824804E-007</v>
      </c>
      <c r="BR33" s="10" t="n">
        <v>1.76237008994398E-006</v>
      </c>
      <c r="BS33" s="10" t="n">
        <v>1.27996729950824E-005</v>
      </c>
      <c r="BT33" s="10" t="n">
        <v>3.02879138363672E-005</v>
      </c>
      <c r="BU33" s="10" t="n">
        <v>2.63166981731343E-005</v>
      </c>
      <c r="BV33" s="10" t="n">
        <v>4.44095163573062E-006</v>
      </c>
      <c r="BW33" s="10" t="n">
        <v>1.79716856321679E-005</v>
      </c>
      <c r="BX33" s="10" t="n">
        <v>1.17347702462378E-005</v>
      </c>
      <c r="BY33" s="10" t="n">
        <v>4.79246397413988E-006</v>
      </c>
      <c r="BZ33" s="10" t="n">
        <v>3.02078100519775E-006</v>
      </c>
      <c r="CA33" s="10" t="n">
        <v>1.36165579291161E-006</v>
      </c>
      <c r="CB33" s="10" t="n">
        <v>1.83177166140573E-006</v>
      </c>
      <c r="CC33" s="10" t="n">
        <v>1.46988273520831E-006</v>
      </c>
      <c r="CD33" s="10" t="n">
        <v>1.48146413601371E-006</v>
      </c>
      <c r="CE33" s="10" t="n">
        <v>8.82089197443488E-006</v>
      </c>
      <c r="CF33" s="10" t="n">
        <v>1.35414470635366E-006</v>
      </c>
      <c r="CG33" s="10" t="n">
        <v>0</v>
      </c>
      <c r="CH33" s="10" t="n">
        <v>1.13210092352709E-006</v>
      </c>
      <c r="CI33" s="10" t="n">
        <v>9.23236275525182E-007</v>
      </c>
      <c r="CJ33" s="10" t="n">
        <v>1.08789188371419E-006</v>
      </c>
      <c r="CK33" s="10" t="n">
        <v>1.02455236693829E-006</v>
      </c>
      <c r="CL33" s="10" t="n">
        <v>9.1964137398184E-007</v>
      </c>
      <c r="CM33" s="10" t="n">
        <v>9.51534185590546E-007</v>
      </c>
      <c r="CN33" s="10" t="n">
        <v>0</v>
      </c>
      <c r="CO33" s="10" t="n">
        <v>3.97732656168975E-006</v>
      </c>
      <c r="CP33" s="10" t="n">
        <v>5.95661726559418E-007</v>
      </c>
      <c r="CQ33" s="10" t="n">
        <v>1.26698571060172E-006</v>
      </c>
      <c r="CR33" s="10" t="n">
        <v>9.22935614979438E-007</v>
      </c>
      <c r="CS33" s="10" t="n">
        <v>1.4186293382045E-006</v>
      </c>
      <c r="CT33" s="10" t="n">
        <v>1.06483436756527E-006</v>
      </c>
      <c r="CU33" s="10" t="n">
        <v>9.50496526811731E-007</v>
      </c>
      <c r="CV33" s="10" t="n">
        <v>1.16668231337338E-006</v>
      </c>
      <c r="CW33" s="10" t="n">
        <v>3.58152920426829E-006</v>
      </c>
      <c r="CX33" s="10" t="n">
        <v>1.11434349923691E-006</v>
      </c>
      <c r="CY33" s="10" t="n">
        <v>2.09594048315051E-006</v>
      </c>
      <c r="CZ33" s="10" t="n">
        <v>1.4503126643066E-006</v>
      </c>
      <c r="DA33" s="10" t="n">
        <v>1.16119010268216E-006</v>
      </c>
      <c r="DB33" s="10" t="n">
        <v>9.21255389258093E-007</v>
      </c>
      <c r="DC33" s="10" t="n">
        <v>1.49687705929736E-006</v>
      </c>
      <c r="DD33" s="10" t="n">
        <v>9.96881827975603E-007</v>
      </c>
      <c r="DE33" s="10" t="n">
        <v>2.60970097454856E-006</v>
      </c>
      <c r="DF33" s="10" t="n">
        <v>2.98344265583453E-006</v>
      </c>
      <c r="DG33" s="10" t="n">
        <v>3.68704260373337E-006</v>
      </c>
      <c r="DH33" s="10" t="n">
        <v>4.17965916938736E-006</v>
      </c>
      <c r="DI33" s="10" t="n">
        <v>1.66536636079889E-006</v>
      </c>
      <c r="DJ33" s="10" t="n">
        <v>2.39409371531862E-006</v>
      </c>
      <c r="DK33" s="10" t="n">
        <v>1.4181409004948E-006</v>
      </c>
      <c r="DL33" s="10" t="n">
        <v>1.44229143169631E-006</v>
      </c>
      <c r="DM33" s="10" t="n">
        <v>2.93251488397051E-006</v>
      </c>
      <c r="DN33" s="10" t="n">
        <v>1.59435837198081E-006</v>
      </c>
      <c r="DO33" s="10" t="n">
        <v>1.56017858647361E-006</v>
      </c>
      <c r="DP33" s="10" t="n">
        <v>1.87020628207293E-006</v>
      </c>
      <c r="DQ33" s="10" t="n">
        <v>2.98439782291127E-006</v>
      </c>
      <c r="DR33" s="10" t="n">
        <v>3.3385585791242E-006</v>
      </c>
      <c r="DS33" s="10" t="n">
        <v>3.08346384460839E-006</v>
      </c>
      <c r="DT33" s="10" t="n">
        <v>2.71810158358649E-006</v>
      </c>
      <c r="DU33" s="10" t="n">
        <v>2.15295744512871E-006</v>
      </c>
      <c r="DV33" s="10" t="n">
        <v>2.04588104499261E-006</v>
      </c>
      <c r="DW33" s="10" t="n">
        <v>1.51649054688438E-006</v>
      </c>
      <c r="DX33" s="10" t="n">
        <v>2.17554497565919E-006</v>
      </c>
      <c r="DY33" s="10" t="n">
        <v>2.0508305471175E-006</v>
      </c>
      <c r="DZ33" s="10" t="n">
        <v>1.51925836057264E-006</v>
      </c>
      <c r="EA33" s="10" t="n">
        <v>1.75387127379531E-006</v>
      </c>
      <c r="EB33" s="10" t="n">
        <v>3.49962362743839E-006</v>
      </c>
      <c r="EC33" s="10" t="n">
        <v>3.89115529552853E-006</v>
      </c>
      <c r="ED33" s="10" t="n">
        <v>1.44733862136314E-006</v>
      </c>
      <c r="EE33" s="10" t="n">
        <v>1.25384130912531E-006</v>
      </c>
      <c r="EF33" s="10" t="n">
        <v>1.91518596805002E-006</v>
      </c>
      <c r="EG33" s="10" t="n">
        <v>1.31409281415881E-006</v>
      </c>
      <c r="EH33" s="10" t="n">
        <v>1.67747961599928E-006</v>
      </c>
      <c r="EI33" s="10" t="n">
        <v>4.49588459681412E-007</v>
      </c>
      <c r="EJ33" s="10" t="n">
        <v>6.36289975251705E-007</v>
      </c>
      <c r="EK33" s="10" t="n">
        <v>3.64519977326964E-007</v>
      </c>
      <c r="EL33" s="10" t="n">
        <v>1.42227633977021E-006</v>
      </c>
      <c r="EM33" s="10" t="n">
        <v>8.95577676150951E-007</v>
      </c>
      <c r="EN33" s="10" t="n">
        <v>6.31504371113844E-007</v>
      </c>
      <c r="EO33" s="10" t="n">
        <v>7.63774388315917E-007</v>
      </c>
      <c r="EP33" s="10" t="n">
        <v>5.59738761137176E-007</v>
      </c>
      <c r="EQ33" s="10" t="n">
        <v>4.43712011325235E-007</v>
      </c>
      <c r="ER33" s="10" t="n">
        <v>2.54414177973639E-007</v>
      </c>
      <c r="ES33" s="10" t="n">
        <v>2.1899158984955E-007</v>
      </c>
      <c r="ET33" s="10" t="n">
        <v>1.96099057104792E-006</v>
      </c>
      <c r="EU33" s="10" t="n">
        <v>7.10697490529247E-007</v>
      </c>
      <c r="EV33" s="10" t="n">
        <v>1.95078765000099E-006</v>
      </c>
      <c r="EW33" s="10" t="n">
        <v>4.24945149101687E-006</v>
      </c>
      <c r="EX33" s="10" t="n">
        <v>8.23357276395702E-006</v>
      </c>
      <c r="EY33" s="10" t="n">
        <v>7.76816760581861E-006</v>
      </c>
      <c r="EZ33" s="10" t="n">
        <v>2.56879160281891E-006</v>
      </c>
      <c r="FA33" s="10" t="n">
        <v>4.74937291397361E-006</v>
      </c>
      <c r="FB33" s="10" t="n">
        <v>6.21531558499039E-007</v>
      </c>
      <c r="FC33" s="10" t="n">
        <v>1.54782653950403E-005</v>
      </c>
      <c r="FD33" s="10" t="n">
        <v>5.45159438211398E-007</v>
      </c>
      <c r="FE33" s="10" t="n">
        <v>1.70220541828109E-006</v>
      </c>
      <c r="FF33" s="10" t="n">
        <v>6.01071445548554E-005</v>
      </c>
      <c r="FG33" s="10" t="n">
        <v>5.56651834811914E-007</v>
      </c>
      <c r="FH33" s="10" t="n">
        <v>3.56727767731658E-007</v>
      </c>
      <c r="FI33" s="10" t="n">
        <v>3.22150719553904E-007</v>
      </c>
      <c r="FJ33" s="10" t="n">
        <v>1.77464615771427E-005</v>
      </c>
      <c r="FK33" s="10" t="n">
        <v>1.05296424580259E-006</v>
      </c>
      <c r="FL33" s="10" t="n">
        <v>5.48346222912863E-007</v>
      </c>
      <c r="FM33" s="10" t="n">
        <v>1.62053863322037E-006</v>
      </c>
      <c r="FN33" s="10" t="n">
        <v>8.49203229158405E-007</v>
      </c>
      <c r="FO33" s="10" t="n">
        <v>8.80469755081571E-007</v>
      </c>
      <c r="FP33" s="10" t="n">
        <v>1.87014115704497E-006</v>
      </c>
      <c r="FQ33" s="10" t="n">
        <v>8.26384504778668E-006</v>
      </c>
      <c r="FR33" s="10" t="n">
        <v>1.71877973789668E-006</v>
      </c>
      <c r="FS33" s="10" t="n">
        <v>3.8109972402822E-006</v>
      </c>
      <c r="FT33" s="10" t="n">
        <v>9.59146215941833E-007</v>
      </c>
      <c r="FU33" s="10" t="n">
        <v>8.19275022559799E-006</v>
      </c>
      <c r="FV33" s="10" t="n">
        <v>6.93737847831564E-007</v>
      </c>
      <c r="FW33" s="10" t="n">
        <v>8.97231851861112E-007</v>
      </c>
      <c r="FX33" s="10" t="n">
        <v>8.92539593596659E-007</v>
      </c>
      <c r="FY33" s="10" t="n">
        <v>3.10316416556602E-006</v>
      </c>
      <c r="FZ33" s="10" t="n">
        <v>1.29553218119046E-006</v>
      </c>
      <c r="GA33" s="10" t="n">
        <v>5.75750834678054E-007</v>
      </c>
      <c r="GB33" s="10" t="n">
        <v>7.42996248145565E-005</v>
      </c>
      <c r="GC33" s="10" t="n">
        <v>0.00563917617097885</v>
      </c>
      <c r="GD33" s="10" t="n">
        <v>0.00282798921409615</v>
      </c>
      <c r="GE33" s="10" t="n">
        <v>1.09716134602703E-006</v>
      </c>
      <c r="GF33" s="10" t="n">
        <v>4.47704175539129E-006</v>
      </c>
      <c r="GG33" s="10" t="n">
        <v>4.02156816401664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1.47143689611661E-006</v>
      </c>
      <c r="D34" s="10" t="n">
        <v>1.5601950881632E-006</v>
      </c>
      <c r="E34" s="10" t="n">
        <v>1.70284743481931E-006</v>
      </c>
      <c r="F34" s="10" t="n">
        <v>1.26357624996841E-006</v>
      </c>
      <c r="G34" s="10" t="n">
        <v>2.28910446029348E-006</v>
      </c>
      <c r="H34" s="10" t="n">
        <v>1.7268777373385E-006</v>
      </c>
      <c r="I34" s="10" t="n">
        <v>1.31219569925141E-005</v>
      </c>
      <c r="J34" s="10" t="n">
        <v>1.7039357104536E-006</v>
      </c>
      <c r="K34" s="10" t="n">
        <v>2.41776609226381E-006</v>
      </c>
      <c r="L34" s="10" t="n">
        <v>8.76227578014833E-007</v>
      </c>
      <c r="M34" s="10" t="n">
        <v>1.00263520486514E-006</v>
      </c>
      <c r="N34" s="10" t="n">
        <v>2.64117633441178E-005</v>
      </c>
      <c r="O34" s="10" t="n">
        <v>0.000801713051206872</v>
      </c>
      <c r="P34" s="10" t="n">
        <v>0.000140524816812517</v>
      </c>
      <c r="Q34" s="10" t="n">
        <v>1.34253015702145E-006</v>
      </c>
      <c r="R34" s="10" t="n">
        <v>1.41757215436206E-006</v>
      </c>
      <c r="S34" s="10" t="n">
        <v>1.80108637045466E-006</v>
      </c>
      <c r="T34" s="10" t="n">
        <v>2.04270316983565E-006</v>
      </c>
      <c r="U34" s="10" t="n">
        <v>1.74452545032688E-006</v>
      </c>
      <c r="V34" s="10" t="n">
        <v>1.10809009425574E-006</v>
      </c>
      <c r="W34" s="10" t="n">
        <v>6.57593003087221E-007</v>
      </c>
      <c r="X34" s="10" t="n">
        <v>5.24234138176488E-007</v>
      </c>
      <c r="Y34" s="10" t="n">
        <v>1.24818352252854E-005</v>
      </c>
      <c r="Z34" s="10" t="n">
        <v>0.000583230442696661</v>
      </c>
      <c r="AA34" s="10" t="n">
        <v>0.000290953922325516</v>
      </c>
      <c r="AB34" s="10" t="n">
        <v>3.73569729823644E-006</v>
      </c>
      <c r="AC34" s="10" t="n">
        <v>9.10470023783297E-005</v>
      </c>
      <c r="AD34" s="10" t="n">
        <v>5.9412692503849E-006</v>
      </c>
      <c r="AE34" s="10" t="n">
        <v>1.27807678747387E-005</v>
      </c>
      <c r="AF34" s="10" t="n">
        <v>0.000322310967020379</v>
      </c>
      <c r="AG34" s="10" t="n">
        <v>8.68715534852776E-006</v>
      </c>
      <c r="AH34" s="10" t="n">
        <v>0.101396895831768</v>
      </c>
      <c r="AI34" s="10" t="n">
        <v>4.02238439573277E-005</v>
      </c>
      <c r="AJ34" s="10" t="n">
        <v>4.20402838380822E-007</v>
      </c>
      <c r="AK34" s="10" t="n">
        <v>2.39045135427178E-006</v>
      </c>
      <c r="AL34" s="10" t="n">
        <v>3.03623999822677E-006</v>
      </c>
      <c r="AM34" s="10" t="n">
        <v>3.07799644801429E-006</v>
      </c>
      <c r="AN34" s="10" t="n">
        <v>3.23152174672825E-006</v>
      </c>
      <c r="AO34" s="10" t="n">
        <v>3.69402908701387E-006</v>
      </c>
      <c r="AP34" s="10" t="n">
        <v>4.38067218653697E-006</v>
      </c>
      <c r="AQ34" s="10" t="n">
        <v>4.04104195007549E-006</v>
      </c>
      <c r="AR34" s="10" t="n">
        <v>3.99409903352638E-006</v>
      </c>
      <c r="AS34" s="10" t="n">
        <v>2.75914149145414E-006</v>
      </c>
      <c r="AT34" s="10" t="n">
        <v>2.53817251626956E-006</v>
      </c>
      <c r="AU34" s="10" t="n">
        <v>2.72771875804982E-006</v>
      </c>
      <c r="AV34" s="10" t="n">
        <v>2.7199929814749E-006</v>
      </c>
      <c r="AW34" s="10" t="n">
        <v>3.24901259115674E-006</v>
      </c>
      <c r="AX34" s="10" t="n">
        <v>5.50056663992494E-006</v>
      </c>
      <c r="AY34" s="10" t="n">
        <v>3.24811059693734E-006</v>
      </c>
      <c r="AZ34" s="10" t="n">
        <v>2.75626883595103E-006</v>
      </c>
      <c r="BA34" s="10" t="n">
        <v>1.91964958888163E-006</v>
      </c>
      <c r="BB34" s="10" t="n">
        <v>1.5828233779283E-006</v>
      </c>
      <c r="BC34" s="10" t="n">
        <v>2.12620626512569E-006</v>
      </c>
      <c r="BD34" s="10" t="n">
        <v>2.52454456012853E-006</v>
      </c>
      <c r="BE34" s="10" t="n">
        <v>9.49786187035922E-007</v>
      </c>
      <c r="BF34" s="10" t="n">
        <v>1.67773866095084E-006</v>
      </c>
      <c r="BG34" s="10" t="n">
        <v>1.28503782981928E-006</v>
      </c>
      <c r="BH34" s="10" t="n">
        <v>2.10958800206163E-005</v>
      </c>
      <c r="BI34" s="10" t="n">
        <v>1.77314415822305E-006</v>
      </c>
      <c r="BJ34" s="10" t="n">
        <v>1.92184574872018E-006</v>
      </c>
      <c r="BK34" s="10" t="n">
        <v>7.9258526187788E-006</v>
      </c>
      <c r="BL34" s="10" t="n">
        <v>4.10737774234183E-006</v>
      </c>
      <c r="BM34" s="10" t="n">
        <v>3.60281982371889E-006</v>
      </c>
      <c r="BN34" s="10" t="n">
        <v>2.18231618814376E-006</v>
      </c>
      <c r="BO34" s="10" t="n">
        <v>2.92373582792582E-006</v>
      </c>
      <c r="BP34" s="10" t="n">
        <v>4.35399472706953E-006</v>
      </c>
      <c r="BQ34" s="10" t="n">
        <v>4.0730823534344E-007</v>
      </c>
      <c r="BR34" s="10" t="n">
        <v>1.51190898456997E-006</v>
      </c>
      <c r="BS34" s="10" t="n">
        <v>2.2550443742259E-006</v>
      </c>
      <c r="BT34" s="10" t="n">
        <v>3.15591110085802E-006</v>
      </c>
      <c r="BU34" s="10" t="n">
        <v>2.61616560339324E-006</v>
      </c>
      <c r="BV34" s="10" t="n">
        <v>3.02619060610839E-006</v>
      </c>
      <c r="BW34" s="10" t="n">
        <v>4.88274962105654E-006</v>
      </c>
      <c r="BX34" s="10" t="n">
        <v>1.72022062782788E-006</v>
      </c>
      <c r="BY34" s="10" t="n">
        <v>1.86251021593923E-006</v>
      </c>
      <c r="BZ34" s="10" t="n">
        <v>1.51398749298861E-006</v>
      </c>
      <c r="CA34" s="10" t="n">
        <v>1.55874405398415E-006</v>
      </c>
      <c r="CB34" s="10" t="n">
        <v>2.51294609098117E-006</v>
      </c>
      <c r="CC34" s="10" t="n">
        <v>1.7408488434543E-006</v>
      </c>
      <c r="CD34" s="10" t="n">
        <v>1.79951768485569E-006</v>
      </c>
      <c r="CE34" s="10" t="n">
        <v>2.14698154502702E-006</v>
      </c>
      <c r="CF34" s="10" t="n">
        <v>1.86452009436291E-006</v>
      </c>
      <c r="CG34" s="10" t="n">
        <v>0</v>
      </c>
      <c r="CH34" s="10" t="n">
        <v>1.8706183596289E-006</v>
      </c>
      <c r="CI34" s="10" t="n">
        <v>1.88148150740175E-006</v>
      </c>
      <c r="CJ34" s="10" t="n">
        <v>2.20966033899077E-006</v>
      </c>
      <c r="CK34" s="10" t="n">
        <v>2.33341002417932E-006</v>
      </c>
      <c r="CL34" s="10" t="n">
        <v>3.34785939246169E-006</v>
      </c>
      <c r="CM34" s="10" t="n">
        <v>1.93188533655358E-006</v>
      </c>
      <c r="CN34" s="10" t="n">
        <v>0</v>
      </c>
      <c r="CO34" s="10" t="n">
        <v>1.75030017418808E-006</v>
      </c>
      <c r="CP34" s="10" t="n">
        <v>1.90868839825884E-006</v>
      </c>
      <c r="CQ34" s="10" t="n">
        <v>1.93083627805927E-006</v>
      </c>
      <c r="CR34" s="10" t="n">
        <v>1.91830640183751E-006</v>
      </c>
      <c r="CS34" s="10" t="n">
        <v>2.4042557875427E-006</v>
      </c>
      <c r="CT34" s="10" t="n">
        <v>1.84232319313752E-006</v>
      </c>
      <c r="CU34" s="10" t="n">
        <v>2.57834067188813E-006</v>
      </c>
      <c r="CV34" s="10" t="n">
        <v>2.47351325673712E-006</v>
      </c>
      <c r="CW34" s="10" t="n">
        <v>2.61644992765805E-006</v>
      </c>
      <c r="CX34" s="10" t="n">
        <v>1.94472894989512E-006</v>
      </c>
      <c r="CY34" s="10" t="n">
        <v>2.06134111560838E-006</v>
      </c>
      <c r="CZ34" s="10" t="n">
        <v>1.73825070793101E-006</v>
      </c>
      <c r="DA34" s="10" t="n">
        <v>2.05434085612299E-006</v>
      </c>
      <c r="DB34" s="10" t="n">
        <v>1.66541467471395E-006</v>
      </c>
      <c r="DC34" s="10" t="n">
        <v>1.94900361815231E-006</v>
      </c>
      <c r="DD34" s="10" t="n">
        <v>1.78537010161E-006</v>
      </c>
      <c r="DE34" s="10" t="n">
        <v>3.55546512720006E-006</v>
      </c>
      <c r="DF34" s="10" t="n">
        <v>2.95762924114851E-006</v>
      </c>
      <c r="DG34" s="10" t="n">
        <v>2.81393764028308E-006</v>
      </c>
      <c r="DH34" s="10" t="n">
        <v>2.34276331206317E-006</v>
      </c>
      <c r="DI34" s="10" t="n">
        <v>1.91168850946687E-006</v>
      </c>
      <c r="DJ34" s="10" t="n">
        <v>2.25219132729278E-006</v>
      </c>
      <c r="DK34" s="10" t="n">
        <v>1.82303816455521E-006</v>
      </c>
      <c r="DL34" s="10" t="n">
        <v>2.13327515460604E-006</v>
      </c>
      <c r="DM34" s="10" t="n">
        <v>2.3375474324466E-006</v>
      </c>
      <c r="DN34" s="10" t="n">
        <v>1.93399325782719E-006</v>
      </c>
      <c r="DO34" s="10" t="n">
        <v>2.14597170367268E-006</v>
      </c>
      <c r="DP34" s="10" t="n">
        <v>2.15667798288564E-006</v>
      </c>
      <c r="DQ34" s="10" t="n">
        <v>3.1819218689459E-006</v>
      </c>
      <c r="DR34" s="10" t="n">
        <v>3.2422378302262E-006</v>
      </c>
      <c r="DS34" s="10" t="n">
        <v>3.0977324737063E-006</v>
      </c>
      <c r="DT34" s="10" t="n">
        <v>2.61463613493424E-006</v>
      </c>
      <c r="DU34" s="10" t="n">
        <v>2.68980558797977E-006</v>
      </c>
      <c r="DV34" s="10" t="n">
        <v>2.46299325893904E-006</v>
      </c>
      <c r="DW34" s="10" t="n">
        <v>1.14408162446705E-006</v>
      </c>
      <c r="DX34" s="10" t="n">
        <v>2.50589681007081E-006</v>
      </c>
      <c r="DY34" s="10" t="n">
        <v>2.24406357503313E-006</v>
      </c>
      <c r="DZ34" s="10" t="n">
        <v>3.39170415495283E-006</v>
      </c>
      <c r="EA34" s="10" t="n">
        <v>1.83525430365717E-006</v>
      </c>
      <c r="EB34" s="10" t="n">
        <v>3.46415782105515E-006</v>
      </c>
      <c r="EC34" s="10" t="n">
        <v>2.05259569339413E-005</v>
      </c>
      <c r="ED34" s="10" t="n">
        <v>2.38608844744966E-006</v>
      </c>
      <c r="EE34" s="10" t="n">
        <v>2.1625115324568E-006</v>
      </c>
      <c r="EF34" s="10" t="n">
        <v>2.94395226358251E-006</v>
      </c>
      <c r="EG34" s="10" t="n">
        <v>2.19792460985349E-006</v>
      </c>
      <c r="EH34" s="10" t="n">
        <v>2.32589013758927E-006</v>
      </c>
      <c r="EI34" s="10" t="n">
        <v>8.08346630433507E-007</v>
      </c>
      <c r="EJ34" s="10" t="n">
        <v>7.76345444214568E-007</v>
      </c>
      <c r="EK34" s="10" t="n">
        <v>5.99776154051772E-007</v>
      </c>
      <c r="EL34" s="10" t="n">
        <v>9.08157192953319E-007</v>
      </c>
      <c r="EM34" s="10" t="n">
        <v>5.94500468296744E-007</v>
      </c>
      <c r="EN34" s="10" t="n">
        <v>2.51623052645401E-005</v>
      </c>
      <c r="EO34" s="10" t="n">
        <v>9.37684758068386E-006</v>
      </c>
      <c r="EP34" s="10" t="n">
        <v>4.34538656484519E-007</v>
      </c>
      <c r="EQ34" s="10" t="n">
        <v>3.94957777537068E-007</v>
      </c>
      <c r="ER34" s="10" t="n">
        <v>2.18021807115514E-007</v>
      </c>
      <c r="ES34" s="10" t="n">
        <v>2.52293665738959E-007</v>
      </c>
      <c r="ET34" s="10" t="n">
        <v>1.21607448917467E-006</v>
      </c>
      <c r="EU34" s="10" t="n">
        <v>7.58060452701601E-007</v>
      </c>
      <c r="EV34" s="10" t="n">
        <v>1.17874957620424E-006</v>
      </c>
      <c r="EW34" s="10" t="n">
        <v>2.38264714341692E-006</v>
      </c>
      <c r="EX34" s="10" t="n">
        <v>5.72319253927342E-006</v>
      </c>
      <c r="EY34" s="10" t="n">
        <v>5.40178846861495E-006</v>
      </c>
      <c r="EZ34" s="10" t="n">
        <v>1.56172455662219E-006</v>
      </c>
      <c r="FA34" s="10" t="n">
        <v>2.88509714076624E-006</v>
      </c>
      <c r="FB34" s="10" t="n">
        <v>5.08458063193371E-007</v>
      </c>
      <c r="FC34" s="10" t="n">
        <v>7.16445184617989E-006</v>
      </c>
      <c r="FD34" s="10" t="n">
        <v>5.38936643952812E-007</v>
      </c>
      <c r="FE34" s="10" t="n">
        <v>2.19145378175775E-006</v>
      </c>
      <c r="FF34" s="10" t="n">
        <v>2.67680510607833E-005</v>
      </c>
      <c r="FG34" s="10" t="n">
        <v>4.19844974564689E-007</v>
      </c>
      <c r="FH34" s="10" t="n">
        <v>3.20158926464295E-007</v>
      </c>
      <c r="FI34" s="10" t="n">
        <v>4.15778157149366E-007</v>
      </c>
      <c r="FJ34" s="10" t="n">
        <v>7.51932774580634E-006</v>
      </c>
      <c r="FK34" s="10" t="n">
        <v>6.4384445424077E-006</v>
      </c>
      <c r="FL34" s="10" t="n">
        <v>5.78548896612242E-007</v>
      </c>
      <c r="FM34" s="10" t="n">
        <v>1.16222935599011E-005</v>
      </c>
      <c r="FN34" s="10" t="n">
        <v>9.29304055255901E-007</v>
      </c>
      <c r="FO34" s="10" t="n">
        <v>7.22121865629253E-007</v>
      </c>
      <c r="FP34" s="10" t="n">
        <v>1.44116126405654E-006</v>
      </c>
      <c r="FQ34" s="10" t="n">
        <v>0.000247558196087076</v>
      </c>
      <c r="FR34" s="10" t="n">
        <v>8.3582902169892E-007</v>
      </c>
      <c r="FS34" s="10" t="n">
        <v>0.000360063346816533</v>
      </c>
      <c r="FT34" s="10" t="n">
        <v>1.15351334663084E-006</v>
      </c>
      <c r="FU34" s="10" t="n">
        <v>3.83775990501927E-006</v>
      </c>
      <c r="FV34" s="10" t="n">
        <v>6.69313045368508E-007</v>
      </c>
      <c r="FW34" s="10" t="n">
        <v>1.06832391432191E-006</v>
      </c>
      <c r="FX34" s="10" t="n">
        <v>5.5270676222625E-007</v>
      </c>
      <c r="FY34" s="10" t="n">
        <v>2.22428833220114E-006</v>
      </c>
      <c r="FZ34" s="10" t="n">
        <v>3.23541404787069E-006</v>
      </c>
      <c r="GA34" s="10" t="n">
        <v>6.80745822099484E-007</v>
      </c>
      <c r="GB34" s="10" t="n">
        <v>2.99974844948079E-005</v>
      </c>
      <c r="GC34" s="10" t="n">
        <v>0.00220248360237549</v>
      </c>
      <c r="GD34" s="10" t="n">
        <v>0.00105418613536121</v>
      </c>
      <c r="GE34" s="10" t="n">
        <v>8.92135030416864E-007</v>
      </c>
      <c r="GF34" s="10" t="n">
        <v>7.5655843624059E-006</v>
      </c>
      <c r="GG34" s="10" t="n">
        <v>2.34251820493833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11647896278086</v>
      </c>
      <c r="D35" s="10" t="n">
        <v>0.000502802575598072</v>
      </c>
      <c r="E35" s="10" t="n">
        <v>0.000426577461690409</v>
      </c>
      <c r="F35" s="10" t="n">
        <v>0.00038266909111298</v>
      </c>
      <c r="G35" s="10" t="n">
        <v>0.000918196690939733</v>
      </c>
      <c r="H35" s="10" t="n">
        <v>0.000494408726071007</v>
      </c>
      <c r="I35" s="10" t="n">
        <v>0.0131974475842104</v>
      </c>
      <c r="J35" s="10" t="n">
        <v>0.000812525479521968</v>
      </c>
      <c r="K35" s="10" t="n">
        <v>0.000567730227377918</v>
      </c>
      <c r="L35" s="10" t="n">
        <v>0.000114199463973511</v>
      </c>
      <c r="M35" s="10" t="n">
        <v>7.27893836556232E-005</v>
      </c>
      <c r="N35" s="10" t="n">
        <v>9.08695495704667E-005</v>
      </c>
      <c r="O35" s="10" t="n">
        <v>0.000248127855543894</v>
      </c>
      <c r="P35" s="10" t="n">
        <v>0.00506479639590291</v>
      </c>
      <c r="Q35" s="10" t="n">
        <v>5.26238575410548E-006</v>
      </c>
      <c r="R35" s="10" t="n">
        <v>4.30381320992705E-006</v>
      </c>
      <c r="S35" s="10" t="n">
        <v>3.06200952861004E-006</v>
      </c>
      <c r="T35" s="10" t="n">
        <v>2.51776601916863E-006</v>
      </c>
      <c r="U35" s="10" t="n">
        <v>2.44438957322735E-006</v>
      </c>
      <c r="V35" s="10" t="n">
        <v>4.34683908514634E-006</v>
      </c>
      <c r="W35" s="10" t="n">
        <v>4.76403792040143E-006</v>
      </c>
      <c r="X35" s="10" t="n">
        <v>2.96597053424775E-006</v>
      </c>
      <c r="Y35" s="10" t="n">
        <v>0.0113631420984369</v>
      </c>
      <c r="Z35" s="10" t="n">
        <v>0.00447524046915049</v>
      </c>
      <c r="AA35" s="10" t="n">
        <v>0.000128192171742522</v>
      </c>
      <c r="AB35" s="10" t="n">
        <v>0.000387081145252609</v>
      </c>
      <c r="AC35" s="10" t="n">
        <v>0.000309225443657362</v>
      </c>
      <c r="AD35" s="10" t="n">
        <v>3.73545323250908E-005</v>
      </c>
      <c r="AE35" s="10" t="n">
        <v>0.000228505436007487</v>
      </c>
      <c r="AF35" s="10" t="n">
        <v>0.000849156644603073</v>
      </c>
      <c r="AG35" s="10" t="n">
        <v>5.09040904853837E-005</v>
      </c>
      <c r="AH35" s="10" t="n">
        <v>5.83761381081925E-006</v>
      </c>
      <c r="AI35" s="10" t="n">
        <v>0.0439485224256198</v>
      </c>
      <c r="AJ35" s="10" t="n">
        <v>3.96313534430314E-005</v>
      </c>
      <c r="AK35" s="10" t="n">
        <v>0.000315844158843356</v>
      </c>
      <c r="AL35" s="10" t="n">
        <v>7.26393425386994E-005</v>
      </c>
      <c r="AM35" s="10" t="n">
        <v>7.09326776650695E-005</v>
      </c>
      <c r="AN35" s="10" t="n">
        <v>7.07120538255364E-006</v>
      </c>
      <c r="AO35" s="10" t="n">
        <v>0.000603888023301404</v>
      </c>
      <c r="AP35" s="10" t="n">
        <v>2.96941091366116E-005</v>
      </c>
      <c r="AQ35" s="10" t="n">
        <v>0.000125049761307792</v>
      </c>
      <c r="AR35" s="10" t="n">
        <v>0.000347862087892843</v>
      </c>
      <c r="AS35" s="10" t="n">
        <v>1.9144528012729E-005</v>
      </c>
      <c r="AT35" s="10" t="n">
        <v>6.65240047337092E-006</v>
      </c>
      <c r="AU35" s="10" t="n">
        <v>9.31518651518439E-006</v>
      </c>
      <c r="AV35" s="10" t="n">
        <v>1.17993179651001E-005</v>
      </c>
      <c r="AW35" s="10" t="n">
        <v>1.44909288074042E-005</v>
      </c>
      <c r="AX35" s="10" t="n">
        <v>8.49900510422188E-006</v>
      </c>
      <c r="AY35" s="10" t="n">
        <v>5.65807165175091E-006</v>
      </c>
      <c r="AZ35" s="10" t="n">
        <v>1.22305910797736E-005</v>
      </c>
      <c r="BA35" s="10" t="n">
        <v>3.74643793287204E-006</v>
      </c>
      <c r="BB35" s="10" t="n">
        <v>2.32084867610947E-005</v>
      </c>
      <c r="BC35" s="10" t="n">
        <v>1.75026132774449E-005</v>
      </c>
      <c r="BD35" s="10" t="n">
        <v>7.98506144737842E-006</v>
      </c>
      <c r="BE35" s="10" t="n">
        <v>4.07274566335395E-006</v>
      </c>
      <c r="BF35" s="10" t="n">
        <v>9.43031665673386E-006</v>
      </c>
      <c r="BG35" s="10" t="n">
        <v>1.25071316510505E-005</v>
      </c>
      <c r="BH35" s="10" t="n">
        <v>2.97110151779552E-005</v>
      </c>
      <c r="BI35" s="10" t="n">
        <v>8.08548333295902E-006</v>
      </c>
      <c r="BJ35" s="10" t="n">
        <v>7.30340986040709E-006</v>
      </c>
      <c r="BK35" s="10" t="n">
        <v>4.17045835580924E-005</v>
      </c>
      <c r="BL35" s="10" t="n">
        <v>2.02788811217769E-005</v>
      </c>
      <c r="BM35" s="10" t="n">
        <v>1.26212896952227E-005</v>
      </c>
      <c r="BN35" s="10" t="n">
        <v>1.3967475502305E-005</v>
      </c>
      <c r="BO35" s="10" t="n">
        <v>7.78671131731539E-006</v>
      </c>
      <c r="BP35" s="10" t="n">
        <v>3.92738751988223E-005</v>
      </c>
      <c r="BQ35" s="10" t="n">
        <v>5.67463957226758E-007</v>
      </c>
      <c r="BR35" s="10" t="n">
        <v>2.31509216903199E-006</v>
      </c>
      <c r="BS35" s="10" t="n">
        <v>4.63419952288308E-006</v>
      </c>
      <c r="BT35" s="10" t="n">
        <v>2.95449133217549E-005</v>
      </c>
      <c r="BU35" s="10" t="n">
        <v>1.64357575384611E-005</v>
      </c>
      <c r="BV35" s="10" t="n">
        <v>0.000213210117752957</v>
      </c>
      <c r="BW35" s="10" t="n">
        <v>0.00161705440148844</v>
      </c>
      <c r="BX35" s="10" t="n">
        <v>7.37530280122047E-006</v>
      </c>
      <c r="BY35" s="10" t="n">
        <v>6.31415285119014E-006</v>
      </c>
      <c r="BZ35" s="10" t="n">
        <v>4.54189253714738E-006</v>
      </c>
      <c r="CA35" s="10" t="n">
        <v>5.4913358190003E-006</v>
      </c>
      <c r="CB35" s="10" t="n">
        <v>3.84131463689196E-006</v>
      </c>
      <c r="CC35" s="10" t="n">
        <v>4.15201386470345E-006</v>
      </c>
      <c r="CD35" s="10" t="n">
        <v>5.16690888561786E-006</v>
      </c>
      <c r="CE35" s="10" t="n">
        <v>6.15100955222503E-006</v>
      </c>
      <c r="CF35" s="10" t="n">
        <v>2.56935057781809E-006</v>
      </c>
      <c r="CG35" s="10" t="n">
        <v>0</v>
      </c>
      <c r="CH35" s="10" t="n">
        <v>3.25508074726354E-006</v>
      </c>
      <c r="CI35" s="10" t="n">
        <v>3.53488418451972E-006</v>
      </c>
      <c r="CJ35" s="10" t="n">
        <v>3.00404293935339E-006</v>
      </c>
      <c r="CK35" s="10" t="n">
        <v>2.92479164404524E-006</v>
      </c>
      <c r="CL35" s="10" t="n">
        <v>2.43202703049489E-006</v>
      </c>
      <c r="CM35" s="10" t="n">
        <v>2.8618081870199E-006</v>
      </c>
      <c r="CN35" s="10" t="n">
        <v>0</v>
      </c>
      <c r="CO35" s="10" t="n">
        <v>4.96162727860399E-006</v>
      </c>
      <c r="CP35" s="10" t="n">
        <v>2.33712496741296E-006</v>
      </c>
      <c r="CQ35" s="10" t="n">
        <v>3.30866444530188E-006</v>
      </c>
      <c r="CR35" s="10" t="n">
        <v>2.32391289610298E-006</v>
      </c>
      <c r="CS35" s="10" t="n">
        <v>3.18839909369431E-006</v>
      </c>
      <c r="CT35" s="10" t="n">
        <v>2.85203649512334E-006</v>
      </c>
      <c r="CU35" s="10" t="n">
        <v>6.2517695586325E-006</v>
      </c>
      <c r="CV35" s="10" t="n">
        <v>5.94724948893208E-006</v>
      </c>
      <c r="CW35" s="10" t="n">
        <v>7.67411708196745E-006</v>
      </c>
      <c r="CX35" s="10" t="n">
        <v>3.75481064984743E-006</v>
      </c>
      <c r="CY35" s="10" t="n">
        <v>8.14165365532291E-006</v>
      </c>
      <c r="CZ35" s="10" t="n">
        <v>4.0257088298259E-006</v>
      </c>
      <c r="DA35" s="10" t="n">
        <v>1.18431468772832E-005</v>
      </c>
      <c r="DB35" s="10" t="n">
        <v>4.97210902423698E-006</v>
      </c>
      <c r="DC35" s="10" t="n">
        <v>4.46792860626941E-006</v>
      </c>
      <c r="DD35" s="10" t="n">
        <v>2.95295710892357E-006</v>
      </c>
      <c r="DE35" s="10" t="n">
        <v>9.97169036565721E-006</v>
      </c>
      <c r="DF35" s="10" t="n">
        <v>8.24482277262183E-006</v>
      </c>
      <c r="DG35" s="10" t="n">
        <v>1.09402374742283E-005</v>
      </c>
      <c r="DH35" s="10" t="n">
        <v>8.06836596609869E-006</v>
      </c>
      <c r="DI35" s="10" t="n">
        <v>1.69490249536509E-005</v>
      </c>
      <c r="DJ35" s="10" t="n">
        <v>2.03949410956002E-005</v>
      </c>
      <c r="DK35" s="10" t="n">
        <v>2.07088862833497E-005</v>
      </c>
      <c r="DL35" s="10" t="n">
        <v>1.41718695421484E-005</v>
      </c>
      <c r="DM35" s="10" t="n">
        <v>1.78428473594836E-005</v>
      </c>
      <c r="DN35" s="10" t="n">
        <v>7.71714295718675E-006</v>
      </c>
      <c r="DO35" s="10" t="n">
        <v>7.45370456795112E-006</v>
      </c>
      <c r="DP35" s="10" t="n">
        <v>5.6838533647998E-006</v>
      </c>
      <c r="DQ35" s="10" t="n">
        <v>1.22151643170477E-005</v>
      </c>
      <c r="DR35" s="10" t="n">
        <v>1.11783168014487E-005</v>
      </c>
      <c r="DS35" s="10" t="n">
        <v>9.14430870230461E-006</v>
      </c>
      <c r="DT35" s="10" t="n">
        <v>8.13907548401802E-006</v>
      </c>
      <c r="DU35" s="10" t="n">
        <v>6.29686642391638E-006</v>
      </c>
      <c r="DV35" s="10" t="n">
        <v>6.10143258598512E-006</v>
      </c>
      <c r="DW35" s="10" t="n">
        <v>1.02345370434458E-005</v>
      </c>
      <c r="DX35" s="10" t="n">
        <v>6.81960122225848E-006</v>
      </c>
      <c r="DY35" s="10" t="n">
        <v>2.52554702469699E-005</v>
      </c>
      <c r="DZ35" s="10" t="n">
        <v>1.97086403472594E-005</v>
      </c>
      <c r="EA35" s="10" t="n">
        <v>1.40361140301598E-005</v>
      </c>
      <c r="EB35" s="10" t="n">
        <v>1.81803342098039E-005</v>
      </c>
      <c r="EC35" s="10" t="n">
        <v>3.8365724922951E-005</v>
      </c>
      <c r="ED35" s="10" t="n">
        <v>4.88153490773899E-006</v>
      </c>
      <c r="EE35" s="10" t="n">
        <v>4.0456495055906E-006</v>
      </c>
      <c r="EF35" s="10" t="n">
        <v>5.02768763515385E-006</v>
      </c>
      <c r="EG35" s="10" t="n">
        <v>4.64354011072538E-006</v>
      </c>
      <c r="EH35" s="10" t="n">
        <v>4.2603224185708E-006</v>
      </c>
      <c r="EI35" s="10" t="n">
        <v>1.92811710918882E-006</v>
      </c>
      <c r="EJ35" s="10" t="n">
        <v>3.48862502889347E-006</v>
      </c>
      <c r="EK35" s="10" t="n">
        <v>1.15739604339907E-006</v>
      </c>
      <c r="EL35" s="10" t="n">
        <v>1.92788042461001E-006</v>
      </c>
      <c r="EM35" s="10" t="n">
        <v>1.19958506957186E-006</v>
      </c>
      <c r="EN35" s="10" t="n">
        <v>2.11272685414988E-006</v>
      </c>
      <c r="EO35" s="10" t="n">
        <v>1.37193370804853E-006</v>
      </c>
      <c r="EP35" s="10" t="n">
        <v>9.9515721764584E-007</v>
      </c>
      <c r="EQ35" s="10" t="n">
        <v>8.78188544100258E-007</v>
      </c>
      <c r="ER35" s="10" t="n">
        <v>5.96009808035316E-007</v>
      </c>
      <c r="ES35" s="10" t="n">
        <v>8.02014148316625E-007</v>
      </c>
      <c r="ET35" s="10" t="n">
        <v>2.38672729271489E-006</v>
      </c>
      <c r="EU35" s="10" t="n">
        <v>2.58703852357376E-006</v>
      </c>
      <c r="EV35" s="10" t="n">
        <v>9.72012847046541E-007</v>
      </c>
      <c r="EW35" s="10" t="n">
        <v>1.28836714568744E-006</v>
      </c>
      <c r="EX35" s="10" t="n">
        <v>2.40404753207134E-006</v>
      </c>
      <c r="EY35" s="10" t="n">
        <v>2.71454811389704E-006</v>
      </c>
      <c r="EZ35" s="10" t="n">
        <v>2.30401871195198E-006</v>
      </c>
      <c r="FA35" s="10" t="n">
        <v>3.6147863624196E-006</v>
      </c>
      <c r="FB35" s="10" t="n">
        <v>3.48710348517255E-006</v>
      </c>
      <c r="FC35" s="10" t="n">
        <v>2.44743688717952E-006</v>
      </c>
      <c r="FD35" s="10" t="n">
        <v>2.35352382751618E-006</v>
      </c>
      <c r="FE35" s="10" t="n">
        <v>7.43684079171094E-006</v>
      </c>
      <c r="FF35" s="10" t="n">
        <v>4.01641050708695E-006</v>
      </c>
      <c r="FG35" s="10" t="n">
        <v>1.20409475610025E-006</v>
      </c>
      <c r="FH35" s="10" t="n">
        <v>3.01525587127449E-006</v>
      </c>
      <c r="FI35" s="10" t="n">
        <v>1.14732426926866E-006</v>
      </c>
      <c r="FJ35" s="10" t="n">
        <v>8.63235150531901E-006</v>
      </c>
      <c r="FK35" s="10" t="n">
        <v>6.02298855415111E-006</v>
      </c>
      <c r="FL35" s="10" t="n">
        <v>1.27999020220172E-006</v>
      </c>
      <c r="FM35" s="10" t="n">
        <v>3.03224221631441E-005</v>
      </c>
      <c r="FN35" s="10" t="n">
        <v>7.43916537239568E-005</v>
      </c>
      <c r="FO35" s="10" t="n">
        <v>5.09835488796983E-005</v>
      </c>
      <c r="FP35" s="10" t="n">
        <v>0.000112625088873395</v>
      </c>
      <c r="FQ35" s="10" t="n">
        <v>5.1336039841711E-005</v>
      </c>
      <c r="FR35" s="10" t="n">
        <v>3.86022404413471E-006</v>
      </c>
      <c r="FS35" s="10" t="n">
        <v>6.13270876247066E-005</v>
      </c>
      <c r="FT35" s="10" t="n">
        <v>2.95342202506051E-006</v>
      </c>
      <c r="FU35" s="10" t="n">
        <v>4.92401133661463E-006</v>
      </c>
      <c r="FV35" s="10" t="n">
        <v>1.65295860679178E-006</v>
      </c>
      <c r="FW35" s="10" t="n">
        <v>3.77748587779945E-006</v>
      </c>
      <c r="FX35" s="10" t="n">
        <v>1.00725349022714E-006</v>
      </c>
      <c r="FY35" s="10" t="n">
        <v>4.46518137455109E-006</v>
      </c>
      <c r="FZ35" s="10" t="n">
        <v>4.01908588812957E-006</v>
      </c>
      <c r="GA35" s="10" t="n">
        <v>1.93225486280765E-006</v>
      </c>
      <c r="GB35" s="10" t="n">
        <v>3.12818400093897E-005</v>
      </c>
      <c r="GC35" s="10" t="n">
        <v>0.000432989077869945</v>
      </c>
      <c r="GD35" s="10" t="n">
        <v>0.000229168152828153</v>
      </c>
      <c r="GE35" s="10" t="n">
        <v>3.49452101081203E-006</v>
      </c>
      <c r="GF35" s="10" t="n">
        <v>2.25870206813063E-005</v>
      </c>
      <c r="GG35" s="10" t="n">
        <v>4.12194224366363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4278375724014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05872470470448E-005</v>
      </c>
      <c r="D37" s="10" t="n">
        <v>3.25082955136217E-005</v>
      </c>
      <c r="E37" s="10" t="n">
        <v>2.98617466201608E-005</v>
      </c>
      <c r="F37" s="10" t="n">
        <v>4.82478481862058E-005</v>
      </c>
      <c r="G37" s="10" t="n">
        <v>4.51155606606277E-005</v>
      </c>
      <c r="H37" s="10" t="n">
        <v>3.98982023267001E-005</v>
      </c>
      <c r="I37" s="10" t="n">
        <v>4.6111492545294E-005</v>
      </c>
      <c r="J37" s="10" t="n">
        <v>5.06126798522937E-005</v>
      </c>
      <c r="K37" s="10" t="n">
        <v>0.000196093915503819</v>
      </c>
      <c r="L37" s="10" t="n">
        <v>4.11882883599875E-005</v>
      </c>
      <c r="M37" s="10" t="n">
        <v>5.64035339705163E-005</v>
      </c>
      <c r="N37" s="10" t="n">
        <v>0.000203902625159376</v>
      </c>
      <c r="O37" s="10" t="n">
        <v>0.000413025962429196</v>
      </c>
      <c r="P37" s="10" t="n">
        <v>0.000110928533869815</v>
      </c>
      <c r="Q37" s="10" t="n">
        <v>3.56362510778663E-005</v>
      </c>
      <c r="R37" s="10" t="n">
        <v>2.43841911248401E-005</v>
      </c>
      <c r="S37" s="10" t="n">
        <v>6.24305498517649E-005</v>
      </c>
      <c r="T37" s="10" t="n">
        <v>6.39636449417992E-005</v>
      </c>
      <c r="U37" s="10" t="n">
        <v>4.53081233289411E-005</v>
      </c>
      <c r="V37" s="10" t="n">
        <v>5.61985343809547E-005</v>
      </c>
      <c r="W37" s="10" t="n">
        <v>2.93910999823671E-005</v>
      </c>
      <c r="X37" s="10" t="n">
        <v>2.75312911633655E-005</v>
      </c>
      <c r="Y37" s="10" t="n">
        <v>4.44664651640267E-005</v>
      </c>
      <c r="Z37" s="10" t="n">
        <v>4.54215927677441E-005</v>
      </c>
      <c r="AA37" s="10" t="n">
        <v>0.000168594345476671</v>
      </c>
      <c r="AB37" s="10" t="n">
        <v>4.36911838259982E-005</v>
      </c>
      <c r="AC37" s="10" t="n">
        <v>3.9367886415053E-005</v>
      </c>
      <c r="AD37" s="10" t="n">
        <v>3.88852220780756E-005</v>
      </c>
      <c r="AE37" s="10" t="n">
        <v>4.35100798941156E-005</v>
      </c>
      <c r="AF37" s="10" t="n">
        <v>4.10675524053991E-005</v>
      </c>
      <c r="AG37" s="10" t="n">
        <v>2.31617395846323E-005</v>
      </c>
      <c r="AH37" s="10" t="n">
        <v>4.19778232482104E-005</v>
      </c>
      <c r="AI37" s="10" t="n">
        <v>4.93481663649434E-005</v>
      </c>
      <c r="AJ37" s="10" t="n">
        <v>1.63028473866419E-005</v>
      </c>
      <c r="AK37" s="10" t="n">
        <v>0.141734787801391</v>
      </c>
      <c r="AL37" s="10" t="n">
        <v>0.0280386896021509</v>
      </c>
      <c r="AM37" s="10" t="n">
        <v>0.0212999743959962</v>
      </c>
      <c r="AN37" s="10" t="n">
        <v>4.94972696792326E-005</v>
      </c>
      <c r="AO37" s="10" t="n">
        <v>0.0100001231276121</v>
      </c>
      <c r="AP37" s="10" t="n">
        <v>0.00753678825042545</v>
      </c>
      <c r="AQ37" s="10" t="n">
        <v>0.00648628762702443</v>
      </c>
      <c r="AR37" s="10" t="n">
        <v>0.0103104033516493</v>
      </c>
      <c r="AS37" s="10" t="n">
        <v>3.09489291742094E-005</v>
      </c>
      <c r="AT37" s="10" t="n">
        <v>6.33568908737171E-005</v>
      </c>
      <c r="AU37" s="10" t="n">
        <v>0.000330186285068589</v>
      </c>
      <c r="AV37" s="10" t="n">
        <v>7.34154256089889E-005</v>
      </c>
      <c r="AW37" s="10" t="n">
        <v>6.83060868270253E-005</v>
      </c>
      <c r="AX37" s="10" t="n">
        <v>0.000183332795859126</v>
      </c>
      <c r="AY37" s="10" t="n">
        <v>0.000131342971524808</v>
      </c>
      <c r="AZ37" s="10" t="n">
        <v>0.000284674140334903</v>
      </c>
      <c r="BA37" s="10" t="n">
        <v>5.39051102065274E-005</v>
      </c>
      <c r="BB37" s="10" t="n">
        <v>9.46811635363808E-005</v>
      </c>
      <c r="BC37" s="10" t="n">
        <v>3.17147081454415E-005</v>
      </c>
      <c r="BD37" s="10" t="n">
        <v>2.83289310115029E-005</v>
      </c>
      <c r="BE37" s="10" t="n">
        <v>1.59145080141868E-005</v>
      </c>
      <c r="BF37" s="10" t="n">
        <v>3.10231314796335E-005</v>
      </c>
      <c r="BG37" s="10" t="n">
        <v>2.52086611851083E-005</v>
      </c>
      <c r="BH37" s="10" t="n">
        <v>3.00407544417208E-005</v>
      </c>
      <c r="BI37" s="10" t="n">
        <v>2.78839966603345E-005</v>
      </c>
      <c r="BJ37" s="10" t="n">
        <v>3.0528728924849E-005</v>
      </c>
      <c r="BK37" s="10" t="n">
        <v>3.91932105548267E-005</v>
      </c>
      <c r="BL37" s="10" t="n">
        <v>4.20665585852054E-005</v>
      </c>
      <c r="BM37" s="10" t="n">
        <v>3.63733832080213E-005</v>
      </c>
      <c r="BN37" s="10" t="n">
        <v>3.89659921958443E-005</v>
      </c>
      <c r="BO37" s="10" t="n">
        <v>3.52596499232183E-005</v>
      </c>
      <c r="BP37" s="10" t="n">
        <v>3.76662640550724E-005</v>
      </c>
      <c r="BQ37" s="10" t="n">
        <v>3.57136674191186E-006</v>
      </c>
      <c r="BR37" s="10" t="n">
        <v>3.93821399652474E-005</v>
      </c>
      <c r="BS37" s="10" t="n">
        <v>0.000135050152241563</v>
      </c>
      <c r="BT37" s="10" t="n">
        <v>0.00130036675571691</v>
      </c>
      <c r="BU37" s="10" t="n">
        <v>0.00160675240677451</v>
      </c>
      <c r="BV37" s="10" t="n">
        <v>0.00169927471641918</v>
      </c>
      <c r="BW37" s="10" t="n">
        <v>0.00153310906410309</v>
      </c>
      <c r="BX37" s="10" t="n">
        <v>0.000113511081528089</v>
      </c>
      <c r="BY37" s="10" t="n">
        <v>8.5605984023839E-005</v>
      </c>
      <c r="BZ37" s="10" t="n">
        <v>4.28383464060293E-005</v>
      </c>
      <c r="CA37" s="10" t="n">
        <v>5.64644609105633E-005</v>
      </c>
      <c r="CB37" s="10" t="n">
        <v>5.72959180052405E-005</v>
      </c>
      <c r="CC37" s="10" t="n">
        <v>5.05567835770213E-005</v>
      </c>
      <c r="CD37" s="10" t="n">
        <v>5.46432205214997E-005</v>
      </c>
      <c r="CE37" s="10" t="n">
        <v>0.000114168281984604</v>
      </c>
      <c r="CF37" s="10" t="n">
        <v>2.88832823215171E-005</v>
      </c>
      <c r="CG37" s="10" t="n">
        <v>0</v>
      </c>
      <c r="CH37" s="10" t="n">
        <v>3.13149100365556E-005</v>
      </c>
      <c r="CI37" s="10" t="n">
        <v>3.46598828895453E-005</v>
      </c>
      <c r="CJ37" s="10" t="n">
        <v>3.14388600269721E-005</v>
      </c>
      <c r="CK37" s="10" t="n">
        <v>3.8927982728659E-005</v>
      </c>
      <c r="CL37" s="10" t="n">
        <v>3.25879477058849E-005</v>
      </c>
      <c r="CM37" s="10" t="n">
        <v>2.02611421200583E-005</v>
      </c>
      <c r="CN37" s="10" t="n">
        <v>0</v>
      </c>
      <c r="CO37" s="10" t="n">
        <v>0.000287315239341525</v>
      </c>
      <c r="CP37" s="10" t="n">
        <v>2.11128616145218E-005</v>
      </c>
      <c r="CQ37" s="10" t="n">
        <v>3.85195206971058E-005</v>
      </c>
      <c r="CR37" s="10" t="n">
        <v>4.64507829361976E-005</v>
      </c>
      <c r="CS37" s="10" t="n">
        <v>4.44133637025179E-005</v>
      </c>
      <c r="CT37" s="10" t="n">
        <v>3.80703941252919E-005</v>
      </c>
      <c r="CU37" s="10" t="n">
        <v>3.69208872243146E-005</v>
      </c>
      <c r="CV37" s="10" t="n">
        <v>6.72530010008929E-005</v>
      </c>
      <c r="CW37" s="10" t="n">
        <v>6.94938826765642E-005</v>
      </c>
      <c r="CX37" s="10" t="n">
        <v>4.37375777344743E-005</v>
      </c>
      <c r="CY37" s="10" t="n">
        <v>8.97049976302537E-005</v>
      </c>
      <c r="CZ37" s="10" t="n">
        <v>5.39378095275617E-005</v>
      </c>
      <c r="DA37" s="10" t="n">
        <v>4.03758359989029E-005</v>
      </c>
      <c r="DB37" s="10" t="n">
        <v>3.81750599007395E-005</v>
      </c>
      <c r="DC37" s="10" t="n">
        <v>5.62591818396253E-005</v>
      </c>
      <c r="DD37" s="10" t="n">
        <v>4.21765345068039E-005</v>
      </c>
      <c r="DE37" s="10" t="n">
        <v>6.64521471169273E-005</v>
      </c>
      <c r="DF37" s="10" t="n">
        <v>6.73878507649876E-005</v>
      </c>
      <c r="DG37" s="10" t="n">
        <v>7.13619361961684E-005</v>
      </c>
      <c r="DH37" s="10" t="n">
        <v>0.000166608630297618</v>
      </c>
      <c r="DI37" s="10" t="n">
        <v>4.33489588806428E-005</v>
      </c>
      <c r="DJ37" s="10" t="n">
        <v>8.30784941967084E-005</v>
      </c>
      <c r="DK37" s="10" t="n">
        <v>4.97506195469048E-005</v>
      </c>
      <c r="DL37" s="10" t="n">
        <v>5.76416364678004E-005</v>
      </c>
      <c r="DM37" s="10" t="n">
        <v>6.14080672363442E-005</v>
      </c>
      <c r="DN37" s="10" t="n">
        <v>4.51548277940065E-005</v>
      </c>
      <c r="DO37" s="10" t="n">
        <v>5.95524506379881E-005</v>
      </c>
      <c r="DP37" s="10" t="n">
        <v>5.94444310860241E-005</v>
      </c>
      <c r="DQ37" s="10" t="n">
        <v>0.000140345765360872</v>
      </c>
      <c r="DR37" s="10" t="n">
        <v>0.000127522041887873</v>
      </c>
      <c r="DS37" s="10" t="n">
        <v>9.30058124257782E-005</v>
      </c>
      <c r="DT37" s="10" t="n">
        <v>0.000109415142216814</v>
      </c>
      <c r="DU37" s="10" t="n">
        <v>0.000117831025162518</v>
      </c>
      <c r="DV37" s="10" t="n">
        <v>0.000161695347701172</v>
      </c>
      <c r="DW37" s="10" t="n">
        <v>3.71472671391679E-005</v>
      </c>
      <c r="DX37" s="10" t="n">
        <v>8.98128774415294E-005</v>
      </c>
      <c r="DY37" s="10" t="n">
        <v>6.49771841531763E-005</v>
      </c>
      <c r="DZ37" s="10" t="n">
        <v>8.09882529828963E-005</v>
      </c>
      <c r="EA37" s="10" t="n">
        <v>9.17672907064296E-005</v>
      </c>
      <c r="EB37" s="10" t="n">
        <v>0.000442083641129563</v>
      </c>
      <c r="EC37" s="10" t="n">
        <v>0.000535600904474084</v>
      </c>
      <c r="ED37" s="10" t="n">
        <v>7.96351438992392E-005</v>
      </c>
      <c r="EE37" s="10" t="n">
        <v>6.5064102861225E-005</v>
      </c>
      <c r="EF37" s="10" t="n">
        <v>0.000124421894720577</v>
      </c>
      <c r="EG37" s="10" t="n">
        <v>5.13563797947932E-005</v>
      </c>
      <c r="EH37" s="10" t="n">
        <v>6.70517744099122E-005</v>
      </c>
      <c r="EI37" s="10" t="n">
        <v>1.84306788455748E-005</v>
      </c>
      <c r="EJ37" s="10" t="n">
        <v>2.6015803400042E-005</v>
      </c>
      <c r="EK37" s="10" t="n">
        <v>1.44704277425239E-005</v>
      </c>
      <c r="EL37" s="10" t="n">
        <v>4.04185966494863E-005</v>
      </c>
      <c r="EM37" s="10" t="n">
        <v>4.44506744662622E-005</v>
      </c>
      <c r="EN37" s="10" t="n">
        <v>4.71418006392529E-005</v>
      </c>
      <c r="EO37" s="10" t="n">
        <v>4.35169271878365E-005</v>
      </c>
      <c r="EP37" s="10" t="n">
        <v>2.33480139219777E-005</v>
      </c>
      <c r="EQ37" s="10" t="n">
        <v>1.98856588909158E-005</v>
      </c>
      <c r="ER37" s="10" t="n">
        <v>1.0900290718668E-005</v>
      </c>
      <c r="ES37" s="10" t="n">
        <v>1.67338076689923E-005</v>
      </c>
      <c r="ET37" s="10" t="n">
        <v>4.91543460304363E-005</v>
      </c>
      <c r="EU37" s="10" t="n">
        <v>5.84078346610971E-005</v>
      </c>
      <c r="EV37" s="10" t="n">
        <v>2.38294205927614E-005</v>
      </c>
      <c r="EW37" s="10" t="n">
        <v>2.89971709823847E-005</v>
      </c>
      <c r="EX37" s="10" t="n">
        <v>4.97759126114656E-005</v>
      </c>
      <c r="EY37" s="10" t="n">
        <v>6.55749948172149E-005</v>
      </c>
      <c r="EZ37" s="10" t="n">
        <v>4.23041177551132E-005</v>
      </c>
      <c r="FA37" s="10" t="n">
        <v>9.30450795591571E-005</v>
      </c>
      <c r="FB37" s="10" t="n">
        <v>7.15177470634903E-005</v>
      </c>
      <c r="FC37" s="10" t="n">
        <v>4.07026894685583E-005</v>
      </c>
      <c r="FD37" s="10" t="n">
        <v>4.08281766065449E-005</v>
      </c>
      <c r="FE37" s="10" t="n">
        <v>0.000124991477765603</v>
      </c>
      <c r="FF37" s="10" t="n">
        <v>4.38573355042455E-005</v>
      </c>
      <c r="FG37" s="10" t="n">
        <v>3.20021547410299E-005</v>
      </c>
      <c r="FH37" s="10" t="n">
        <v>1.92330698771103E-005</v>
      </c>
      <c r="FI37" s="10" t="n">
        <v>1.8232526549734E-005</v>
      </c>
      <c r="FJ37" s="10" t="n">
        <v>4.15773264358835E-005</v>
      </c>
      <c r="FK37" s="10" t="n">
        <v>6.28596935051689E-005</v>
      </c>
      <c r="FL37" s="10" t="n">
        <v>4.25933809796479E-005</v>
      </c>
      <c r="FM37" s="10" t="n">
        <v>1.21248243951297E-005</v>
      </c>
      <c r="FN37" s="10" t="n">
        <v>2.22137387560121E-005</v>
      </c>
      <c r="FO37" s="10" t="n">
        <v>1.89326273975211E-005</v>
      </c>
      <c r="FP37" s="10" t="n">
        <v>4.83474832968789E-005</v>
      </c>
      <c r="FQ37" s="10" t="n">
        <v>5.5064119474301E-005</v>
      </c>
      <c r="FR37" s="10" t="n">
        <v>6.84433121828191E-005</v>
      </c>
      <c r="FS37" s="10" t="n">
        <v>5.81297506916168E-005</v>
      </c>
      <c r="FT37" s="10" t="n">
        <v>0.000170972731989512</v>
      </c>
      <c r="FU37" s="10" t="n">
        <v>3.94780020773396E-005</v>
      </c>
      <c r="FV37" s="10" t="n">
        <v>3.6704289157634E-005</v>
      </c>
      <c r="FW37" s="10" t="n">
        <v>4.48212667713184E-005</v>
      </c>
      <c r="FX37" s="10" t="n">
        <v>1.8722597143185E-005</v>
      </c>
      <c r="FY37" s="10" t="n">
        <v>0.000103867716377403</v>
      </c>
      <c r="FZ37" s="10" t="n">
        <v>5.38397115644586E-005</v>
      </c>
      <c r="GA37" s="10" t="n">
        <v>3.89330133934335E-005</v>
      </c>
      <c r="GB37" s="10" t="n">
        <v>6.43342372468553E-005</v>
      </c>
      <c r="GC37" s="10" t="n">
        <v>3.56963395737841E-005</v>
      </c>
      <c r="GD37" s="10" t="n">
        <v>0.000115329527103389</v>
      </c>
      <c r="GE37" s="10" t="n">
        <v>7.06196336605507E-005</v>
      </c>
      <c r="GF37" s="10" t="n">
        <v>0.000394105073249482</v>
      </c>
      <c r="GG37" s="10" t="n">
        <v>0.00073900325796977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7.20907907881196E-005</v>
      </c>
      <c r="D38" s="10" t="n">
        <v>6.6240134873543E-005</v>
      </c>
      <c r="E38" s="10" t="n">
        <v>5.92158329372651E-005</v>
      </c>
      <c r="F38" s="10" t="n">
        <v>0.000106981354885744</v>
      </c>
      <c r="G38" s="10" t="n">
        <v>0.000102852866598713</v>
      </c>
      <c r="H38" s="10" t="n">
        <v>9.09346685409396E-005</v>
      </c>
      <c r="I38" s="10" t="n">
        <v>8.43798043378199E-005</v>
      </c>
      <c r="J38" s="10" t="n">
        <v>0.000109286675618937</v>
      </c>
      <c r="K38" s="10" t="n">
        <v>0.000289974199847818</v>
      </c>
      <c r="L38" s="10" t="n">
        <v>5.62789783763109E-005</v>
      </c>
      <c r="M38" s="10" t="n">
        <v>7.41867718583208E-005</v>
      </c>
      <c r="N38" s="10" t="n">
        <v>0.00017454792789057</v>
      </c>
      <c r="O38" s="10" t="n">
        <v>0.000234829480623283</v>
      </c>
      <c r="P38" s="10" t="n">
        <v>0.000138688302064113</v>
      </c>
      <c r="Q38" s="10" t="n">
        <v>6.40216513338873E-005</v>
      </c>
      <c r="R38" s="10" t="n">
        <v>5.46867564062374E-005</v>
      </c>
      <c r="S38" s="10" t="n">
        <v>0.000148363412710729</v>
      </c>
      <c r="T38" s="10" t="n">
        <v>0.000152090175600039</v>
      </c>
      <c r="U38" s="10" t="n">
        <v>0.000107365919599981</v>
      </c>
      <c r="V38" s="10" t="n">
        <v>0.00012332742279303</v>
      </c>
      <c r="W38" s="10" t="n">
        <v>6.21728461324334E-005</v>
      </c>
      <c r="X38" s="10" t="n">
        <v>5.69103054488494E-005</v>
      </c>
      <c r="Y38" s="10" t="n">
        <v>8.29785208159172E-005</v>
      </c>
      <c r="Z38" s="10" t="n">
        <v>9.17304693931422E-005</v>
      </c>
      <c r="AA38" s="10" t="n">
        <v>0.000125543838780459</v>
      </c>
      <c r="AB38" s="10" t="n">
        <v>6.93789892870829E-005</v>
      </c>
      <c r="AC38" s="10" t="n">
        <v>8.31240764927035E-005</v>
      </c>
      <c r="AD38" s="10" t="n">
        <v>7.84433450058196E-005</v>
      </c>
      <c r="AE38" s="10" t="n">
        <v>8.61581060083305E-005</v>
      </c>
      <c r="AF38" s="10" t="n">
        <v>7.79615019592988E-005</v>
      </c>
      <c r="AG38" s="10" t="n">
        <v>4.1051559601486E-005</v>
      </c>
      <c r="AH38" s="10" t="n">
        <v>7.75363098438E-005</v>
      </c>
      <c r="AI38" s="10" t="n">
        <v>7.74842075276776E-005</v>
      </c>
      <c r="AJ38" s="10" t="n">
        <v>2.90456973292841E-005</v>
      </c>
      <c r="AK38" s="10" t="n">
        <v>0.000512808776225703</v>
      </c>
      <c r="AL38" s="10" t="n">
        <v>0.103604008322811</v>
      </c>
      <c r="AM38" s="10" t="n">
        <v>0.00102815754036237</v>
      </c>
      <c r="AN38" s="10" t="n">
        <v>9.51001660128354E-005</v>
      </c>
      <c r="AO38" s="10" t="n">
        <v>0.0065417662597611</v>
      </c>
      <c r="AP38" s="10" t="n">
        <v>0.0248561128739427</v>
      </c>
      <c r="AQ38" s="10" t="n">
        <v>0.0171955217397813</v>
      </c>
      <c r="AR38" s="10" t="n">
        <v>0.0106563709335874</v>
      </c>
      <c r="AS38" s="10" t="n">
        <v>4.94351737494569E-005</v>
      </c>
      <c r="AT38" s="10" t="n">
        <v>0.00010980149612348</v>
      </c>
      <c r="AU38" s="10" t="n">
        <v>0.000870011504289219</v>
      </c>
      <c r="AV38" s="10" t="n">
        <v>9.57182607511207E-005</v>
      </c>
      <c r="AW38" s="10" t="n">
        <v>0.000110860082863744</v>
      </c>
      <c r="AX38" s="10" t="n">
        <v>0.000142828575398839</v>
      </c>
      <c r="AY38" s="10" t="n">
        <v>0.000132662421098292</v>
      </c>
      <c r="AZ38" s="10" t="n">
        <v>0.000227389393934139</v>
      </c>
      <c r="BA38" s="10" t="n">
        <v>7.04484306765395E-005</v>
      </c>
      <c r="BB38" s="10" t="n">
        <v>0.000118809821176863</v>
      </c>
      <c r="BC38" s="10" t="n">
        <v>6.36226137540611E-005</v>
      </c>
      <c r="BD38" s="10" t="n">
        <v>5.58204986699561E-005</v>
      </c>
      <c r="BE38" s="10" t="n">
        <v>2.94581739985864E-005</v>
      </c>
      <c r="BF38" s="10" t="n">
        <v>5.42540177251098E-005</v>
      </c>
      <c r="BG38" s="10" t="n">
        <v>4.81082187301177E-005</v>
      </c>
      <c r="BH38" s="10" t="n">
        <v>5.93693486901257E-005</v>
      </c>
      <c r="BI38" s="10" t="n">
        <v>5.38068061783926E-005</v>
      </c>
      <c r="BJ38" s="10" t="n">
        <v>5.84308867342546E-005</v>
      </c>
      <c r="BK38" s="10" t="n">
        <v>7.93633023692583E-005</v>
      </c>
      <c r="BL38" s="10" t="n">
        <v>7.09879584301957E-005</v>
      </c>
      <c r="BM38" s="10" t="n">
        <v>7.21031961014821E-005</v>
      </c>
      <c r="BN38" s="10" t="n">
        <v>7.30382465961785E-005</v>
      </c>
      <c r="BO38" s="10" t="n">
        <v>6.33245761005277E-005</v>
      </c>
      <c r="BP38" s="10" t="n">
        <v>6.45820613650371E-005</v>
      </c>
      <c r="BQ38" s="10" t="n">
        <v>6.98056286891406E-006</v>
      </c>
      <c r="BR38" s="10" t="n">
        <v>8.14374707634639E-005</v>
      </c>
      <c r="BS38" s="10" t="n">
        <v>0.000200835820681765</v>
      </c>
      <c r="BT38" s="10" t="n">
        <v>0.00468563158566214</v>
      </c>
      <c r="BU38" s="10" t="n">
        <v>0.00144054633869497</v>
      </c>
      <c r="BV38" s="10" t="n">
        <v>0.000709568417691782</v>
      </c>
      <c r="BW38" s="10" t="n">
        <v>0.00167060287500204</v>
      </c>
      <c r="BX38" s="10" t="n">
        <v>0.000124859478993296</v>
      </c>
      <c r="BY38" s="10" t="n">
        <v>0.000122226451232111</v>
      </c>
      <c r="BZ38" s="10" t="n">
        <v>8.31482668537603E-005</v>
      </c>
      <c r="CA38" s="10" t="n">
        <v>9.97806907444967E-005</v>
      </c>
      <c r="CB38" s="10" t="n">
        <v>0.000116618215816159</v>
      </c>
      <c r="CC38" s="10" t="n">
        <v>0.000105115389000806</v>
      </c>
      <c r="CD38" s="10" t="n">
        <v>0.000118409749820923</v>
      </c>
      <c r="CE38" s="10" t="n">
        <v>0.000258614601443599</v>
      </c>
      <c r="CF38" s="10" t="n">
        <v>5.3869142878039E-005</v>
      </c>
      <c r="CG38" s="10" t="n">
        <v>0</v>
      </c>
      <c r="CH38" s="10" t="n">
        <v>6.17242906767686E-005</v>
      </c>
      <c r="CI38" s="10" t="n">
        <v>6.1522290824183E-005</v>
      </c>
      <c r="CJ38" s="10" t="n">
        <v>6.21620948608526E-005</v>
      </c>
      <c r="CK38" s="10" t="n">
        <v>7.93125439620835E-005</v>
      </c>
      <c r="CL38" s="10" t="n">
        <v>6.51840291959511E-005</v>
      </c>
      <c r="CM38" s="10" t="n">
        <v>3.88150883574547E-005</v>
      </c>
      <c r="CN38" s="10" t="n">
        <v>0</v>
      </c>
      <c r="CO38" s="10" t="n">
        <v>0.000346511415497291</v>
      </c>
      <c r="CP38" s="10" t="n">
        <v>4.57038622452476E-005</v>
      </c>
      <c r="CQ38" s="10" t="n">
        <v>8.11186542100483E-005</v>
      </c>
      <c r="CR38" s="10" t="n">
        <v>0.000102942908498203</v>
      </c>
      <c r="CS38" s="10" t="n">
        <v>8.0301350814684E-005</v>
      </c>
      <c r="CT38" s="10" t="n">
        <v>8.26788291206021E-005</v>
      </c>
      <c r="CU38" s="10" t="n">
        <v>6.72958270406895E-005</v>
      </c>
      <c r="CV38" s="10" t="n">
        <v>0.000104680169257006</v>
      </c>
      <c r="CW38" s="10" t="n">
        <v>0.000124309510100893</v>
      </c>
      <c r="CX38" s="10" t="n">
        <v>8.46645062794887E-005</v>
      </c>
      <c r="CY38" s="10" t="n">
        <v>0.000205463002565967</v>
      </c>
      <c r="CZ38" s="10" t="n">
        <v>7.52855724894019E-005</v>
      </c>
      <c r="DA38" s="10" t="n">
        <v>7.3000720523257E-005</v>
      </c>
      <c r="DB38" s="10" t="n">
        <v>6.80725030347917E-005</v>
      </c>
      <c r="DC38" s="10" t="n">
        <v>9.45774888098299E-005</v>
      </c>
      <c r="DD38" s="10" t="n">
        <v>8.81764504924049E-005</v>
      </c>
      <c r="DE38" s="10" t="n">
        <v>9.97464727551385E-005</v>
      </c>
      <c r="DF38" s="10" t="n">
        <v>0.000103415861070147</v>
      </c>
      <c r="DG38" s="10" t="n">
        <v>0.000120668550629007</v>
      </c>
      <c r="DH38" s="10" t="n">
        <v>0.000405137892672227</v>
      </c>
      <c r="DI38" s="10" t="n">
        <v>8.89479576059394E-005</v>
      </c>
      <c r="DJ38" s="10" t="n">
        <v>0.000148421304173087</v>
      </c>
      <c r="DK38" s="10" t="n">
        <v>0.000106373494530983</v>
      </c>
      <c r="DL38" s="10" t="n">
        <v>0.000130794387661126</v>
      </c>
      <c r="DM38" s="10" t="n">
        <v>0.000130429464693046</v>
      </c>
      <c r="DN38" s="10" t="n">
        <v>9.59465185169902E-005</v>
      </c>
      <c r="DO38" s="10" t="n">
        <v>0.000109691915855445</v>
      </c>
      <c r="DP38" s="10" t="n">
        <v>9.9190507961277E-005</v>
      </c>
      <c r="DQ38" s="10" t="n">
        <v>0.00022523397073741</v>
      </c>
      <c r="DR38" s="10" t="n">
        <v>0.000253578044218434</v>
      </c>
      <c r="DS38" s="10" t="n">
        <v>0.000176896667220532</v>
      </c>
      <c r="DT38" s="10" t="n">
        <v>0.000178983861193768</v>
      </c>
      <c r="DU38" s="10" t="n">
        <v>0.000239561073894953</v>
      </c>
      <c r="DV38" s="10" t="n">
        <v>0.000307293051077945</v>
      </c>
      <c r="DW38" s="10" t="n">
        <v>7.67389583274271E-005</v>
      </c>
      <c r="DX38" s="10" t="n">
        <v>0.000192236870969344</v>
      </c>
      <c r="DY38" s="10" t="n">
        <v>0.000122209910814294</v>
      </c>
      <c r="DZ38" s="10" t="n">
        <v>0.000155103632971006</v>
      </c>
      <c r="EA38" s="10" t="n">
        <v>0.000107498242942514</v>
      </c>
      <c r="EB38" s="10" t="n">
        <v>0.00105790444802947</v>
      </c>
      <c r="EC38" s="10" t="n">
        <v>0.000970228862064075</v>
      </c>
      <c r="ED38" s="10" t="n">
        <v>0.000153664616620959</v>
      </c>
      <c r="EE38" s="10" t="n">
        <v>0.000102310134139105</v>
      </c>
      <c r="EF38" s="10" t="n">
        <v>0.000275615049630755</v>
      </c>
      <c r="EG38" s="10" t="n">
        <v>8.80627351199156E-005</v>
      </c>
      <c r="EH38" s="10" t="n">
        <v>0.000106420014456093</v>
      </c>
      <c r="EI38" s="10" t="n">
        <v>3.75907873061899E-005</v>
      </c>
      <c r="EJ38" s="10" t="n">
        <v>4.86856860671408E-005</v>
      </c>
      <c r="EK38" s="10" t="n">
        <v>2.95987675500277E-005</v>
      </c>
      <c r="EL38" s="10" t="n">
        <v>7.85598515738155E-005</v>
      </c>
      <c r="EM38" s="10" t="n">
        <v>0.000107963442193607</v>
      </c>
      <c r="EN38" s="10" t="n">
        <v>8.48428326590742E-005</v>
      </c>
      <c r="EO38" s="10" t="n">
        <v>0.000115679547105065</v>
      </c>
      <c r="EP38" s="10" t="n">
        <v>5.39462625761091E-005</v>
      </c>
      <c r="EQ38" s="10" t="n">
        <v>4.56258121486754E-005</v>
      </c>
      <c r="ER38" s="10" t="n">
        <v>1.97711749266649E-005</v>
      </c>
      <c r="ES38" s="10" t="n">
        <v>3.20938895776666E-005</v>
      </c>
      <c r="ET38" s="10" t="n">
        <v>0.000110152980002084</v>
      </c>
      <c r="EU38" s="10" t="n">
        <v>0.000129669639249595</v>
      </c>
      <c r="EV38" s="10" t="n">
        <v>5.8310968705084E-005</v>
      </c>
      <c r="EW38" s="10" t="n">
        <v>6.22373537619182E-005</v>
      </c>
      <c r="EX38" s="10" t="n">
        <v>0.000121994885382678</v>
      </c>
      <c r="EY38" s="10" t="n">
        <v>0.000177157178801144</v>
      </c>
      <c r="EZ38" s="10" t="n">
        <v>5.93033937740819E-005</v>
      </c>
      <c r="FA38" s="10" t="n">
        <v>0.000166549602100115</v>
      </c>
      <c r="FB38" s="10" t="n">
        <v>8.68375036701486E-005</v>
      </c>
      <c r="FC38" s="10" t="n">
        <v>9.4781969725088E-005</v>
      </c>
      <c r="FD38" s="10" t="n">
        <v>6.53738304903969E-005</v>
      </c>
      <c r="FE38" s="10" t="n">
        <v>0.000123661332477704</v>
      </c>
      <c r="FF38" s="10" t="n">
        <v>9.81321279762353E-005</v>
      </c>
      <c r="FG38" s="10" t="n">
        <v>6.70230135243265E-005</v>
      </c>
      <c r="FH38" s="10" t="n">
        <v>4.69446003367177E-005</v>
      </c>
      <c r="FI38" s="10" t="n">
        <v>3.56696177767882E-005</v>
      </c>
      <c r="FJ38" s="10" t="n">
        <v>9.06667137723101E-005</v>
      </c>
      <c r="FK38" s="10" t="n">
        <v>0.000110115764061996</v>
      </c>
      <c r="FL38" s="10" t="n">
        <v>9.96665618615619E-005</v>
      </c>
      <c r="FM38" s="10" t="n">
        <v>2.39295393433773E-005</v>
      </c>
      <c r="FN38" s="10" t="n">
        <v>4.29467813504379E-005</v>
      </c>
      <c r="FO38" s="10" t="n">
        <v>3.73582910582549E-005</v>
      </c>
      <c r="FP38" s="10" t="n">
        <v>9.91127679975388E-005</v>
      </c>
      <c r="FQ38" s="10" t="n">
        <v>8.22333749932779E-005</v>
      </c>
      <c r="FR38" s="10" t="n">
        <v>0.000113893181980869</v>
      </c>
      <c r="FS38" s="10" t="n">
        <v>0.000112119222170036</v>
      </c>
      <c r="FT38" s="10" t="n">
        <v>0.000498405173635757</v>
      </c>
      <c r="FU38" s="10" t="n">
        <v>7.06833046095356E-005</v>
      </c>
      <c r="FV38" s="10" t="n">
        <v>8.6050489914911E-005</v>
      </c>
      <c r="FW38" s="10" t="n">
        <v>6.71999959949644E-005</v>
      </c>
      <c r="FX38" s="10" t="n">
        <v>3.87466523787384E-005</v>
      </c>
      <c r="FY38" s="10" t="n">
        <v>0.000262462316138193</v>
      </c>
      <c r="FZ38" s="10" t="n">
        <v>0.000100388551099258</v>
      </c>
      <c r="GA38" s="10" t="n">
        <v>8.83240737214184E-005</v>
      </c>
      <c r="GB38" s="10" t="n">
        <v>0.000114961072706156</v>
      </c>
      <c r="GC38" s="10" t="n">
        <v>5.89987399534218E-005</v>
      </c>
      <c r="GD38" s="10" t="n">
        <v>0.00014346848281312</v>
      </c>
      <c r="GE38" s="10" t="n">
        <v>7.52754414834892E-005</v>
      </c>
      <c r="GF38" s="10" t="n">
        <v>0.000378204923586184</v>
      </c>
      <c r="GG38" s="10" t="n">
        <v>0.0011395210721934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08964748453121E-006</v>
      </c>
      <c r="D39" s="10" t="n">
        <v>1.36185032297417E-006</v>
      </c>
      <c r="E39" s="10" t="n">
        <v>1.10183714363523E-006</v>
      </c>
      <c r="F39" s="10" t="n">
        <v>2.48408342030097E-006</v>
      </c>
      <c r="G39" s="10" t="n">
        <v>2.18193019016352E-006</v>
      </c>
      <c r="H39" s="10" t="n">
        <v>1.65407332600339E-006</v>
      </c>
      <c r="I39" s="10" t="n">
        <v>1.82794155031014E-006</v>
      </c>
      <c r="J39" s="10" t="n">
        <v>2.73825777641592E-006</v>
      </c>
      <c r="K39" s="10" t="n">
        <v>9.26803973101958E-006</v>
      </c>
      <c r="L39" s="10" t="n">
        <v>5.43428625212082E-007</v>
      </c>
      <c r="M39" s="10" t="n">
        <v>6.31706183417001E-007</v>
      </c>
      <c r="N39" s="10" t="n">
        <v>1.34060884379562E-006</v>
      </c>
      <c r="O39" s="10" t="n">
        <v>2.23740135947347E-006</v>
      </c>
      <c r="P39" s="10" t="n">
        <v>2.04237151117304E-006</v>
      </c>
      <c r="Q39" s="10" t="n">
        <v>1.36925806571292E-006</v>
      </c>
      <c r="R39" s="10" t="n">
        <v>3.90904752351467E-007</v>
      </c>
      <c r="S39" s="10" t="n">
        <v>1.12556352827275E-006</v>
      </c>
      <c r="T39" s="10" t="n">
        <v>1.11647412928768E-006</v>
      </c>
      <c r="U39" s="10" t="n">
        <v>7.05299782331302E-007</v>
      </c>
      <c r="V39" s="10" t="n">
        <v>3.66469535514019E-006</v>
      </c>
      <c r="W39" s="10" t="n">
        <v>1.1808937766682E-006</v>
      </c>
      <c r="X39" s="10" t="n">
        <v>1.20818546044251E-006</v>
      </c>
      <c r="Y39" s="10" t="n">
        <v>1.63743996072889E-006</v>
      </c>
      <c r="Z39" s="10" t="n">
        <v>1.03830060065221E-006</v>
      </c>
      <c r="AA39" s="10" t="n">
        <v>1.19993688958061E-006</v>
      </c>
      <c r="AB39" s="10" t="n">
        <v>9.44480153143735E-007</v>
      </c>
      <c r="AC39" s="10" t="n">
        <v>5.4922047479792E-007</v>
      </c>
      <c r="AD39" s="10" t="n">
        <v>1.06202228792592E-006</v>
      </c>
      <c r="AE39" s="10" t="n">
        <v>8.84429054112623E-007</v>
      </c>
      <c r="AF39" s="10" t="n">
        <v>6.68143634542183E-007</v>
      </c>
      <c r="AG39" s="10" t="n">
        <v>4.34979177569639E-007</v>
      </c>
      <c r="AH39" s="10" t="n">
        <v>1.03252284315783E-006</v>
      </c>
      <c r="AI39" s="10" t="n">
        <v>1.16405372738578E-006</v>
      </c>
      <c r="AJ39" s="10" t="n">
        <v>4.53702400006131E-007</v>
      </c>
      <c r="AK39" s="10" t="n">
        <v>1.01543383359312E-006</v>
      </c>
      <c r="AL39" s="10" t="n">
        <v>1.01549959668655E-006</v>
      </c>
      <c r="AM39" s="10" t="n">
        <v>0.0472737997136425</v>
      </c>
      <c r="AN39" s="10" t="n">
        <v>1.17798610846574E-006</v>
      </c>
      <c r="AO39" s="10" t="n">
        <v>1.43588077672342E-006</v>
      </c>
      <c r="AP39" s="10" t="n">
        <v>6.47240365558419E-007</v>
      </c>
      <c r="AQ39" s="10" t="n">
        <v>2.26844623693722E-006</v>
      </c>
      <c r="AR39" s="10" t="n">
        <v>1.40383536076673E-006</v>
      </c>
      <c r="AS39" s="10" t="n">
        <v>4.89131796856276E-007</v>
      </c>
      <c r="AT39" s="10" t="n">
        <v>1.04019363827029E-006</v>
      </c>
      <c r="AU39" s="10" t="n">
        <v>7.5634133756222E-007</v>
      </c>
      <c r="AV39" s="10" t="n">
        <v>7.14487825956525E-007</v>
      </c>
      <c r="AW39" s="10" t="n">
        <v>8.09830219341575E-007</v>
      </c>
      <c r="AX39" s="10" t="n">
        <v>1.33054239313669E-006</v>
      </c>
      <c r="AY39" s="10" t="n">
        <v>1.82000300546013E-006</v>
      </c>
      <c r="AZ39" s="10" t="n">
        <v>1.92239144457004E-006</v>
      </c>
      <c r="BA39" s="10" t="n">
        <v>5.17128085203071E-007</v>
      </c>
      <c r="BB39" s="10" t="n">
        <v>1.58225063324794E-006</v>
      </c>
      <c r="BC39" s="10" t="n">
        <v>1.06412200955193E-006</v>
      </c>
      <c r="BD39" s="10" t="n">
        <v>9.57228798541923E-007</v>
      </c>
      <c r="BE39" s="10" t="n">
        <v>5.17743439863042E-007</v>
      </c>
      <c r="BF39" s="10" t="n">
        <v>1.52717404249858E-006</v>
      </c>
      <c r="BG39" s="10" t="n">
        <v>7.51188329455436E-007</v>
      </c>
      <c r="BH39" s="10" t="n">
        <v>1.0648782851264E-006</v>
      </c>
      <c r="BI39" s="10" t="n">
        <v>1.00892328734335E-006</v>
      </c>
      <c r="BJ39" s="10" t="n">
        <v>1.09150294323876E-006</v>
      </c>
      <c r="BK39" s="10" t="n">
        <v>9.17258929826675E-007</v>
      </c>
      <c r="BL39" s="10" t="n">
        <v>1.02252685295615E-006</v>
      </c>
      <c r="BM39" s="10" t="n">
        <v>1.50124459423108E-006</v>
      </c>
      <c r="BN39" s="10" t="n">
        <v>1.06560167915416E-006</v>
      </c>
      <c r="BO39" s="10" t="n">
        <v>6.64925940327828E-007</v>
      </c>
      <c r="BP39" s="10" t="n">
        <v>9.11809987799447E-007</v>
      </c>
      <c r="BQ39" s="10" t="n">
        <v>9.08845951231187E-008</v>
      </c>
      <c r="BR39" s="10" t="n">
        <v>8.1492685908256E-007</v>
      </c>
      <c r="BS39" s="10" t="n">
        <v>1.30667978494849E-006</v>
      </c>
      <c r="BT39" s="10" t="n">
        <v>9.09245227155596E-007</v>
      </c>
      <c r="BU39" s="10" t="n">
        <v>1.63631729077673E-005</v>
      </c>
      <c r="BV39" s="10" t="n">
        <v>1.38796296843052E-006</v>
      </c>
      <c r="BW39" s="10" t="n">
        <v>2.20948962367537E-006</v>
      </c>
      <c r="BX39" s="10" t="n">
        <v>9.93407894657194E-007</v>
      </c>
      <c r="BY39" s="10" t="n">
        <v>1.20677155393372E-006</v>
      </c>
      <c r="BZ39" s="10" t="n">
        <v>1.31945191716576E-006</v>
      </c>
      <c r="CA39" s="10" t="n">
        <v>1.33277364094957E-006</v>
      </c>
      <c r="CB39" s="10" t="n">
        <v>2.2294769067149E-006</v>
      </c>
      <c r="CC39" s="10" t="n">
        <v>2.0173674435774E-006</v>
      </c>
      <c r="CD39" s="10" t="n">
        <v>1.44122637674668E-006</v>
      </c>
      <c r="CE39" s="10" t="n">
        <v>1.34154361919512E-006</v>
      </c>
      <c r="CF39" s="10" t="n">
        <v>1.0674571378617E-006</v>
      </c>
      <c r="CG39" s="10" t="n">
        <v>0</v>
      </c>
      <c r="CH39" s="10" t="n">
        <v>1.07560236671965E-006</v>
      </c>
      <c r="CI39" s="10" t="n">
        <v>1.28505781930078E-006</v>
      </c>
      <c r="CJ39" s="10" t="n">
        <v>1.01652831936238E-006</v>
      </c>
      <c r="CK39" s="10" t="n">
        <v>1.01437222937057E-006</v>
      </c>
      <c r="CL39" s="10" t="n">
        <v>1.09643517524616E-006</v>
      </c>
      <c r="CM39" s="10" t="n">
        <v>8.45657013170602E-007</v>
      </c>
      <c r="CN39" s="10" t="n">
        <v>0</v>
      </c>
      <c r="CO39" s="10" t="n">
        <v>7.23713448492281E-007</v>
      </c>
      <c r="CP39" s="10" t="n">
        <v>6.61182141366017E-007</v>
      </c>
      <c r="CQ39" s="10" t="n">
        <v>8.16011950124189E-007</v>
      </c>
      <c r="CR39" s="10" t="n">
        <v>1.28042621857764E-006</v>
      </c>
      <c r="CS39" s="10" t="n">
        <v>6.6794164789807E-007</v>
      </c>
      <c r="CT39" s="10" t="n">
        <v>1.01417024272646E-006</v>
      </c>
      <c r="CU39" s="10" t="n">
        <v>8.09445035508616E-007</v>
      </c>
      <c r="CV39" s="10" t="n">
        <v>1.2831929658656E-006</v>
      </c>
      <c r="CW39" s="10" t="n">
        <v>1.16107090136225E-006</v>
      </c>
      <c r="CX39" s="10" t="n">
        <v>6.97727631858981E-007</v>
      </c>
      <c r="CY39" s="10" t="n">
        <v>8.72925210125828E-007</v>
      </c>
      <c r="CZ39" s="10" t="n">
        <v>9.57947495205859E-007</v>
      </c>
      <c r="DA39" s="10" t="n">
        <v>9.58915152152074E-007</v>
      </c>
      <c r="DB39" s="10" t="n">
        <v>1.29317956133965E-006</v>
      </c>
      <c r="DC39" s="10" t="n">
        <v>1.02071836788677E-006</v>
      </c>
      <c r="DD39" s="10" t="n">
        <v>9.038620482218E-007</v>
      </c>
      <c r="DE39" s="10" t="n">
        <v>8.64267968611878E-007</v>
      </c>
      <c r="DF39" s="10" t="n">
        <v>1.13243107417259E-006</v>
      </c>
      <c r="DG39" s="10" t="n">
        <v>9.74806333943552E-007</v>
      </c>
      <c r="DH39" s="10" t="n">
        <v>1.08620901421748E-006</v>
      </c>
      <c r="DI39" s="10" t="n">
        <v>9.66365171165164E-007</v>
      </c>
      <c r="DJ39" s="10" t="n">
        <v>1.15400136881831E-006</v>
      </c>
      <c r="DK39" s="10" t="n">
        <v>8.59067986866928E-007</v>
      </c>
      <c r="DL39" s="10" t="n">
        <v>1.15332494842872E-006</v>
      </c>
      <c r="DM39" s="10" t="n">
        <v>9.52273079715435E-007</v>
      </c>
      <c r="DN39" s="10" t="n">
        <v>8.47935234621642E-007</v>
      </c>
      <c r="DO39" s="10" t="n">
        <v>1.12698682950918E-006</v>
      </c>
      <c r="DP39" s="10" t="n">
        <v>9.46857019234923E-007</v>
      </c>
      <c r="DQ39" s="10" t="n">
        <v>9.78052212340806E-007</v>
      </c>
      <c r="DR39" s="10" t="n">
        <v>9.6310520067646E-007</v>
      </c>
      <c r="DS39" s="10" t="n">
        <v>9.27489788219179E-007</v>
      </c>
      <c r="DT39" s="10" t="n">
        <v>1.10861074225873E-006</v>
      </c>
      <c r="DU39" s="10" t="n">
        <v>1.03654378658481E-006</v>
      </c>
      <c r="DV39" s="10" t="n">
        <v>2.40265461854062E-005</v>
      </c>
      <c r="DW39" s="10" t="n">
        <v>6.20235220976921E-007</v>
      </c>
      <c r="DX39" s="10" t="n">
        <v>1.57466439068417E-006</v>
      </c>
      <c r="DY39" s="10" t="n">
        <v>8.00632780988718E-007</v>
      </c>
      <c r="DZ39" s="10" t="n">
        <v>7.09738791137966E-007</v>
      </c>
      <c r="EA39" s="10" t="n">
        <v>8.63450627307794E-007</v>
      </c>
      <c r="EB39" s="10" t="n">
        <v>1.74857019390145E-006</v>
      </c>
      <c r="EC39" s="10" t="n">
        <v>2.293036936517E-006</v>
      </c>
      <c r="ED39" s="10" t="n">
        <v>1.41228122090894E-006</v>
      </c>
      <c r="EE39" s="10" t="n">
        <v>1.62087235854783E-006</v>
      </c>
      <c r="EF39" s="10" t="n">
        <v>1.42011642375499E-006</v>
      </c>
      <c r="EG39" s="10" t="n">
        <v>1.28666431772605E-006</v>
      </c>
      <c r="EH39" s="10" t="n">
        <v>1.37972379229625E-006</v>
      </c>
      <c r="EI39" s="10" t="n">
        <v>5.37209315518935E-007</v>
      </c>
      <c r="EJ39" s="10" t="n">
        <v>1.15761833895707E-006</v>
      </c>
      <c r="EK39" s="10" t="n">
        <v>3.83666114710123E-007</v>
      </c>
      <c r="EL39" s="10" t="n">
        <v>1.04296038555826E-006</v>
      </c>
      <c r="EM39" s="10" t="n">
        <v>5.08264159681191E-007</v>
      </c>
      <c r="EN39" s="10" t="n">
        <v>5.4007001008323E-007</v>
      </c>
      <c r="EO39" s="10" t="n">
        <v>3.60625075453434E-007</v>
      </c>
      <c r="EP39" s="10" t="n">
        <v>4.67426687869022E-007</v>
      </c>
      <c r="EQ39" s="10" t="n">
        <v>3.22297405128461E-007</v>
      </c>
      <c r="ER39" s="10" t="n">
        <v>5.36401368942484E-007</v>
      </c>
      <c r="ES39" s="10" t="n">
        <v>8.86120105086591E-007</v>
      </c>
      <c r="ET39" s="10" t="n">
        <v>2.86717692636186E-006</v>
      </c>
      <c r="EU39" s="10" t="n">
        <v>4.45949870763253E-006</v>
      </c>
      <c r="EV39" s="10" t="n">
        <v>8.28309648595986E-007</v>
      </c>
      <c r="EW39" s="10" t="n">
        <v>8.85199421778542E-007</v>
      </c>
      <c r="EX39" s="10" t="n">
        <v>5.24122459925953E-007</v>
      </c>
      <c r="EY39" s="10" t="n">
        <v>5.40121681085212E-007</v>
      </c>
      <c r="EZ39" s="10" t="n">
        <v>1.12894093285687E-006</v>
      </c>
      <c r="FA39" s="10" t="n">
        <v>1.1195978762257E-006</v>
      </c>
      <c r="FB39" s="10" t="n">
        <v>2.90719846607909E-006</v>
      </c>
      <c r="FC39" s="10" t="n">
        <v>9.77314726221604E-007</v>
      </c>
      <c r="FD39" s="10" t="n">
        <v>3.91498968874264E-006</v>
      </c>
      <c r="FE39" s="10" t="n">
        <v>4.17547730182706E-006</v>
      </c>
      <c r="FF39" s="10" t="n">
        <v>9.95037879901546E-007</v>
      </c>
      <c r="FG39" s="10" t="n">
        <v>7.98368651629129E-007</v>
      </c>
      <c r="FH39" s="10" t="n">
        <v>2.03087236455006E-007</v>
      </c>
      <c r="FI39" s="10" t="n">
        <v>6.74311273233348E-007</v>
      </c>
      <c r="FJ39" s="10" t="n">
        <v>1.24121262543686E-006</v>
      </c>
      <c r="FK39" s="10" t="n">
        <v>5.43959427323355E-007</v>
      </c>
      <c r="FL39" s="10" t="n">
        <v>2.070132931329E-007</v>
      </c>
      <c r="FM39" s="10" t="n">
        <v>2.94827691265505E-007</v>
      </c>
      <c r="FN39" s="10" t="n">
        <v>5.31102742557386E-007</v>
      </c>
      <c r="FO39" s="10" t="n">
        <v>3.66023755687825E-007</v>
      </c>
      <c r="FP39" s="10" t="n">
        <v>1.32708513336769E-006</v>
      </c>
      <c r="FQ39" s="10" t="n">
        <v>5.54209075171124E-007</v>
      </c>
      <c r="FR39" s="10" t="n">
        <v>3.53531586354022E-007</v>
      </c>
      <c r="FS39" s="10" t="n">
        <v>3.69908005827752E-007</v>
      </c>
      <c r="FT39" s="10" t="n">
        <v>1.31823999730108E-006</v>
      </c>
      <c r="FU39" s="10" t="n">
        <v>8.9186967839808E-007</v>
      </c>
      <c r="FV39" s="10" t="n">
        <v>2.63725975699571E-007</v>
      </c>
      <c r="FW39" s="10" t="n">
        <v>2.91986725629239E-007</v>
      </c>
      <c r="FX39" s="10" t="n">
        <v>6.68538213102776E-007</v>
      </c>
      <c r="FY39" s="10" t="n">
        <v>7.5997709715625E-007</v>
      </c>
      <c r="FZ39" s="10" t="n">
        <v>6.99930695488955E-007</v>
      </c>
      <c r="GA39" s="10" t="n">
        <v>6.88703995967338E-007</v>
      </c>
      <c r="GB39" s="10" t="n">
        <v>3.45241208954147E-006</v>
      </c>
      <c r="GC39" s="10" t="n">
        <v>1.06024198703944E-006</v>
      </c>
      <c r="GD39" s="10" t="n">
        <v>8.45525486983738E-007</v>
      </c>
      <c r="GE39" s="10" t="n">
        <v>7.0663383365521E-007</v>
      </c>
      <c r="GF39" s="10" t="n">
        <v>1.96785253158687E-006</v>
      </c>
      <c r="GG39" s="10" t="n">
        <v>7.53367906266327E-00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76106276586338</v>
      </c>
      <c r="D40" s="10" t="n">
        <v>0.000279477723778943</v>
      </c>
      <c r="E40" s="10" t="n">
        <v>0.000242271825290148</v>
      </c>
      <c r="F40" s="10" t="n">
        <v>0.000425623152283658</v>
      </c>
      <c r="G40" s="10" t="n">
        <v>0.000418395539112847</v>
      </c>
      <c r="H40" s="10" t="n">
        <v>0.000354020853869971</v>
      </c>
      <c r="I40" s="10" t="n">
        <v>0.000373591204544713</v>
      </c>
      <c r="J40" s="10" t="n">
        <v>0.000448866538202808</v>
      </c>
      <c r="K40" s="10" t="n">
        <v>0.00130323651074264</v>
      </c>
      <c r="L40" s="10" t="n">
        <v>0.000368325004211824</v>
      </c>
      <c r="M40" s="10" t="n">
        <v>0.000531547171008716</v>
      </c>
      <c r="N40" s="10" t="n">
        <v>0.00209278887067664</v>
      </c>
      <c r="O40" s="10" t="n">
        <v>0.00200613476739951</v>
      </c>
      <c r="P40" s="10" t="n">
        <v>0.00095218224014088</v>
      </c>
      <c r="Q40" s="10" t="n">
        <v>0.000268879227363265</v>
      </c>
      <c r="R40" s="10" t="n">
        <v>0.000201079580534695</v>
      </c>
      <c r="S40" s="10" t="n">
        <v>0.000546248754236328</v>
      </c>
      <c r="T40" s="10" t="n">
        <v>0.000548463391051137</v>
      </c>
      <c r="U40" s="10" t="n">
        <v>0.000388914259498651</v>
      </c>
      <c r="V40" s="10" t="n">
        <v>0.000485447531419828</v>
      </c>
      <c r="W40" s="10" t="n">
        <v>0.00025920692983254</v>
      </c>
      <c r="X40" s="10" t="n">
        <v>0.000239961049202757</v>
      </c>
      <c r="Y40" s="10" t="n">
        <v>0.000367742159871802</v>
      </c>
      <c r="Z40" s="10" t="n">
        <v>0.000385884155639629</v>
      </c>
      <c r="AA40" s="10" t="n">
        <v>0.000896987997043114</v>
      </c>
      <c r="AB40" s="10" t="n">
        <v>0.000345704806791726</v>
      </c>
      <c r="AC40" s="10" t="n">
        <v>0.000344344264407434</v>
      </c>
      <c r="AD40" s="10" t="n">
        <v>0.000335513185511791</v>
      </c>
      <c r="AE40" s="10" t="n">
        <v>0.000357353109728532</v>
      </c>
      <c r="AF40" s="10" t="n">
        <v>0.000335662544738837</v>
      </c>
      <c r="AG40" s="10" t="n">
        <v>0.000174505655529709</v>
      </c>
      <c r="AH40" s="10" t="n">
        <v>0.000341020592412495</v>
      </c>
      <c r="AI40" s="10" t="n">
        <v>0.00037835868240109</v>
      </c>
      <c r="AJ40" s="10" t="n">
        <v>0.000225034568748215</v>
      </c>
      <c r="AK40" s="10" t="n">
        <v>0.0746912875771655</v>
      </c>
      <c r="AL40" s="10" t="n">
        <v>0.239805681271176</v>
      </c>
      <c r="AM40" s="10" t="n">
        <v>0.109368723197084</v>
      </c>
      <c r="AN40" s="10" t="n">
        <v>0.858858474828452</v>
      </c>
      <c r="AO40" s="10" t="n">
        <v>0.105853631043346</v>
      </c>
      <c r="AP40" s="10" t="n">
        <v>0.0897116754997463</v>
      </c>
      <c r="AQ40" s="10" t="n">
        <v>0.0428638663574521</v>
      </c>
      <c r="AR40" s="10" t="n">
        <v>0.0536193616388004</v>
      </c>
      <c r="AS40" s="10" t="n">
        <v>0.000277604724736341</v>
      </c>
      <c r="AT40" s="10" t="n">
        <v>0.00047199318357668</v>
      </c>
      <c r="AU40" s="10" t="n">
        <v>0.00260501376466932</v>
      </c>
      <c r="AV40" s="10" t="n">
        <v>0.000722091775718545</v>
      </c>
      <c r="AW40" s="10" t="n">
        <v>0.000680643731827119</v>
      </c>
      <c r="AX40" s="10" t="n">
        <v>0.000873142023897609</v>
      </c>
      <c r="AY40" s="10" t="n">
        <v>0.000684212043935321</v>
      </c>
      <c r="AZ40" s="10" t="n">
        <v>0.0018219765572254</v>
      </c>
      <c r="BA40" s="10" t="n">
        <v>0.000330329390269686</v>
      </c>
      <c r="BB40" s="10" t="n">
        <v>0.000704778122790366</v>
      </c>
      <c r="BC40" s="10" t="n">
        <v>0.000270625185224242</v>
      </c>
      <c r="BD40" s="10" t="n">
        <v>0.0002402494670205</v>
      </c>
      <c r="BE40" s="10" t="n">
        <v>0.000126974227488456</v>
      </c>
      <c r="BF40" s="10" t="n">
        <v>0.000248008421349593</v>
      </c>
      <c r="BG40" s="10" t="n">
        <v>0.000203075328827111</v>
      </c>
      <c r="BH40" s="10" t="n">
        <v>0.000257266976653676</v>
      </c>
      <c r="BI40" s="10" t="n">
        <v>0.00023363044978058</v>
      </c>
      <c r="BJ40" s="10" t="n">
        <v>0.00706024499788468</v>
      </c>
      <c r="BK40" s="10" t="n">
        <v>0.0003205832715118</v>
      </c>
      <c r="BL40" s="10" t="n">
        <v>0.000303632716014886</v>
      </c>
      <c r="BM40" s="10" t="n">
        <v>0.000316023523155108</v>
      </c>
      <c r="BN40" s="10" t="n">
        <v>0.000314789163566078</v>
      </c>
      <c r="BO40" s="10" t="n">
        <v>0.00025943182705947</v>
      </c>
      <c r="BP40" s="10" t="n">
        <v>0.000287274447107979</v>
      </c>
      <c r="BQ40" s="10" t="n">
        <v>3.15181446133663E-005</v>
      </c>
      <c r="BR40" s="10" t="n">
        <v>0.000390268793178407</v>
      </c>
      <c r="BS40" s="10" t="n">
        <v>0.00062339193661885</v>
      </c>
      <c r="BT40" s="10" t="n">
        <v>0.0109747271582871</v>
      </c>
      <c r="BU40" s="10" t="n">
        <v>0.00417983513658929</v>
      </c>
      <c r="BV40" s="10" t="n">
        <v>0.00339630006505522</v>
      </c>
      <c r="BW40" s="10" t="n">
        <v>0.00708041707739941</v>
      </c>
      <c r="BX40" s="10" t="n">
        <v>0.00094519497515152</v>
      </c>
      <c r="BY40" s="10" t="n">
        <v>0.000541429773198212</v>
      </c>
      <c r="BZ40" s="10" t="n">
        <v>0.000353006241189698</v>
      </c>
      <c r="CA40" s="10" t="n">
        <v>0.00039040613499638</v>
      </c>
      <c r="CB40" s="10" t="n">
        <v>0.000481205386017197</v>
      </c>
      <c r="CC40" s="10" t="n">
        <v>0.000441250934396223</v>
      </c>
      <c r="CD40" s="10" t="n">
        <v>0.000477526342068254</v>
      </c>
      <c r="CE40" s="10" t="n">
        <v>0.000842883904625506</v>
      </c>
      <c r="CF40" s="10" t="n">
        <v>0.000239627995294174</v>
      </c>
      <c r="CG40" s="10" t="n">
        <v>0</v>
      </c>
      <c r="CH40" s="10" t="n">
        <v>0.000267025112820634</v>
      </c>
      <c r="CI40" s="10" t="n">
        <v>0.00026659248609402</v>
      </c>
      <c r="CJ40" s="10" t="n">
        <v>0.000273028667038764</v>
      </c>
      <c r="CK40" s="10" t="n">
        <v>0.000325940460799096</v>
      </c>
      <c r="CL40" s="10" t="n">
        <v>0.000290417857966828</v>
      </c>
      <c r="CM40" s="10" t="n">
        <v>0.000180195898725589</v>
      </c>
      <c r="CN40" s="10" t="n">
        <v>0</v>
      </c>
      <c r="CO40" s="10" t="n">
        <v>0.000991745267580631</v>
      </c>
      <c r="CP40" s="10" t="n">
        <v>0.000191764371730699</v>
      </c>
      <c r="CQ40" s="10" t="n">
        <v>0.0003265533486618</v>
      </c>
      <c r="CR40" s="10" t="n">
        <v>0.000372572299932629</v>
      </c>
      <c r="CS40" s="10" t="n">
        <v>0.000341284975412093</v>
      </c>
      <c r="CT40" s="10" t="n">
        <v>0.000338880635211209</v>
      </c>
      <c r="CU40" s="10" t="n">
        <v>0.000274171179287024</v>
      </c>
      <c r="CV40" s="10" t="n">
        <v>0.000558468742490446</v>
      </c>
      <c r="CW40" s="10" t="n">
        <v>0.000472450703507802</v>
      </c>
      <c r="CX40" s="10" t="n">
        <v>0.000325856338935588</v>
      </c>
      <c r="CY40" s="10" t="n">
        <v>0.000601472182470412</v>
      </c>
      <c r="CZ40" s="10" t="n">
        <v>0.000282938737591854</v>
      </c>
      <c r="DA40" s="10" t="n">
        <v>0.00029750898770603</v>
      </c>
      <c r="DB40" s="10" t="n">
        <v>0.000286537951609101</v>
      </c>
      <c r="DC40" s="10" t="n">
        <v>0.000351007917738195</v>
      </c>
      <c r="DD40" s="10" t="n">
        <v>0.000349249084081783</v>
      </c>
      <c r="DE40" s="10" t="n">
        <v>0.000376163788472614</v>
      </c>
      <c r="DF40" s="10" t="n">
        <v>0.00039078210822308</v>
      </c>
      <c r="DG40" s="10" t="n">
        <v>0.000518949492755173</v>
      </c>
      <c r="DH40" s="10" t="n">
        <v>0.00121347504883388</v>
      </c>
      <c r="DI40" s="10" t="n">
        <v>0.000355035466550244</v>
      </c>
      <c r="DJ40" s="10" t="n">
        <v>0.000551074602365342</v>
      </c>
      <c r="DK40" s="10" t="n">
        <v>0.000417356891614429</v>
      </c>
      <c r="DL40" s="10" t="n">
        <v>0.000512502152787718</v>
      </c>
      <c r="DM40" s="10" t="n">
        <v>0.000503997260709761</v>
      </c>
      <c r="DN40" s="10" t="n">
        <v>0.000389056751634798</v>
      </c>
      <c r="DO40" s="10" t="n">
        <v>0.000424402526876426</v>
      </c>
      <c r="DP40" s="10" t="n">
        <v>0.000410193657420792</v>
      </c>
      <c r="DQ40" s="10" t="n">
        <v>0.00103820113750989</v>
      </c>
      <c r="DR40" s="10" t="n">
        <v>0.00085680864819521</v>
      </c>
      <c r="DS40" s="10" t="n">
        <v>0.000559734003988519</v>
      </c>
      <c r="DT40" s="10" t="n">
        <v>0.000588092514240788</v>
      </c>
      <c r="DU40" s="10" t="n">
        <v>0.000936551024482865</v>
      </c>
      <c r="DV40" s="10" t="n">
        <v>0.00106427033133382</v>
      </c>
      <c r="DW40" s="10" t="n">
        <v>0.000291474531578856</v>
      </c>
      <c r="DX40" s="10" t="n">
        <v>0.000600576027108141</v>
      </c>
      <c r="DY40" s="10" t="n">
        <v>0.000477104015977988</v>
      </c>
      <c r="DZ40" s="10" t="n">
        <v>0.00056978828345048</v>
      </c>
      <c r="EA40" s="10" t="n">
        <v>0.000472085030917449</v>
      </c>
      <c r="EB40" s="10" t="n">
        <v>0.00330251277110714</v>
      </c>
      <c r="EC40" s="10" t="n">
        <v>0.00301448122722758</v>
      </c>
      <c r="ED40" s="10" t="n">
        <v>0.000654357366253513</v>
      </c>
      <c r="EE40" s="10" t="n">
        <v>0.00051223004431086</v>
      </c>
      <c r="EF40" s="10" t="n">
        <v>0.00109505206628695</v>
      </c>
      <c r="EG40" s="10" t="n">
        <v>0.000362639911334118</v>
      </c>
      <c r="EH40" s="10" t="n">
        <v>0.000423996510127045</v>
      </c>
      <c r="EI40" s="10" t="n">
        <v>0.000158739673212809</v>
      </c>
      <c r="EJ40" s="10" t="n">
        <v>0.000219221576302522</v>
      </c>
      <c r="EK40" s="10" t="n">
        <v>0.000123280590971353</v>
      </c>
      <c r="EL40" s="10" t="n">
        <v>0.000331969766608097</v>
      </c>
      <c r="EM40" s="10" t="n">
        <v>0.000399465544664402</v>
      </c>
      <c r="EN40" s="10" t="n">
        <v>0.000445881928820989</v>
      </c>
      <c r="EO40" s="10" t="n">
        <v>0.000415069291958821</v>
      </c>
      <c r="EP40" s="10" t="n">
        <v>0.000222991609205872</v>
      </c>
      <c r="EQ40" s="10" t="n">
        <v>0.000185142779331692</v>
      </c>
      <c r="ER40" s="10" t="n">
        <v>9.25443504954326E-005</v>
      </c>
      <c r="ES40" s="10" t="n">
        <v>0.000144270712689388</v>
      </c>
      <c r="ET40" s="10" t="n">
        <v>0.000453951619013246</v>
      </c>
      <c r="EU40" s="10" t="n">
        <v>0.000522684331817667</v>
      </c>
      <c r="EV40" s="10" t="n">
        <v>0.000221898024980265</v>
      </c>
      <c r="EW40" s="10" t="n">
        <v>0.000252429969501951</v>
      </c>
      <c r="EX40" s="10" t="n">
        <v>0.000398105860666472</v>
      </c>
      <c r="EY40" s="10" t="n">
        <v>0.000536233102160671</v>
      </c>
      <c r="EZ40" s="10" t="n">
        <v>0.000398414879756911</v>
      </c>
      <c r="FA40" s="10" t="n">
        <v>0.000849011924866174</v>
      </c>
      <c r="FB40" s="10" t="n">
        <v>0.000655485285933613</v>
      </c>
      <c r="FC40" s="10" t="n">
        <v>0.000395886073533489</v>
      </c>
      <c r="FD40" s="10" t="n">
        <v>0.000338154440348678</v>
      </c>
      <c r="FE40" s="10" t="n">
        <v>0.00103172890433792</v>
      </c>
      <c r="FF40" s="10" t="n">
        <v>0.000418628161817038</v>
      </c>
      <c r="FG40" s="10" t="n">
        <v>0.000282487226365269</v>
      </c>
      <c r="FH40" s="10" t="n">
        <v>0.000180875740724554</v>
      </c>
      <c r="FI40" s="10" t="n">
        <v>0.000155392824786087</v>
      </c>
      <c r="FJ40" s="10" t="n">
        <v>0.000386025789389414</v>
      </c>
      <c r="FK40" s="10" t="n">
        <v>0.0004153637184811</v>
      </c>
      <c r="FL40" s="10" t="n">
        <v>0.000384201718369464</v>
      </c>
      <c r="FM40" s="10" t="n">
        <v>9.94955632575742E-005</v>
      </c>
      <c r="FN40" s="10" t="n">
        <v>0.000180411353702534</v>
      </c>
      <c r="FO40" s="10" t="n">
        <v>0.000158342240327051</v>
      </c>
      <c r="FP40" s="10" t="n">
        <v>0.000414039228324026</v>
      </c>
      <c r="FQ40" s="10" t="n">
        <v>0.000483188258514177</v>
      </c>
      <c r="FR40" s="10" t="n">
        <v>0.00071100056553089</v>
      </c>
      <c r="FS40" s="10" t="n">
        <v>0.000517097094985267</v>
      </c>
      <c r="FT40" s="10" t="n">
        <v>0.00184584828196178</v>
      </c>
      <c r="FU40" s="10" t="n">
        <v>0.000306989006691593</v>
      </c>
      <c r="FV40" s="10" t="n">
        <v>0.000359774617656663</v>
      </c>
      <c r="FW40" s="10" t="n">
        <v>0.000292914045508482</v>
      </c>
      <c r="FX40" s="10" t="n">
        <v>0.000155406558967885</v>
      </c>
      <c r="FY40" s="10" t="n">
        <v>0.00074860990560998</v>
      </c>
      <c r="FZ40" s="10" t="n">
        <v>0.000380329537488997</v>
      </c>
      <c r="GA40" s="10" t="n">
        <v>0.000367790229508093</v>
      </c>
      <c r="GB40" s="10" t="n">
        <v>0.000592223927802678</v>
      </c>
      <c r="GC40" s="10" t="n">
        <v>0.000277395278463933</v>
      </c>
      <c r="GD40" s="10" t="n">
        <v>0.000713924229480983</v>
      </c>
      <c r="GE40" s="10" t="n">
        <v>0.000347345183130137</v>
      </c>
      <c r="GF40" s="10" t="n">
        <v>0.00312148767115554</v>
      </c>
      <c r="GG40" s="10" t="n">
        <v>0.0061329302106604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73743682994681</v>
      </c>
      <c r="D41" s="10" t="n">
        <v>5.68396325158668E-005</v>
      </c>
      <c r="E41" s="10" t="n">
        <v>5.21200748616811E-005</v>
      </c>
      <c r="F41" s="10" t="n">
        <v>7.29380798970059E-005</v>
      </c>
      <c r="G41" s="10" t="n">
        <v>7.54045297896478E-005</v>
      </c>
      <c r="H41" s="10" t="n">
        <v>5.00673627106908E-005</v>
      </c>
      <c r="I41" s="10" t="n">
        <v>0.000102319657356655</v>
      </c>
      <c r="J41" s="10" t="n">
        <v>6.851064532872E-005</v>
      </c>
      <c r="K41" s="10" t="n">
        <v>0.000392192803260559</v>
      </c>
      <c r="L41" s="10" t="n">
        <v>0.000290716873402359</v>
      </c>
      <c r="M41" s="10" t="n">
        <v>0.000461310695494386</v>
      </c>
      <c r="N41" s="10" t="n">
        <v>0.00245529384834297</v>
      </c>
      <c r="O41" s="10" t="n">
        <v>0.00176096093323379</v>
      </c>
      <c r="P41" s="10" t="n">
        <v>0.000728486938136731</v>
      </c>
      <c r="Q41" s="10" t="n">
        <v>5.84528516130587E-005</v>
      </c>
      <c r="R41" s="10" t="n">
        <v>3.97677169729456E-005</v>
      </c>
      <c r="S41" s="10" t="n">
        <v>5.68804002826873E-005</v>
      </c>
      <c r="T41" s="10" t="n">
        <v>5.78825160643973E-005</v>
      </c>
      <c r="U41" s="10" t="n">
        <v>5.15139297881097E-005</v>
      </c>
      <c r="V41" s="10" t="n">
        <v>5.65888281125554E-005</v>
      </c>
      <c r="W41" s="10" t="n">
        <v>3.36929065298613E-005</v>
      </c>
      <c r="X41" s="10" t="n">
        <v>2.90475847753927E-005</v>
      </c>
      <c r="Y41" s="10" t="n">
        <v>0.000103697635420977</v>
      </c>
      <c r="Z41" s="10" t="n">
        <v>9.01577785946515E-005</v>
      </c>
      <c r="AA41" s="10" t="n">
        <v>0.000679321837724828</v>
      </c>
      <c r="AB41" s="10" t="n">
        <v>0.000146763960553894</v>
      </c>
      <c r="AC41" s="10" t="n">
        <v>8.21633021585115E-005</v>
      </c>
      <c r="AD41" s="10" t="n">
        <v>8.35732333373687E-005</v>
      </c>
      <c r="AE41" s="10" t="n">
        <v>8.41029388481516E-005</v>
      </c>
      <c r="AF41" s="10" t="n">
        <v>9.71827810083264E-005</v>
      </c>
      <c r="AG41" s="10" t="n">
        <v>5.03053583223998E-005</v>
      </c>
      <c r="AH41" s="10" t="n">
        <v>9.93168909640157E-005</v>
      </c>
      <c r="AI41" s="10" t="n">
        <v>0.000149092956962459</v>
      </c>
      <c r="AJ41" s="10" t="n">
        <v>6.82627332331898E-005</v>
      </c>
      <c r="AK41" s="10" t="n">
        <v>0.00973337319287159</v>
      </c>
      <c r="AL41" s="10" t="n">
        <v>0.00364236582621267</v>
      </c>
      <c r="AM41" s="10" t="n">
        <v>0.00609261879527986</v>
      </c>
      <c r="AN41" s="10" t="n">
        <v>0.00019932958854282</v>
      </c>
      <c r="AO41" s="10" t="n">
        <v>0.139504268023117</v>
      </c>
      <c r="AP41" s="10" t="n">
        <v>0.00230818556543417</v>
      </c>
      <c r="AQ41" s="10" t="n">
        <v>0.00332594735495093</v>
      </c>
      <c r="AR41" s="10" t="n">
        <v>0.0082271970293719</v>
      </c>
      <c r="AS41" s="10" t="n">
        <v>0.000172449030940245</v>
      </c>
      <c r="AT41" s="10" t="n">
        <v>0.000120588712863103</v>
      </c>
      <c r="AU41" s="10" t="n">
        <v>0.000745846293981525</v>
      </c>
      <c r="AV41" s="10" t="n">
        <v>0.000676487376099266</v>
      </c>
      <c r="AW41" s="10" t="n">
        <v>0.000509402887448411</v>
      </c>
      <c r="AX41" s="10" t="n">
        <v>0.000570153746458093</v>
      </c>
      <c r="AY41" s="10" t="n">
        <v>0.000276362763071159</v>
      </c>
      <c r="AZ41" s="10" t="n">
        <v>0.00177279184934826</v>
      </c>
      <c r="BA41" s="10" t="n">
        <v>0.000158794583634208</v>
      </c>
      <c r="BB41" s="10" t="n">
        <v>0.000366225388543188</v>
      </c>
      <c r="BC41" s="10" t="n">
        <v>5.89157585869904E-005</v>
      </c>
      <c r="BD41" s="10" t="n">
        <v>5.62476735233174E-005</v>
      </c>
      <c r="BE41" s="10" t="n">
        <v>3.01638778499885E-005</v>
      </c>
      <c r="BF41" s="10" t="n">
        <v>4.93073744089487E-005</v>
      </c>
      <c r="BG41" s="10" t="n">
        <v>4.66980996034931E-005</v>
      </c>
      <c r="BH41" s="10" t="n">
        <v>5.69802537656092E-005</v>
      </c>
      <c r="BI41" s="10" t="n">
        <v>4.96493553718384E-005</v>
      </c>
      <c r="BJ41" s="10" t="n">
        <v>7.4163867480461E-005</v>
      </c>
      <c r="BK41" s="10" t="n">
        <v>5.76507182550765E-005</v>
      </c>
      <c r="BL41" s="10" t="n">
        <v>7.82007027693448E-005</v>
      </c>
      <c r="BM41" s="10" t="n">
        <v>6.25040107119066E-005</v>
      </c>
      <c r="BN41" s="10" t="n">
        <v>8.35660714323867E-005</v>
      </c>
      <c r="BO41" s="10" t="n">
        <v>6.55755038465841E-005</v>
      </c>
      <c r="BP41" s="10" t="n">
        <v>9.4252873225985E-005</v>
      </c>
      <c r="BQ41" s="10" t="n">
        <v>1.10904715495924E-005</v>
      </c>
      <c r="BR41" s="10" t="n">
        <v>0.000162900283394073</v>
      </c>
      <c r="BS41" s="10" t="n">
        <v>7.1910897447859E-005</v>
      </c>
      <c r="BT41" s="10" t="n">
        <v>0.000219341603809787</v>
      </c>
      <c r="BU41" s="10" t="n">
        <v>0.000305767892179883</v>
      </c>
      <c r="BV41" s="10" t="n">
        <v>0.00155293513929553</v>
      </c>
      <c r="BW41" s="10" t="n">
        <v>0.00425691236524371</v>
      </c>
      <c r="BX41" s="10" t="n">
        <v>0.000773057401044807</v>
      </c>
      <c r="BY41" s="10" t="n">
        <v>8.74610459110505E-005</v>
      </c>
      <c r="BZ41" s="10" t="n">
        <v>6.71363859458308E-005</v>
      </c>
      <c r="CA41" s="10" t="n">
        <v>6.71049837470636E-005</v>
      </c>
      <c r="CB41" s="10" t="n">
        <v>7.3033663782727E-005</v>
      </c>
      <c r="CC41" s="10" t="n">
        <v>7.2571858640331E-005</v>
      </c>
      <c r="CD41" s="10" t="n">
        <v>7.6544236784377E-005</v>
      </c>
      <c r="CE41" s="10" t="n">
        <v>0.000150944033942418</v>
      </c>
      <c r="CF41" s="10" t="n">
        <v>6.51788444937357E-005</v>
      </c>
      <c r="CG41" s="10" t="n">
        <v>0</v>
      </c>
      <c r="CH41" s="10" t="n">
        <v>6.25972532056143E-005</v>
      </c>
      <c r="CI41" s="10" t="n">
        <v>5.71263841730301E-005</v>
      </c>
      <c r="CJ41" s="10" t="n">
        <v>7.08470791001504E-005</v>
      </c>
      <c r="CK41" s="10" t="n">
        <v>6.61455639373617E-005</v>
      </c>
      <c r="CL41" s="10" t="n">
        <v>7.60044770608309E-005</v>
      </c>
      <c r="CM41" s="10" t="n">
        <v>5.13080250198776E-005</v>
      </c>
      <c r="CN41" s="10" t="n">
        <v>0</v>
      </c>
      <c r="CO41" s="10" t="n">
        <v>7.23819304293665E-005</v>
      </c>
      <c r="CP41" s="10" t="n">
        <v>4.17348994509779E-005</v>
      </c>
      <c r="CQ41" s="10" t="n">
        <v>6.01589000171326E-005</v>
      </c>
      <c r="CR41" s="10" t="n">
        <v>5.98086553177252E-005</v>
      </c>
      <c r="CS41" s="10" t="n">
        <v>0.000107379405497485</v>
      </c>
      <c r="CT41" s="10" t="n">
        <v>8.86510239695956E-005</v>
      </c>
      <c r="CU41" s="10" t="n">
        <v>6.02144047807429E-005</v>
      </c>
      <c r="CV41" s="10" t="n">
        <v>0.000303706089918723</v>
      </c>
      <c r="CW41" s="10" t="n">
        <v>7.28912520567391E-005</v>
      </c>
      <c r="CX41" s="10" t="n">
        <v>5.79486259565386E-005</v>
      </c>
      <c r="CY41" s="10" t="n">
        <v>6.26814055891526E-005</v>
      </c>
      <c r="CZ41" s="10" t="n">
        <v>5.24254199260091E-005</v>
      </c>
      <c r="DA41" s="10" t="n">
        <v>6.03602597302799E-005</v>
      </c>
      <c r="DB41" s="10" t="n">
        <v>5.15883034167687E-005</v>
      </c>
      <c r="DC41" s="10" t="n">
        <v>6.45542437419415E-005</v>
      </c>
      <c r="DD41" s="10" t="n">
        <v>5.59700119763235E-005</v>
      </c>
      <c r="DE41" s="10" t="n">
        <v>7.80350148521654E-005</v>
      </c>
      <c r="DF41" s="10" t="n">
        <v>6.9725965512586E-005</v>
      </c>
      <c r="DG41" s="10" t="n">
        <v>0.000199004548239791</v>
      </c>
      <c r="DH41" s="10" t="n">
        <v>0.000269356491793591</v>
      </c>
      <c r="DI41" s="10" t="n">
        <v>6.38885997654429E-005</v>
      </c>
      <c r="DJ41" s="10" t="n">
        <v>8.02092039299655E-005</v>
      </c>
      <c r="DK41" s="10" t="n">
        <v>6.89006936923542E-005</v>
      </c>
      <c r="DL41" s="10" t="n">
        <v>6.83795273759729E-005</v>
      </c>
      <c r="DM41" s="10" t="n">
        <v>7.58361722937543E-005</v>
      </c>
      <c r="DN41" s="10" t="n">
        <v>7.92075013350814E-005</v>
      </c>
      <c r="DO41" s="10" t="n">
        <v>6.78203478716103E-005</v>
      </c>
      <c r="DP41" s="10" t="n">
        <v>0.000117773533289415</v>
      </c>
      <c r="DQ41" s="10" t="n">
        <v>0.000656790760109389</v>
      </c>
      <c r="DR41" s="10" t="n">
        <v>0.00028211570097688</v>
      </c>
      <c r="DS41" s="10" t="n">
        <v>0.00010660523111472</v>
      </c>
      <c r="DT41" s="10" t="n">
        <v>0.000128968968065676</v>
      </c>
      <c r="DU41" s="10" t="n">
        <v>0.000417135514649739</v>
      </c>
      <c r="DV41" s="10" t="n">
        <v>0.000283374543506406</v>
      </c>
      <c r="DW41" s="10" t="n">
        <v>8.8482719202519E-005</v>
      </c>
      <c r="DX41" s="10" t="n">
        <v>7.96551203964555E-005</v>
      </c>
      <c r="DY41" s="10" t="n">
        <v>0.000112606769760681</v>
      </c>
      <c r="DZ41" s="10" t="n">
        <v>0.000109164785772128</v>
      </c>
      <c r="EA41" s="10" t="n">
        <v>0.000140162612365692</v>
      </c>
      <c r="EB41" s="10" t="n">
        <v>0.000840065285887788</v>
      </c>
      <c r="EC41" s="10" t="n">
        <v>0.000332908757482764</v>
      </c>
      <c r="ED41" s="10" t="n">
        <v>0.000277723525017736</v>
      </c>
      <c r="EE41" s="10" t="n">
        <v>0.000205662365294197</v>
      </c>
      <c r="EF41" s="10" t="n">
        <v>0.000466647691995384</v>
      </c>
      <c r="EG41" s="10" t="n">
        <v>7.44909737176189E-005</v>
      </c>
      <c r="EH41" s="10" t="n">
        <v>8.11976845464213E-005</v>
      </c>
      <c r="EI41" s="10" t="n">
        <v>4.1105753644099E-005</v>
      </c>
      <c r="EJ41" s="10" t="n">
        <v>4.85205289635241E-005</v>
      </c>
      <c r="EK41" s="10" t="n">
        <v>2.89747261650952E-005</v>
      </c>
      <c r="EL41" s="10" t="n">
        <v>9.15173009807509E-005</v>
      </c>
      <c r="EM41" s="10" t="n">
        <v>3.61289183263297E-005</v>
      </c>
      <c r="EN41" s="10" t="n">
        <v>0.000234927010882121</v>
      </c>
      <c r="EO41" s="10" t="n">
        <v>6.10691505945544E-005</v>
      </c>
      <c r="EP41" s="10" t="n">
        <v>4.57995559861379E-005</v>
      </c>
      <c r="EQ41" s="10" t="n">
        <v>4.18578913961493E-005</v>
      </c>
      <c r="ER41" s="10" t="n">
        <v>2.22273852984142E-005</v>
      </c>
      <c r="ES41" s="10" t="n">
        <v>3.42253666194834E-005</v>
      </c>
      <c r="ET41" s="10" t="n">
        <v>0.000121864633781432</v>
      </c>
      <c r="EU41" s="10" t="n">
        <v>0.000128430723360492</v>
      </c>
      <c r="EV41" s="10" t="n">
        <v>3.86979762807326E-005</v>
      </c>
      <c r="EW41" s="10" t="n">
        <v>5.82132032540462E-005</v>
      </c>
      <c r="EX41" s="10" t="n">
        <v>6.89790614603302E-005</v>
      </c>
      <c r="EY41" s="10" t="n">
        <v>7.48162894785313E-005</v>
      </c>
      <c r="EZ41" s="10" t="n">
        <v>0.000303601415922833</v>
      </c>
      <c r="FA41" s="10" t="n">
        <v>0.000426751749377473</v>
      </c>
      <c r="FB41" s="10" t="n">
        <v>0.000559354420118912</v>
      </c>
      <c r="FC41" s="10" t="n">
        <v>7.64764741449321E-005</v>
      </c>
      <c r="FD41" s="10" t="n">
        <v>0.000132265785749402</v>
      </c>
      <c r="FE41" s="10" t="n">
        <v>0.000920935588739167</v>
      </c>
      <c r="FF41" s="10" t="n">
        <v>9.97724983040235E-005</v>
      </c>
      <c r="FG41" s="10" t="n">
        <v>3.9908200493746E-005</v>
      </c>
      <c r="FH41" s="10" t="n">
        <v>2.81330646007701E-005</v>
      </c>
      <c r="FI41" s="10" t="n">
        <v>4.40615544675291E-005</v>
      </c>
      <c r="FJ41" s="10" t="n">
        <v>0.000108076176214866</v>
      </c>
      <c r="FK41" s="10" t="n">
        <v>0.000105661787862286</v>
      </c>
      <c r="FL41" s="10" t="n">
        <v>5.25827063777289E-005</v>
      </c>
      <c r="FM41" s="10" t="n">
        <v>2.98705152036111E-005</v>
      </c>
      <c r="FN41" s="10" t="n">
        <v>5.0127137071502E-005</v>
      </c>
      <c r="FO41" s="10" t="n">
        <v>4.82025128365356E-005</v>
      </c>
      <c r="FP41" s="10" t="n">
        <v>9.32559911440696E-005</v>
      </c>
      <c r="FQ41" s="10" t="n">
        <v>0.000307986705434879</v>
      </c>
      <c r="FR41" s="10" t="n">
        <v>0.000515509788734972</v>
      </c>
      <c r="FS41" s="10" t="n">
        <v>0.000196008943752134</v>
      </c>
      <c r="FT41" s="10" t="n">
        <v>0.000127795104293341</v>
      </c>
      <c r="FU41" s="10" t="n">
        <v>0.000102610678611019</v>
      </c>
      <c r="FV41" s="10" t="n">
        <v>0.000102741521105882</v>
      </c>
      <c r="FW41" s="10" t="n">
        <v>6.78027185670392E-005</v>
      </c>
      <c r="FX41" s="10" t="n">
        <v>2.95274324091857E-005</v>
      </c>
      <c r="FY41" s="10" t="n">
        <v>9.02499192568236E-005</v>
      </c>
      <c r="FZ41" s="10" t="n">
        <v>7.16450805898738E-005</v>
      </c>
      <c r="GA41" s="10" t="n">
        <v>8.86002019900119E-005</v>
      </c>
      <c r="GB41" s="10" t="n">
        <v>0.000286852199290927</v>
      </c>
      <c r="GC41" s="10" t="n">
        <v>8.75402400526782E-005</v>
      </c>
      <c r="GD41" s="10" t="n">
        <v>0.00020210069485508</v>
      </c>
      <c r="GE41" s="10" t="n">
        <v>8.1472453785634E-005</v>
      </c>
      <c r="GF41" s="10" t="n">
        <v>0.0030933093990842</v>
      </c>
      <c r="GG41" s="10" t="n">
        <v>0.00041100382215362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6.29362209692296E-005</v>
      </c>
      <c r="D42" s="10" t="n">
        <v>8.00993085971453E-005</v>
      </c>
      <c r="E42" s="10" t="n">
        <v>7.69862384364606E-005</v>
      </c>
      <c r="F42" s="10" t="n">
        <v>0.000158589744763271</v>
      </c>
      <c r="G42" s="10" t="n">
        <v>0.000140972769813316</v>
      </c>
      <c r="H42" s="10" t="n">
        <v>0.000121681445065962</v>
      </c>
      <c r="I42" s="10" t="n">
        <v>0.000101616863801374</v>
      </c>
      <c r="J42" s="10" t="n">
        <v>0.000149492845079245</v>
      </c>
      <c r="K42" s="10" t="n">
        <v>0.000386410891577609</v>
      </c>
      <c r="L42" s="10" t="n">
        <v>4.56996383382357E-005</v>
      </c>
      <c r="M42" s="10" t="n">
        <v>5.78606115142285E-005</v>
      </c>
      <c r="N42" s="10" t="n">
        <v>6.19104088959634E-005</v>
      </c>
      <c r="O42" s="10" t="n">
        <v>0.000188892402668772</v>
      </c>
      <c r="P42" s="10" t="n">
        <v>0.000109932934755729</v>
      </c>
      <c r="Q42" s="10" t="n">
        <v>3.71318581339452E-005</v>
      </c>
      <c r="R42" s="10" t="n">
        <v>4.53383992625002E-005</v>
      </c>
      <c r="S42" s="10" t="n">
        <v>0.000175784457513724</v>
      </c>
      <c r="T42" s="10" t="n">
        <v>0.000163942853532925</v>
      </c>
      <c r="U42" s="10" t="n">
        <v>0.00010865857594478</v>
      </c>
      <c r="V42" s="10" t="n">
        <v>0.000152164945221461</v>
      </c>
      <c r="W42" s="10" t="n">
        <v>6.92884163564845E-005</v>
      </c>
      <c r="X42" s="10" t="n">
        <v>6.15852491853754E-005</v>
      </c>
      <c r="Y42" s="10" t="n">
        <v>0.000100836925920224</v>
      </c>
      <c r="Z42" s="10" t="n">
        <v>0.000119697970831375</v>
      </c>
      <c r="AA42" s="10" t="n">
        <v>0.000116853491500121</v>
      </c>
      <c r="AB42" s="10" t="n">
        <v>6.8647450844791E-005</v>
      </c>
      <c r="AC42" s="10" t="n">
        <v>0.000110298182649814</v>
      </c>
      <c r="AD42" s="10" t="n">
        <v>9.5654414642564E-005</v>
      </c>
      <c r="AE42" s="10" t="n">
        <v>0.000101923315692997</v>
      </c>
      <c r="AF42" s="10" t="n">
        <v>9.73978052004292E-005</v>
      </c>
      <c r="AG42" s="10" t="n">
        <v>3.99129535928473E-005</v>
      </c>
      <c r="AH42" s="10" t="n">
        <v>8.41606870096683E-005</v>
      </c>
      <c r="AI42" s="10" t="n">
        <v>8.23282115995872E-005</v>
      </c>
      <c r="AJ42" s="10" t="n">
        <v>3.10400132272913E-005</v>
      </c>
      <c r="AK42" s="10" t="n">
        <v>7.83541363422358E-005</v>
      </c>
      <c r="AL42" s="10" t="n">
        <v>6.83378809833408E-005</v>
      </c>
      <c r="AM42" s="10" t="n">
        <v>0.000144253764920427</v>
      </c>
      <c r="AN42" s="10" t="n">
        <v>0.000112199253396101</v>
      </c>
      <c r="AO42" s="10" t="n">
        <v>9.63942643402171E-005</v>
      </c>
      <c r="AP42" s="10" t="n">
        <v>0.0446381923240832</v>
      </c>
      <c r="AQ42" s="10" t="n">
        <v>0.000555185707494725</v>
      </c>
      <c r="AR42" s="10" t="n">
        <v>9.37916503827295E-005</v>
      </c>
      <c r="AS42" s="10" t="n">
        <v>4.80737496497895E-005</v>
      </c>
      <c r="AT42" s="10" t="n">
        <v>0.000131068315943952</v>
      </c>
      <c r="AU42" s="10" t="n">
        <v>9.53974048439211E-005</v>
      </c>
      <c r="AV42" s="10" t="n">
        <v>5.04055456565407E-005</v>
      </c>
      <c r="AW42" s="10" t="n">
        <v>6.93365221766811E-005</v>
      </c>
      <c r="AX42" s="10" t="n">
        <v>0.000102611050752104</v>
      </c>
      <c r="AY42" s="10" t="n">
        <v>0.000134524362785668</v>
      </c>
      <c r="AZ42" s="10" t="n">
        <v>6.69294494698074E-005</v>
      </c>
      <c r="BA42" s="10" t="n">
        <v>4.81770880783599E-005</v>
      </c>
      <c r="BB42" s="10" t="n">
        <v>6.0910876854101E-005</v>
      </c>
      <c r="BC42" s="10" t="n">
        <v>6.39402072537028E-005</v>
      </c>
      <c r="BD42" s="10" t="n">
        <v>5.33190657482618E-005</v>
      </c>
      <c r="BE42" s="10" t="n">
        <v>2.73044181193218E-005</v>
      </c>
      <c r="BF42" s="10" t="n">
        <v>4.46105760198963E-005</v>
      </c>
      <c r="BG42" s="10" t="n">
        <v>4.58452920716087E-005</v>
      </c>
      <c r="BH42" s="10" t="n">
        <v>5.9868584083175E-005</v>
      </c>
      <c r="BI42" s="10" t="n">
        <v>5.406515138557E-005</v>
      </c>
      <c r="BJ42" s="10" t="n">
        <v>5.60633246207727E-005</v>
      </c>
      <c r="BK42" s="10" t="n">
        <v>9.06759076764783E-005</v>
      </c>
      <c r="BL42" s="10" t="n">
        <v>6.67909225246116E-005</v>
      </c>
      <c r="BM42" s="10" t="n">
        <v>7.30941212431478E-005</v>
      </c>
      <c r="BN42" s="10" t="n">
        <v>7.01471943318458E-005</v>
      </c>
      <c r="BO42" s="10" t="n">
        <v>6.22208696059359E-005</v>
      </c>
      <c r="BP42" s="10" t="n">
        <v>5.54740283233645E-005</v>
      </c>
      <c r="BQ42" s="10" t="n">
        <v>7.50571059617252E-006</v>
      </c>
      <c r="BR42" s="10" t="n">
        <v>0.000106036808744066</v>
      </c>
      <c r="BS42" s="10" t="n">
        <v>4.87334229804483E-005</v>
      </c>
      <c r="BT42" s="10" t="n">
        <v>8.89494432405341E-005</v>
      </c>
      <c r="BU42" s="10" t="n">
        <v>6.12761247481862E-005</v>
      </c>
      <c r="BV42" s="10" t="n">
        <v>5.15342507341162E-005</v>
      </c>
      <c r="BW42" s="10" t="n">
        <v>8.05353789487421E-005</v>
      </c>
      <c r="BX42" s="10" t="n">
        <v>5.32718507765874E-005</v>
      </c>
      <c r="BY42" s="10" t="n">
        <v>0.000157314940528062</v>
      </c>
      <c r="BZ42" s="10" t="n">
        <v>9.14108577072595E-005</v>
      </c>
      <c r="CA42" s="10" t="n">
        <v>9.34704994904911E-005</v>
      </c>
      <c r="CB42" s="10" t="n">
        <v>0.000114271812482904</v>
      </c>
      <c r="CC42" s="10" t="n">
        <v>0.000105148632767474</v>
      </c>
      <c r="CD42" s="10" t="n">
        <v>0.000136176886794273</v>
      </c>
      <c r="CE42" s="10" t="n">
        <v>0.000121320651414488</v>
      </c>
      <c r="CF42" s="10" t="n">
        <v>4.79147331885841E-005</v>
      </c>
      <c r="CG42" s="10" t="n">
        <v>0</v>
      </c>
      <c r="CH42" s="10" t="n">
        <v>6.25103953756375E-005</v>
      </c>
      <c r="CI42" s="10" t="n">
        <v>5.5779589366465E-005</v>
      </c>
      <c r="CJ42" s="10" t="n">
        <v>6.55579881699436E-005</v>
      </c>
      <c r="CK42" s="10" t="n">
        <v>8.63227763729482E-005</v>
      </c>
      <c r="CL42" s="10" t="n">
        <v>7.07445082659534E-005</v>
      </c>
      <c r="CM42" s="10" t="n">
        <v>3.71876697938585E-005</v>
      </c>
      <c r="CN42" s="10" t="n">
        <v>0</v>
      </c>
      <c r="CO42" s="10" t="n">
        <v>4.78247574878461E-005</v>
      </c>
      <c r="CP42" s="10" t="n">
        <v>4.84505785746628E-005</v>
      </c>
      <c r="CQ42" s="10" t="n">
        <v>9.8562144218891E-005</v>
      </c>
      <c r="CR42" s="10" t="n">
        <v>6.8075971517826E-005</v>
      </c>
      <c r="CS42" s="10" t="n">
        <v>8.38466629056072E-005</v>
      </c>
      <c r="CT42" s="10" t="n">
        <v>7.37083612991764E-005</v>
      </c>
      <c r="CU42" s="10" t="n">
        <v>6.7716959563396E-005</v>
      </c>
      <c r="CV42" s="10" t="n">
        <v>9.66441473506827E-005</v>
      </c>
      <c r="CW42" s="10" t="n">
        <v>0.000130778344749989</v>
      </c>
      <c r="CX42" s="10" t="n">
        <v>9.1413530252826E-005</v>
      </c>
      <c r="CY42" s="10" t="n">
        <v>7.64517293231652E-005</v>
      </c>
      <c r="CZ42" s="10" t="n">
        <v>5.15057435814071E-005</v>
      </c>
      <c r="DA42" s="10" t="n">
        <v>6.9963679536281E-005</v>
      </c>
      <c r="DB42" s="10" t="n">
        <v>6.46644671022181E-005</v>
      </c>
      <c r="DC42" s="10" t="n">
        <v>7.13003977437806E-005</v>
      </c>
      <c r="DD42" s="10" t="n">
        <v>0.000105961977468205</v>
      </c>
      <c r="DE42" s="10" t="n">
        <v>8.41811765256779E-005</v>
      </c>
      <c r="DF42" s="10" t="n">
        <v>8.7727644492393E-005</v>
      </c>
      <c r="DG42" s="10" t="n">
        <v>9.24072717792943E-005</v>
      </c>
      <c r="DH42" s="10" t="n">
        <v>7.35324187160501E-005</v>
      </c>
      <c r="DI42" s="10" t="n">
        <v>9.70379023974769E-005</v>
      </c>
      <c r="DJ42" s="10" t="n">
        <v>0.000153463356942507</v>
      </c>
      <c r="DK42" s="10" t="n">
        <v>0.000130610865227823</v>
      </c>
      <c r="DL42" s="10" t="n">
        <v>0.000172197901363512</v>
      </c>
      <c r="DM42" s="10" t="n">
        <v>0.000164261777303858</v>
      </c>
      <c r="DN42" s="10" t="n">
        <v>0.000116055291224267</v>
      </c>
      <c r="DO42" s="10" t="n">
        <v>0.000114145757417019</v>
      </c>
      <c r="DP42" s="10" t="n">
        <v>9.24384514775699E-005</v>
      </c>
      <c r="DQ42" s="10" t="n">
        <v>6.4227060477838E-005</v>
      </c>
      <c r="DR42" s="10" t="n">
        <v>6.09825901601348E-005</v>
      </c>
      <c r="DS42" s="10" t="n">
        <v>5.93385292124903E-005</v>
      </c>
      <c r="DT42" s="10" t="n">
        <v>5.98676932346528E-005</v>
      </c>
      <c r="DU42" s="10" t="n">
        <v>9.79242966770252E-005</v>
      </c>
      <c r="DV42" s="10" t="n">
        <v>7.79977969333722E-005</v>
      </c>
      <c r="DW42" s="10" t="n">
        <v>4.02675113046666E-005</v>
      </c>
      <c r="DX42" s="10" t="n">
        <v>6.12796881422749E-005</v>
      </c>
      <c r="DY42" s="10" t="n">
        <v>0.00012102444428087</v>
      </c>
      <c r="DZ42" s="10" t="n">
        <v>0.000133185417456863</v>
      </c>
      <c r="EA42" s="10" t="n">
        <v>0.000106334797574728</v>
      </c>
      <c r="EB42" s="10" t="n">
        <v>9.18313382097185E-005</v>
      </c>
      <c r="EC42" s="10" t="n">
        <v>0.000130288378062801</v>
      </c>
      <c r="ED42" s="10" t="n">
        <v>5.94053428516523E-005</v>
      </c>
      <c r="EE42" s="10" t="n">
        <v>6.3179422615779E-005</v>
      </c>
      <c r="EF42" s="10" t="n">
        <v>0.000133916358669294</v>
      </c>
      <c r="EG42" s="10" t="n">
        <v>7.12398200442738E-005</v>
      </c>
      <c r="EH42" s="10" t="n">
        <v>6.90229434968811E-005</v>
      </c>
      <c r="EI42" s="10" t="n">
        <v>3.46711118036114E-005</v>
      </c>
      <c r="EJ42" s="10" t="n">
        <v>4.35408451144877E-005</v>
      </c>
      <c r="EK42" s="10" t="n">
        <v>2.95219628031062E-005</v>
      </c>
      <c r="EL42" s="10" t="n">
        <v>6.82879934660999E-005</v>
      </c>
      <c r="EM42" s="10" t="n">
        <v>0.000154825909757149</v>
      </c>
      <c r="EN42" s="10" t="n">
        <v>9.54005228137487E-005</v>
      </c>
      <c r="EO42" s="10" t="n">
        <v>0.00012978460322352</v>
      </c>
      <c r="EP42" s="10" t="n">
        <v>7.17355772468553E-005</v>
      </c>
      <c r="EQ42" s="10" t="n">
        <v>5.70200959335715E-005</v>
      </c>
      <c r="ER42" s="10" t="n">
        <v>1.57303804921535E-005</v>
      </c>
      <c r="ES42" s="10" t="n">
        <v>1.97579957456866E-005</v>
      </c>
      <c r="ET42" s="10" t="n">
        <v>0.00012989996810714</v>
      </c>
      <c r="EU42" s="10" t="n">
        <v>0.000142731304796058</v>
      </c>
      <c r="EV42" s="10" t="n">
        <v>6.50470865424854E-005</v>
      </c>
      <c r="EW42" s="10" t="n">
        <v>6.75539342838408E-005</v>
      </c>
      <c r="EX42" s="10" t="n">
        <v>7.15556258453792E-005</v>
      </c>
      <c r="EY42" s="10" t="n">
        <v>8.1497940776935E-005</v>
      </c>
      <c r="EZ42" s="10" t="n">
        <v>5.21057300610812E-005</v>
      </c>
      <c r="FA42" s="10" t="n">
        <v>0.000183158456155895</v>
      </c>
      <c r="FB42" s="10" t="n">
        <v>6.37517927912661E-005</v>
      </c>
      <c r="FC42" s="10" t="n">
        <v>0.000128589084506783</v>
      </c>
      <c r="FD42" s="10" t="n">
        <v>5.5168912704525E-005</v>
      </c>
      <c r="FE42" s="10" t="n">
        <v>6.01474196706107E-005</v>
      </c>
      <c r="FF42" s="10" t="n">
        <v>0.000122904580086886</v>
      </c>
      <c r="FG42" s="10" t="n">
        <v>8.13233344665918E-005</v>
      </c>
      <c r="FH42" s="10" t="n">
        <v>6.48983148392848E-005</v>
      </c>
      <c r="FI42" s="10" t="n">
        <v>2.60199481776468E-005</v>
      </c>
      <c r="FJ42" s="10" t="n">
        <v>0.000107821178333951</v>
      </c>
      <c r="FK42" s="10" t="n">
        <v>5.3286549777203E-005</v>
      </c>
      <c r="FL42" s="10" t="n">
        <v>0.000129806429012313</v>
      </c>
      <c r="FM42" s="10" t="n">
        <v>1.75167099487868E-005</v>
      </c>
      <c r="FN42" s="10" t="n">
        <v>3.50905232878439E-005</v>
      </c>
      <c r="FO42" s="10" t="n">
        <v>3.50867817240508E-005</v>
      </c>
      <c r="FP42" s="10" t="n">
        <v>9.68918032398429E-005</v>
      </c>
      <c r="FQ42" s="10" t="n">
        <v>7.75060485491404E-005</v>
      </c>
      <c r="FR42" s="10" t="n">
        <v>0.000140099292837339</v>
      </c>
      <c r="FS42" s="10" t="n">
        <v>0.000130876338087426</v>
      </c>
      <c r="FT42" s="10" t="n">
        <v>0.000806391628015737</v>
      </c>
      <c r="FU42" s="10" t="n">
        <v>7.04817079519165E-005</v>
      </c>
      <c r="FV42" s="10" t="n">
        <v>0.000115656191086339</v>
      </c>
      <c r="FW42" s="10" t="n">
        <v>4.38630650249527E-005</v>
      </c>
      <c r="FX42" s="10" t="n">
        <v>2.86329850628437E-005</v>
      </c>
      <c r="FY42" s="10" t="n">
        <v>7.58976215423822E-005</v>
      </c>
      <c r="FZ42" s="10" t="n">
        <v>0.000104955764062426</v>
      </c>
      <c r="GA42" s="10" t="n">
        <v>0.000111389472089459</v>
      </c>
      <c r="GB42" s="10" t="n">
        <v>0.000124495635547462</v>
      </c>
      <c r="GC42" s="10" t="n">
        <v>5.56094372987327E-005</v>
      </c>
      <c r="GD42" s="10" t="n">
        <v>5.97648002303434E-005</v>
      </c>
      <c r="GE42" s="10" t="n">
        <v>4.33545686885043E-005</v>
      </c>
      <c r="GF42" s="10" t="n">
        <v>7.96231500620513E-005</v>
      </c>
      <c r="GG42" s="10" t="n">
        <v>0.00054936401240241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1.15674609903208E-006</v>
      </c>
      <c r="D43" s="10" t="n">
        <v>9.71982393814711E-007</v>
      </c>
      <c r="E43" s="10" t="n">
        <v>8.85712415261885E-007</v>
      </c>
      <c r="F43" s="10" t="n">
        <v>1.76918216705972E-006</v>
      </c>
      <c r="G43" s="10" t="n">
        <v>9.53159355167762E-007</v>
      </c>
      <c r="H43" s="10" t="n">
        <v>6.8604417129628E-007</v>
      </c>
      <c r="I43" s="10" t="n">
        <v>1.34609097149653E-006</v>
      </c>
      <c r="J43" s="10" t="n">
        <v>2.19937376111165E-006</v>
      </c>
      <c r="K43" s="10" t="n">
        <v>1.11695867518277E-005</v>
      </c>
      <c r="L43" s="10" t="n">
        <v>1.03879404932052E-006</v>
      </c>
      <c r="M43" s="10" t="n">
        <v>1.10561939630046E-006</v>
      </c>
      <c r="N43" s="10" t="n">
        <v>5.72796512099034E-007</v>
      </c>
      <c r="O43" s="10" t="n">
        <v>1.83219854593407E-006</v>
      </c>
      <c r="P43" s="10" t="n">
        <v>1.18581857521984E-006</v>
      </c>
      <c r="Q43" s="10" t="n">
        <v>5.24476561566003E-007</v>
      </c>
      <c r="R43" s="10" t="n">
        <v>6.26606743761995E-007</v>
      </c>
      <c r="S43" s="10" t="n">
        <v>1.19106788640492E-006</v>
      </c>
      <c r="T43" s="10" t="n">
        <v>2.01378035256143E-006</v>
      </c>
      <c r="U43" s="10" t="n">
        <v>1.16774856765057E-006</v>
      </c>
      <c r="V43" s="10" t="n">
        <v>7.58584339582041E-007</v>
      </c>
      <c r="W43" s="10" t="n">
        <v>1.2150580873921E-006</v>
      </c>
      <c r="X43" s="10" t="n">
        <v>5.21609566881197E-007</v>
      </c>
      <c r="Y43" s="10" t="n">
        <v>1.26263048343712E-006</v>
      </c>
      <c r="Z43" s="10" t="n">
        <v>1.32830574658935E-006</v>
      </c>
      <c r="AA43" s="10" t="n">
        <v>1.39380302057777E-006</v>
      </c>
      <c r="AB43" s="10" t="n">
        <v>1.18380045193168E-006</v>
      </c>
      <c r="AC43" s="10" t="n">
        <v>1.51992340376094E-006</v>
      </c>
      <c r="AD43" s="10" t="n">
        <v>1.49410402182872E-006</v>
      </c>
      <c r="AE43" s="10" t="n">
        <v>1.7888130026809E-006</v>
      </c>
      <c r="AF43" s="10" t="n">
        <v>1.13123888271024E-006</v>
      </c>
      <c r="AG43" s="10" t="n">
        <v>5.08331575260735E-007</v>
      </c>
      <c r="AH43" s="10" t="n">
        <v>9.371622367832E-007</v>
      </c>
      <c r="AI43" s="10" t="n">
        <v>1.20718001317225E-006</v>
      </c>
      <c r="AJ43" s="10" t="n">
        <v>2.61111472461323E-007</v>
      </c>
      <c r="AK43" s="10" t="n">
        <v>1.01408641508842E-006</v>
      </c>
      <c r="AL43" s="10" t="n">
        <v>1.31061910029598E-006</v>
      </c>
      <c r="AM43" s="10" t="n">
        <v>2.16018602382965E-006</v>
      </c>
      <c r="AN43" s="10" t="n">
        <v>1.38378086150767E-006</v>
      </c>
      <c r="AO43" s="10" t="n">
        <v>1.82106463916385E-006</v>
      </c>
      <c r="AP43" s="10" t="n">
        <v>7.63765193396418E-006</v>
      </c>
      <c r="AQ43" s="10" t="n">
        <v>0.0274716690313718</v>
      </c>
      <c r="AR43" s="10" t="n">
        <v>2.40920929377323E-006</v>
      </c>
      <c r="AS43" s="10" t="n">
        <v>9.81821087131337E-007</v>
      </c>
      <c r="AT43" s="10" t="n">
        <v>2.16883629719097E-006</v>
      </c>
      <c r="AU43" s="10" t="n">
        <v>1.94260933168961E-006</v>
      </c>
      <c r="AV43" s="10" t="n">
        <v>7.12934226506207E-007</v>
      </c>
      <c r="AW43" s="10" t="n">
        <v>9.83573595821189E-007</v>
      </c>
      <c r="AX43" s="10" t="n">
        <v>2.02600136237832E-006</v>
      </c>
      <c r="AY43" s="10" t="n">
        <v>2.17518914119169E-006</v>
      </c>
      <c r="AZ43" s="10" t="n">
        <v>1.01169588370367E-006</v>
      </c>
      <c r="BA43" s="10" t="n">
        <v>5.35941802010398E-007</v>
      </c>
      <c r="BB43" s="10" t="n">
        <v>1.66149872295276E-006</v>
      </c>
      <c r="BC43" s="10" t="n">
        <v>1.35872546383243E-006</v>
      </c>
      <c r="BD43" s="10" t="n">
        <v>1.1976726535298E-006</v>
      </c>
      <c r="BE43" s="10" t="n">
        <v>5.53086265927848E-007</v>
      </c>
      <c r="BF43" s="10" t="n">
        <v>6.89423227113902E-007</v>
      </c>
      <c r="BG43" s="10" t="n">
        <v>6.06852684873562E-007</v>
      </c>
      <c r="BH43" s="10" t="n">
        <v>1.68588323839516E-006</v>
      </c>
      <c r="BI43" s="10" t="n">
        <v>6.57872594106898E-007</v>
      </c>
      <c r="BJ43" s="10" t="n">
        <v>8.6204533306439E-007</v>
      </c>
      <c r="BK43" s="10" t="n">
        <v>8.84515780422095E-007</v>
      </c>
      <c r="BL43" s="10" t="n">
        <v>1.14596269399983E-006</v>
      </c>
      <c r="BM43" s="10" t="n">
        <v>3.34460806868727E-006</v>
      </c>
      <c r="BN43" s="10" t="n">
        <v>1.04384072668833E-006</v>
      </c>
      <c r="BO43" s="10" t="n">
        <v>1.04864369581645E-006</v>
      </c>
      <c r="BP43" s="10" t="n">
        <v>1.24211517858653E-006</v>
      </c>
      <c r="BQ43" s="10" t="n">
        <v>1.12591289926999E-007</v>
      </c>
      <c r="BR43" s="10" t="n">
        <v>6.73825899774213E-007</v>
      </c>
      <c r="BS43" s="10" t="n">
        <v>1.56285712836751E-006</v>
      </c>
      <c r="BT43" s="10" t="n">
        <v>1.114998056086E-006</v>
      </c>
      <c r="BU43" s="10" t="n">
        <v>1.43025793962153E-006</v>
      </c>
      <c r="BV43" s="10" t="n">
        <v>6.36787723932108E-005</v>
      </c>
      <c r="BW43" s="10" t="n">
        <v>1.13962901806291E-005</v>
      </c>
      <c r="BX43" s="10" t="n">
        <v>8.07161689828895E-007</v>
      </c>
      <c r="BY43" s="10" t="n">
        <v>2.48439465486274E-006</v>
      </c>
      <c r="BZ43" s="10" t="n">
        <v>8.89184573103655E-007</v>
      </c>
      <c r="CA43" s="10" t="n">
        <v>2.02765529245437E-006</v>
      </c>
      <c r="CB43" s="10" t="n">
        <v>1.53604100711793E-006</v>
      </c>
      <c r="CC43" s="10" t="n">
        <v>1.2329336760286E-006</v>
      </c>
      <c r="CD43" s="10" t="n">
        <v>4.64275149774736E-006</v>
      </c>
      <c r="CE43" s="10" t="n">
        <v>5.60052487970012E-006</v>
      </c>
      <c r="CF43" s="10" t="n">
        <v>8.8328628604437E-007</v>
      </c>
      <c r="CG43" s="10" t="n">
        <v>0</v>
      </c>
      <c r="CH43" s="10" t="n">
        <v>9.07295655095352E-007</v>
      </c>
      <c r="CI43" s="10" t="n">
        <v>8.04554833152739E-007</v>
      </c>
      <c r="CJ43" s="10" t="n">
        <v>8.82418246583927E-007</v>
      </c>
      <c r="CK43" s="10" t="n">
        <v>1.05590565370003E-006</v>
      </c>
      <c r="CL43" s="10" t="n">
        <v>1.10186793238624E-006</v>
      </c>
      <c r="CM43" s="10" t="n">
        <v>8.37501996521969E-007</v>
      </c>
      <c r="CN43" s="10" t="n">
        <v>0</v>
      </c>
      <c r="CO43" s="10" t="n">
        <v>6.14144764000246E-007</v>
      </c>
      <c r="CP43" s="10" t="n">
        <v>7.08659748279863E-007</v>
      </c>
      <c r="CQ43" s="10" t="n">
        <v>1.60150268327359E-006</v>
      </c>
      <c r="CR43" s="10" t="n">
        <v>1.07643465002476E-006</v>
      </c>
      <c r="CS43" s="10" t="n">
        <v>1.2732304227159E-006</v>
      </c>
      <c r="CT43" s="10" t="n">
        <v>7.56623720485268E-007</v>
      </c>
      <c r="CU43" s="10" t="n">
        <v>8.77513960547168E-007</v>
      </c>
      <c r="CV43" s="10" t="n">
        <v>1.38068385005732E-006</v>
      </c>
      <c r="CW43" s="10" t="n">
        <v>2.19323450410751E-006</v>
      </c>
      <c r="CX43" s="10" t="n">
        <v>1.08214947133057E-006</v>
      </c>
      <c r="CY43" s="10" t="n">
        <v>1.04018510309309E-006</v>
      </c>
      <c r="CZ43" s="10" t="n">
        <v>6.25557976842911E-007</v>
      </c>
      <c r="DA43" s="10" t="n">
        <v>2.19527453375429E-006</v>
      </c>
      <c r="DB43" s="10" t="n">
        <v>7.67897280291711E-007</v>
      </c>
      <c r="DC43" s="10" t="n">
        <v>8.698111371963E-007</v>
      </c>
      <c r="DD43" s="10" t="n">
        <v>2.20436567258291E-006</v>
      </c>
      <c r="DE43" s="10" t="n">
        <v>9.83209402609079E-007</v>
      </c>
      <c r="DF43" s="10" t="n">
        <v>7.26852979116396E-007</v>
      </c>
      <c r="DG43" s="10" t="n">
        <v>1.55973273396888E-006</v>
      </c>
      <c r="DH43" s="10" t="n">
        <v>1.4334453148012E-006</v>
      </c>
      <c r="DI43" s="10" t="n">
        <v>1.47629141397327E-006</v>
      </c>
      <c r="DJ43" s="10" t="n">
        <v>2.06585176700867E-006</v>
      </c>
      <c r="DK43" s="10" t="n">
        <v>1.1858240518095E-006</v>
      </c>
      <c r="DL43" s="10" t="n">
        <v>1.28919741985736E-006</v>
      </c>
      <c r="DM43" s="10" t="n">
        <v>1.68278075035516E-006</v>
      </c>
      <c r="DN43" s="10" t="n">
        <v>1.96391052715581E-006</v>
      </c>
      <c r="DO43" s="10" t="n">
        <v>1.15894768807371E-006</v>
      </c>
      <c r="DP43" s="10" t="n">
        <v>1.07863076247673E-006</v>
      </c>
      <c r="DQ43" s="10" t="n">
        <v>1.19034771486518E-006</v>
      </c>
      <c r="DR43" s="10" t="n">
        <v>1.3240504364268E-006</v>
      </c>
      <c r="DS43" s="10" t="n">
        <v>1.0585727528624E-006</v>
      </c>
      <c r="DT43" s="10" t="n">
        <v>9.90849245178906E-007</v>
      </c>
      <c r="DU43" s="10" t="n">
        <v>1.53729240785428E-006</v>
      </c>
      <c r="DV43" s="10" t="n">
        <v>2.1439150759623E-006</v>
      </c>
      <c r="DW43" s="10" t="n">
        <v>6.92681797959097E-007</v>
      </c>
      <c r="DX43" s="10" t="n">
        <v>1.08903902111756E-006</v>
      </c>
      <c r="DY43" s="10" t="n">
        <v>1.65869197075417E-006</v>
      </c>
      <c r="DZ43" s="10" t="n">
        <v>7.95573226117244E-006</v>
      </c>
      <c r="EA43" s="10" t="n">
        <v>1.39016656504632E-006</v>
      </c>
      <c r="EB43" s="10" t="n">
        <v>4.37322113783767E-006</v>
      </c>
      <c r="EC43" s="10" t="n">
        <v>8.19593548347537E-006</v>
      </c>
      <c r="ED43" s="10" t="n">
        <v>7.47297088301458E-007</v>
      </c>
      <c r="EE43" s="10" t="n">
        <v>7.19519825567294E-007</v>
      </c>
      <c r="EF43" s="10" t="n">
        <v>9.96747532238191E-007</v>
      </c>
      <c r="EG43" s="10" t="n">
        <v>1.26180899498875E-006</v>
      </c>
      <c r="EH43" s="10" t="n">
        <v>1.25652134767609E-006</v>
      </c>
      <c r="EI43" s="10" t="n">
        <v>5.38452818367578E-007</v>
      </c>
      <c r="EJ43" s="10" t="n">
        <v>1.20031784633355E-006</v>
      </c>
      <c r="EK43" s="10" t="n">
        <v>3.59658595875015E-007</v>
      </c>
      <c r="EL43" s="10" t="n">
        <v>1.10804278722315E-006</v>
      </c>
      <c r="EM43" s="10" t="n">
        <v>1.03559845925636E-006</v>
      </c>
      <c r="EN43" s="10" t="n">
        <v>1.40384160941683E-006</v>
      </c>
      <c r="EO43" s="10" t="n">
        <v>2.07814397249109E-006</v>
      </c>
      <c r="EP43" s="10" t="n">
        <v>6.62527695314319E-007</v>
      </c>
      <c r="EQ43" s="10" t="n">
        <v>1.20562466171001E-006</v>
      </c>
      <c r="ER43" s="10" t="n">
        <v>1.1787756809225E-007</v>
      </c>
      <c r="ES43" s="10" t="n">
        <v>1.58747439887028E-007</v>
      </c>
      <c r="ET43" s="10" t="n">
        <v>1.45262433177577E-006</v>
      </c>
      <c r="EU43" s="10" t="n">
        <v>1.74281512616192E-006</v>
      </c>
      <c r="EV43" s="10" t="n">
        <v>3.73481508166228E-007</v>
      </c>
      <c r="EW43" s="10" t="n">
        <v>6.47456120581586E-007</v>
      </c>
      <c r="EX43" s="10" t="n">
        <v>8.6521901676992E-007</v>
      </c>
      <c r="EY43" s="10" t="n">
        <v>8.80323451040588E-007</v>
      </c>
      <c r="EZ43" s="10" t="n">
        <v>7.85619524417846E-007</v>
      </c>
      <c r="FA43" s="10" t="n">
        <v>6.02496057802381E-006</v>
      </c>
      <c r="FB43" s="10" t="n">
        <v>1.238607422912E-006</v>
      </c>
      <c r="FC43" s="10" t="n">
        <v>6.77851193171218E-007</v>
      </c>
      <c r="FD43" s="10" t="n">
        <v>7.55596859924808E-007</v>
      </c>
      <c r="FE43" s="10" t="n">
        <v>1.09093939772812E-006</v>
      </c>
      <c r="FF43" s="10" t="n">
        <v>1.568736247363E-006</v>
      </c>
      <c r="FG43" s="10" t="n">
        <v>7.48592301755053E-007</v>
      </c>
      <c r="FH43" s="10" t="n">
        <v>4.55408551122012E-007</v>
      </c>
      <c r="FI43" s="10" t="n">
        <v>1.08038327116658E-006</v>
      </c>
      <c r="FJ43" s="10" t="n">
        <v>1.9838179305546E-006</v>
      </c>
      <c r="FK43" s="10" t="n">
        <v>1.64013454670553E-006</v>
      </c>
      <c r="FL43" s="10" t="n">
        <v>1.78807366307737E-006</v>
      </c>
      <c r="FM43" s="10" t="n">
        <v>4.44282859236276E-007</v>
      </c>
      <c r="FN43" s="10" t="n">
        <v>3.7883761284959E-007</v>
      </c>
      <c r="FO43" s="10" t="n">
        <v>7.5398126597635E-007</v>
      </c>
      <c r="FP43" s="10" t="n">
        <v>1.8832376232312E-006</v>
      </c>
      <c r="FQ43" s="10" t="n">
        <v>1.01466693359193E-006</v>
      </c>
      <c r="FR43" s="10" t="n">
        <v>7.6328051521188E-007</v>
      </c>
      <c r="FS43" s="10" t="n">
        <v>7.99434221824575E-007</v>
      </c>
      <c r="FT43" s="10" t="n">
        <v>3.86639014814262E-006</v>
      </c>
      <c r="FU43" s="10" t="n">
        <v>9.471652277895E-007</v>
      </c>
      <c r="FV43" s="10" t="n">
        <v>2.82717987800827E-007</v>
      </c>
      <c r="FW43" s="10" t="n">
        <v>5.57081438081746E-007</v>
      </c>
      <c r="FX43" s="10" t="n">
        <v>3.78687006634056E-007</v>
      </c>
      <c r="FY43" s="10" t="n">
        <v>7.4599365996338E-007</v>
      </c>
      <c r="FZ43" s="10" t="n">
        <v>1.32720769036336E-006</v>
      </c>
      <c r="GA43" s="10" t="n">
        <v>5.59792349961362E-007</v>
      </c>
      <c r="GB43" s="10" t="n">
        <v>1.05520465022409E-006</v>
      </c>
      <c r="GC43" s="10" t="n">
        <v>7.22644219965922E-007</v>
      </c>
      <c r="GD43" s="10" t="n">
        <v>1.14054908512509E-006</v>
      </c>
      <c r="GE43" s="10" t="n">
        <v>2.33742489485997E-006</v>
      </c>
      <c r="GF43" s="10" t="n">
        <v>1.74951025701613E-006</v>
      </c>
      <c r="GG43" s="10" t="n">
        <v>3.99177666831192E-00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31423719182362</v>
      </c>
      <c r="D44" s="10" t="n">
        <v>2.96915359701929E-005</v>
      </c>
      <c r="E44" s="10" t="n">
        <v>1.63211731509063E-005</v>
      </c>
      <c r="F44" s="10" t="n">
        <v>1.90251437930135E-005</v>
      </c>
      <c r="G44" s="10" t="n">
        <v>3.39537453427298E-005</v>
      </c>
      <c r="H44" s="10" t="n">
        <v>3.87296383640384E-005</v>
      </c>
      <c r="I44" s="10" t="n">
        <v>3.16298558258138E-005</v>
      </c>
      <c r="J44" s="10" t="n">
        <v>2.73617246116912E-005</v>
      </c>
      <c r="K44" s="10" t="n">
        <v>0.000116964315251944</v>
      </c>
      <c r="L44" s="10" t="n">
        <v>1.15746726847854E-005</v>
      </c>
      <c r="M44" s="10" t="n">
        <v>1.09720891946475E-005</v>
      </c>
      <c r="N44" s="10" t="n">
        <v>1.23564279916817E-005</v>
      </c>
      <c r="O44" s="10" t="n">
        <v>0.000193147362900716</v>
      </c>
      <c r="P44" s="10" t="n">
        <v>0.000177944117893066</v>
      </c>
      <c r="Q44" s="10" t="n">
        <v>9.98003629387761E-006</v>
      </c>
      <c r="R44" s="10" t="n">
        <v>6.60876076615532E-006</v>
      </c>
      <c r="S44" s="10" t="n">
        <v>1.09385080198016E-005</v>
      </c>
      <c r="T44" s="10" t="n">
        <v>1.43978023344103E-005</v>
      </c>
      <c r="U44" s="10" t="n">
        <v>1.14626632177188E-005</v>
      </c>
      <c r="V44" s="10" t="n">
        <v>1.21880888119703E-005</v>
      </c>
      <c r="W44" s="10" t="n">
        <v>8.89135627064791E-006</v>
      </c>
      <c r="X44" s="10" t="n">
        <v>9.600099603847E-006</v>
      </c>
      <c r="Y44" s="10" t="n">
        <v>2.9841170796603E-005</v>
      </c>
      <c r="Z44" s="10" t="n">
        <v>2.02799964685451E-005</v>
      </c>
      <c r="AA44" s="10" t="n">
        <v>8.05702656528322E-005</v>
      </c>
      <c r="AB44" s="10" t="n">
        <v>8.97873954282754E-005</v>
      </c>
      <c r="AC44" s="10" t="n">
        <v>2.17955546090093E-005</v>
      </c>
      <c r="AD44" s="10" t="n">
        <v>1.60802553029796E-005</v>
      </c>
      <c r="AE44" s="10" t="n">
        <v>2.12736381560819E-005</v>
      </c>
      <c r="AF44" s="10" t="n">
        <v>2.1476208468862E-005</v>
      </c>
      <c r="AG44" s="10" t="n">
        <v>1.26323713660605E-005</v>
      </c>
      <c r="AH44" s="10" t="n">
        <v>2.62861159704983E-005</v>
      </c>
      <c r="AI44" s="10" t="n">
        <v>5.13876469711102E-005</v>
      </c>
      <c r="AJ44" s="10" t="n">
        <v>6.39633997542048E-006</v>
      </c>
      <c r="AK44" s="10" t="n">
        <v>1.53611848557957E-005</v>
      </c>
      <c r="AL44" s="10" t="n">
        <v>1.29631278838975E-005</v>
      </c>
      <c r="AM44" s="10" t="n">
        <v>0.000365763989894037</v>
      </c>
      <c r="AN44" s="10" t="n">
        <v>1.10233636766703E-005</v>
      </c>
      <c r="AO44" s="10" t="n">
        <v>1.67390240706016E-005</v>
      </c>
      <c r="AP44" s="10" t="n">
        <v>0.000223262816067351</v>
      </c>
      <c r="AQ44" s="10" t="n">
        <v>0.00015073542233406</v>
      </c>
      <c r="AR44" s="10" t="n">
        <v>0.0742086190029944</v>
      </c>
      <c r="AS44" s="10" t="n">
        <v>1.01977000809432E-005</v>
      </c>
      <c r="AT44" s="10" t="n">
        <v>1.29125033600975E-005</v>
      </c>
      <c r="AU44" s="10" t="n">
        <v>3.86631981901497E-005</v>
      </c>
      <c r="AV44" s="10" t="n">
        <v>1.20994056233451E-005</v>
      </c>
      <c r="AW44" s="10" t="n">
        <v>1.2269261372243E-005</v>
      </c>
      <c r="AX44" s="10" t="n">
        <v>1.76071516035531E-005</v>
      </c>
      <c r="AY44" s="10" t="n">
        <v>2.84871633833006E-005</v>
      </c>
      <c r="AZ44" s="10" t="n">
        <v>1.26897121248296E-005</v>
      </c>
      <c r="BA44" s="10" t="n">
        <v>9.70950923802232E-006</v>
      </c>
      <c r="BB44" s="10" t="n">
        <v>0.000293926996228546</v>
      </c>
      <c r="BC44" s="10" t="n">
        <v>1.23573668202258E-005</v>
      </c>
      <c r="BD44" s="10" t="n">
        <v>1.27971718843365E-005</v>
      </c>
      <c r="BE44" s="10" t="n">
        <v>7.00398591793835E-006</v>
      </c>
      <c r="BF44" s="10" t="n">
        <v>1.48114646344474E-005</v>
      </c>
      <c r="BG44" s="10" t="n">
        <v>9.30964049582512E-006</v>
      </c>
      <c r="BH44" s="10" t="n">
        <v>1.29297633617925E-005</v>
      </c>
      <c r="BI44" s="10" t="n">
        <v>1.21663513202959E-005</v>
      </c>
      <c r="BJ44" s="10" t="n">
        <v>1.23769377844908E-005</v>
      </c>
      <c r="BK44" s="10" t="n">
        <v>1.02612515516193E-005</v>
      </c>
      <c r="BL44" s="10" t="n">
        <v>1.20460368314932E-005</v>
      </c>
      <c r="BM44" s="10" t="n">
        <v>1.36709323885525E-005</v>
      </c>
      <c r="BN44" s="10" t="n">
        <v>1.07078450682795E-005</v>
      </c>
      <c r="BO44" s="10" t="n">
        <v>1.09818385679899E-005</v>
      </c>
      <c r="BP44" s="10" t="n">
        <v>1.28943045298585E-005</v>
      </c>
      <c r="BQ44" s="10" t="n">
        <v>2.22336986687728E-006</v>
      </c>
      <c r="BR44" s="10" t="n">
        <v>8.74237140246065E-006</v>
      </c>
      <c r="BS44" s="10" t="n">
        <v>1.22896989474718E-005</v>
      </c>
      <c r="BT44" s="10" t="n">
        <v>1.20006841910562E-005</v>
      </c>
      <c r="BU44" s="10" t="n">
        <v>3.28957577911334E-005</v>
      </c>
      <c r="BV44" s="10" t="n">
        <v>1.46994551673808E-005</v>
      </c>
      <c r="BW44" s="10" t="n">
        <v>2.23294591802689E-005</v>
      </c>
      <c r="BX44" s="10" t="n">
        <v>0.000257569055419592</v>
      </c>
      <c r="BY44" s="10" t="n">
        <v>1.39400873103818E-005</v>
      </c>
      <c r="BZ44" s="10" t="n">
        <v>1.19013128005445E-005</v>
      </c>
      <c r="CA44" s="10" t="n">
        <v>1.41880102635989E-005</v>
      </c>
      <c r="CB44" s="10" t="n">
        <v>1.91107216256853E-005</v>
      </c>
      <c r="CC44" s="10" t="n">
        <v>1.68023588885367E-005</v>
      </c>
      <c r="CD44" s="10" t="n">
        <v>1.26741131274818E-005</v>
      </c>
      <c r="CE44" s="10" t="n">
        <v>2.08521041397906E-005</v>
      </c>
      <c r="CF44" s="10" t="n">
        <v>9.94891051676238E-006</v>
      </c>
      <c r="CG44" s="10" t="n">
        <v>0</v>
      </c>
      <c r="CH44" s="10" t="n">
        <v>1.02692677030342E-005</v>
      </c>
      <c r="CI44" s="10" t="n">
        <v>1.08897611530898E-005</v>
      </c>
      <c r="CJ44" s="10" t="n">
        <v>1.26362711153974E-005</v>
      </c>
      <c r="CK44" s="10" t="n">
        <v>1.14990608781969E-005</v>
      </c>
      <c r="CL44" s="10" t="n">
        <v>1.43749815790312E-005</v>
      </c>
      <c r="CM44" s="10" t="n">
        <v>9.11270315430954E-006</v>
      </c>
      <c r="CN44" s="10" t="n">
        <v>0</v>
      </c>
      <c r="CO44" s="10" t="n">
        <v>1.25181953715845E-005</v>
      </c>
      <c r="CP44" s="10" t="n">
        <v>8.30827152719474E-006</v>
      </c>
      <c r="CQ44" s="10" t="n">
        <v>1.04956698173177E-005</v>
      </c>
      <c r="CR44" s="10" t="n">
        <v>1.19821242729155E-005</v>
      </c>
      <c r="CS44" s="10" t="n">
        <v>1.15571238127692E-005</v>
      </c>
      <c r="CT44" s="10" t="n">
        <v>1.1611648085906E-005</v>
      </c>
      <c r="CU44" s="10" t="n">
        <v>1.193482175781E-005</v>
      </c>
      <c r="CV44" s="10" t="n">
        <v>1.55537891424924E-005</v>
      </c>
      <c r="CW44" s="10" t="n">
        <v>1.44526876954487E-005</v>
      </c>
      <c r="CX44" s="10" t="n">
        <v>1.09609676872792E-005</v>
      </c>
      <c r="CY44" s="10" t="n">
        <v>1.17994860123021E-005</v>
      </c>
      <c r="CZ44" s="10" t="n">
        <v>1.28005661106112E-005</v>
      </c>
      <c r="DA44" s="10" t="n">
        <v>1.55906201084524E-005</v>
      </c>
      <c r="DB44" s="10" t="n">
        <v>1.16122258265485E-005</v>
      </c>
      <c r="DC44" s="10" t="n">
        <v>1.11499610949603E-005</v>
      </c>
      <c r="DD44" s="10" t="n">
        <v>1.1876108865015E-005</v>
      </c>
      <c r="DE44" s="10" t="n">
        <v>1.47714560949536E-005</v>
      </c>
      <c r="DF44" s="10" t="n">
        <v>1.30807703222285E-005</v>
      </c>
      <c r="DG44" s="10" t="n">
        <v>4.16955421699435E-005</v>
      </c>
      <c r="DH44" s="10" t="n">
        <v>1.69709869385693E-005</v>
      </c>
      <c r="DI44" s="10" t="n">
        <v>1.35813103713831E-005</v>
      </c>
      <c r="DJ44" s="10" t="n">
        <v>1.78565189083765E-005</v>
      </c>
      <c r="DK44" s="10" t="n">
        <v>1.52278712025365E-005</v>
      </c>
      <c r="DL44" s="10" t="n">
        <v>1.27742066937967E-005</v>
      </c>
      <c r="DM44" s="10" t="n">
        <v>1.40242207914473E-005</v>
      </c>
      <c r="DN44" s="10" t="n">
        <v>1.15683175377178E-005</v>
      </c>
      <c r="DO44" s="10" t="n">
        <v>1.34778947963738E-005</v>
      </c>
      <c r="DP44" s="10" t="n">
        <v>1.33169940274348E-005</v>
      </c>
      <c r="DQ44" s="10" t="n">
        <v>3.20243804670678E-005</v>
      </c>
      <c r="DR44" s="10" t="n">
        <v>3.3372827126686E-005</v>
      </c>
      <c r="DS44" s="10" t="n">
        <v>1.91648848109206E-005</v>
      </c>
      <c r="DT44" s="10" t="n">
        <v>2.16268543413964E-005</v>
      </c>
      <c r="DU44" s="10" t="n">
        <v>2.78105568733411E-005</v>
      </c>
      <c r="DV44" s="10" t="n">
        <v>1.75559493391107E-005</v>
      </c>
      <c r="DW44" s="10" t="n">
        <v>1.54128926433003E-005</v>
      </c>
      <c r="DX44" s="10" t="n">
        <v>2.0681165127188E-005</v>
      </c>
      <c r="DY44" s="10" t="n">
        <v>1.21335645388335E-005</v>
      </c>
      <c r="DZ44" s="10" t="n">
        <v>1.45649138152563E-005</v>
      </c>
      <c r="EA44" s="10" t="n">
        <v>1.26569253433672E-005</v>
      </c>
      <c r="EB44" s="10" t="n">
        <v>0.000480571888197813</v>
      </c>
      <c r="EC44" s="10" t="n">
        <v>4.77278044359703E-005</v>
      </c>
      <c r="ED44" s="10" t="n">
        <v>7.97664839839402E-005</v>
      </c>
      <c r="EE44" s="10" t="n">
        <v>0.00012302409241607</v>
      </c>
      <c r="EF44" s="10" t="n">
        <v>2.48162715583727E-005</v>
      </c>
      <c r="EG44" s="10" t="n">
        <v>4.176147682077E-005</v>
      </c>
      <c r="EH44" s="10" t="n">
        <v>6.88632181433317E-005</v>
      </c>
      <c r="EI44" s="10" t="n">
        <v>7.80094302549068E-006</v>
      </c>
      <c r="EJ44" s="10" t="n">
        <v>8.38070576024942E-006</v>
      </c>
      <c r="EK44" s="10" t="n">
        <v>6.23177777515955E-006</v>
      </c>
      <c r="EL44" s="10" t="n">
        <v>1.57766525953406E-005</v>
      </c>
      <c r="EM44" s="10" t="n">
        <v>6.48828739867593E-006</v>
      </c>
      <c r="EN44" s="10" t="n">
        <v>4.13868842316826E-005</v>
      </c>
      <c r="EO44" s="10" t="n">
        <v>1.73682558478752E-005</v>
      </c>
      <c r="EP44" s="10" t="n">
        <v>7.40230198215881E-006</v>
      </c>
      <c r="EQ44" s="10" t="n">
        <v>6.05563187501629E-006</v>
      </c>
      <c r="ER44" s="10" t="n">
        <v>5.7563766657122E-006</v>
      </c>
      <c r="ES44" s="10" t="n">
        <v>4.67924423357467E-006</v>
      </c>
      <c r="ET44" s="10" t="n">
        <v>1.7928447618369E-005</v>
      </c>
      <c r="EU44" s="10" t="n">
        <v>1.08777730347578E-005</v>
      </c>
      <c r="EV44" s="10" t="n">
        <v>7.56284166319626E-006</v>
      </c>
      <c r="EW44" s="10" t="n">
        <v>3.0713559166793E-005</v>
      </c>
      <c r="EX44" s="10" t="n">
        <v>1.5337786359774E-005</v>
      </c>
      <c r="EY44" s="10" t="n">
        <v>1.65905447254765E-005</v>
      </c>
      <c r="EZ44" s="10" t="n">
        <v>2.8394724880499E-005</v>
      </c>
      <c r="FA44" s="10" t="n">
        <v>9.85972180507491E-005</v>
      </c>
      <c r="FB44" s="10" t="n">
        <v>5.81303857922636E-005</v>
      </c>
      <c r="FC44" s="10" t="n">
        <v>3.07995703049467E-005</v>
      </c>
      <c r="FD44" s="10" t="n">
        <v>4.31086235639426E-005</v>
      </c>
      <c r="FE44" s="10" t="n">
        <v>0.000134103713587805</v>
      </c>
      <c r="FF44" s="10" t="n">
        <v>3.39543953009526E-005</v>
      </c>
      <c r="FG44" s="10" t="n">
        <v>5.17776219048044E-005</v>
      </c>
      <c r="FH44" s="10" t="n">
        <v>5.61243980638887E-006</v>
      </c>
      <c r="FI44" s="10" t="n">
        <v>5.17912710274837E-006</v>
      </c>
      <c r="FJ44" s="10" t="n">
        <v>1.59596519438557E-005</v>
      </c>
      <c r="FK44" s="10" t="n">
        <v>5.58991514308902E-005</v>
      </c>
      <c r="FL44" s="10" t="n">
        <v>7.14033993132874E-005</v>
      </c>
      <c r="FM44" s="10" t="n">
        <v>4.86884426893037E-006</v>
      </c>
      <c r="FN44" s="10" t="n">
        <v>1.5547939518487E-005</v>
      </c>
      <c r="FO44" s="10" t="n">
        <v>8.09905719702582E-006</v>
      </c>
      <c r="FP44" s="10" t="n">
        <v>1.59873834946961E-005</v>
      </c>
      <c r="FQ44" s="10" t="n">
        <v>6.1552560270591E-005</v>
      </c>
      <c r="FR44" s="10" t="n">
        <v>1.0826498552735E-005</v>
      </c>
      <c r="FS44" s="10" t="n">
        <v>8.41277036590872E-005</v>
      </c>
      <c r="FT44" s="10" t="n">
        <v>2.02950899428307E-005</v>
      </c>
      <c r="FU44" s="10" t="n">
        <v>1.12321447013573E-005</v>
      </c>
      <c r="FV44" s="10" t="n">
        <v>1.3446407931357E-005</v>
      </c>
      <c r="FW44" s="10" t="n">
        <v>0.00016445170736305</v>
      </c>
      <c r="FX44" s="10" t="n">
        <v>7.90053106874333E-006</v>
      </c>
      <c r="FY44" s="10" t="n">
        <v>1.68961695253643E-005</v>
      </c>
      <c r="FZ44" s="10" t="n">
        <v>1.26440706140713E-005</v>
      </c>
      <c r="GA44" s="10" t="n">
        <v>1.13924677296538E-005</v>
      </c>
      <c r="GB44" s="10" t="n">
        <v>3.73067353791166E-005</v>
      </c>
      <c r="GC44" s="10" t="n">
        <v>2.8838285258786E-005</v>
      </c>
      <c r="GD44" s="10" t="n">
        <v>0.000567214930179228</v>
      </c>
      <c r="GE44" s="10" t="n">
        <v>0.000167602560392138</v>
      </c>
      <c r="GF44" s="10" t="n">
        <v>0.000218027041494604</v>
      </c>
      <c r="GG44" s="10" t="n">
        <v>0.00024208488402452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5.39194878193731E-005</v>
      </c>
      <c r="D45" s="10" t="n">
        <v>4.9606737615027E-005</v>
      </c>
      <c r="E45" s="10" t="n">
        <v>0.000115385516530301</v>
      </c>
      <c r="F45" s="10" t="n">
        <v>9.03806894857671E-005</v>
      </c>
      <c r="G45" s="10" t="n">
        <v>7.39699861652962E-005</v>
      </c>
      <c r="H45" s="10" t="n">
        <v>6.44272904802196E-005</v>
      </c>
      <c r="I45" s="10" t="n">
        <v>0.000148448573447145</v>
      </c>
      <c r="J45" s="10" t="n">
        <v>0.000183535675543847</v>
      </c>
      <c r="K45" s="10" t="n">
        <v>0.000220887875445174</v>
      </c>
      <c r="L45" s="10" t="n">
        <v>5.52620114873911E-005</v>
      </c>
      <c r="M45" s="10" t="n">
        <v>7.82770586838524E-005</v>
      </c>
      <c r="N45" s="10" t="n">
        <v>0.00161843927570536</v>
      </c>
      <c r="O45" s="10" t="n">
        <v>0.000129730139874364</v>
      </c>
      <c r="P45" s="10" t="n">
        <v>8.0455795899356E-005</v>
      </c>
      <c r="Q45" s="10" t="n">
        <v>0.000113253894146002</v>
      </c>
      <c r="R45" s="10" t="n">
        <v>8.31280933444953E-005</v>
      </c>
      <c r="S45" s="10" t="n">
        <v>9.14905276449195E-005</v>
      </c>
      <c r="T45" s="10" t="n">
        <v>0.000197209933530605</v>
      </c>
      <c r="U45" s="10" t="n">
        <v>9.88981146474048E-005</v>
      </c>
      <c r="V45" s="10" t="n">
        <v>0.000318963422912694</v>
      </c>
      <c r="W45" s="10" t="n">
        <v>7.02017957541728E-005</v>
      </c>
      <c r="X45" s="10" t="n">
        <v>6.24507585656565E-005</v>
      </c>
      <c r="Y45" s="10" t="n">
        <v>0.000147519225931</v>
      </c>
      <c r="Z45" s="10" t="n">
        <v>0.000248936639332783</v>
      </c>
      <c r="AA45" s="10" t="n">
        <v>0.000240515734829575</v>
      </c>
      <c r="AB45" s="10" t="n">
        <v>9.69981816867448E-005</v>
      </c>
      <c r="AC45" s="10" t="n">
        <v>0.000192104000660549</v>
      </c>
      <c r="AD45" s="10" t="n">
        <v>0.000161688538275232</v>
      </c>
      <c r="AE45" s="10" t="n">
        <v>0.000180782495978332</v>
      </c>
      <c r="AF45" s="10" t="n">
        <v>0.000167639151417197</v>
      </c>
      <c r="AG45" s="10" t="n">
        <v>0.000195057393356553</v>
      </c>
      <c r="AH45" s="10" t="n">
        <v>0.000218924591464121</v>
      </c>
      <c r="AI45" s="10" t="n">
        <v>0.000144546907615697</v>
      </c>
      <c r="AJ45" s="10" t="n">
        <v>0.000115805864495803</v>
      </c>
      <c r="AK45" s="10" t="n">
        <v>0.00021250083783966</v>
      </c>
      <c r="AL45" s="10" t="n">
        <v>0.000224832372941354</v>
      </c>
      <c r="AM45" s="10" t="n">
        <v>0.00026380619959111</v>
      </c>
      <c r="AN45" s="10" t="n">
        <v>0.000140552605858201</v>
      </c>
      <c r="AO45" s="10" t="n">
        <v>0.000271245960146405</v>
      </c>
      <c r="AP45" s="10" t="n">
        <v>0.000202727249599125</v>
      </c>
      <c r="AQ45" s="10" t="n">
        <v>0.000251197752796503</v>
      </c>
      <c r="AR45" s="10" t="n">
        <v>0.000192857041091638</v>
      </c>
      <c r="AS45" s="10" t="n">
        <v>0.109638104774504</v>
      </c>
      <c r="AT45" s="10" t="n">
        <v>0.0235765404385311</v>
      </c>
      <c r="AU45" s="10" t="n">
        <v>0.0106431706431018</v>
      </c>
      <c r="AV45" s="10" t="n">
        <v>0.035845521388013</v>
      </c>
      <c r="AW45" s="10" t="n">
        <v>0.0104406665165934</v>
      </c>
      <c r="AX45" s="10" t="n">
        <v>0.00395665969679321</v>
      </c>
      <c r="AY45" s="10" t="n">
        <v>0.00177178659629549</v>
      </c>
      <c r="AZ45" s="10" t="n">
        <v>0.00271590605634708</v>
      </c>
      <c r="BA45" s="10" t="n">
        <v>0.00156106476667002</v>
      </c>
      <c r="BB45" s="10" t="n">
        <v>0.00015128841242735</v>
      </c>
      <c r="BC45" s="10" t="n">
        <v>0.000135406829579094</v>
      </c>
      <c r="BD45" s="10" t="n">
        <v>0.00013172231032698</v>
      </c>
      <c r="BE45" s="10" t="n">
        <v>6.55691029751366E-005</v>
      </c>
      <c r="BF45" s="10" t="n">
        <v>0.000105420679926315</v>
      </c>
      <c r="BG45" s="10" t="n">
        <v>0.000132309004525276</v>
      </c>
      <c r="BH45" s="10" t="n">
        <v>0.000116479218108788</v>
      </c>
      <c r="BI45" s="10" t="n">
        <v>0.000156996976859321</v>
      </c>
      <c r="BJ45" s="10" t="n">
        <v>0.00100688279016126</v>
      </c>
      <c r="BK45" s="10" t="n">
        <v>0.000188862739334143</v>
      </c>
      <c r="BL45" s="10" t="n">
        <v>0.000359403487015575</v>
      </c>
      <c r="BM45" s="10" t="n">
        <v>0.000136931836060571</v>
      </c>
      <c r="BN45" s="10" t="n">
        <v>0.000734046081908438</v>
      </c>
      <c r="BO45" s="10" t="n">
        <v>0.000218642699345076</v>
      </c>
      <c r="BP45" s="10" t="n">
        <v>0.00018378868119133</v>
      </c>
      <c r="BQ45" s="10" t="n">
        <v>1.62757337723061E-005</v>
      </c>
      <c r="BR45" s="10" t="n">
        <v>9.36486458962386E-005</v>
      </c>
      <c r="BS45" s="10" t="n">
        <v>0.000209172917098565</v>
      </c>
      <c r="BT45" s="10" t="n">
        <v>0.000141794724135407</v>
      </c>
      <c r="BU45" s="10" t="n">
        <v>0.000152003601619839</v>
      </c>
      <c r="BV45" s="10" t="n">
        <v>0.00036776861074611</v>
      </c>
      <c r="BW45" s="10" t="n">
        <v>0.000190326984616816</v>
      </c>
      <c r="BX45" s="10" t="n">
        <v>0.00065652076874488</v>
      </c>
      <c r="BY45" s="10" t="n">
        <v>0.000207464630935446</v>
      </c>
      <c r="BZ45" s="10" t="n">
        <v>0.000353688946072246</v>
      </c>
      <c r="CA45" s="10" t="n">
        <v>0.00017794464916858</v>
      </c>
      <c r="CB45" s="10" t="n">
        <v>0.000134553184540148</v>
      </c>
      <c r="CC45" s="10" t="n">
        <v>0.000182975875646662</v>
      </c>
      <c r="CD45" s="10" t="n">
        <v>0.000773964197352734</v>
      </c>
      <c r="CE45" s="10" t="n">
        <v>0.000323268503260797</v>
      </c>
      <c r="CF45" s="10" t="n">
        <v>8.62537091761274E-005</v>
      </c>
      <c r="CG45" s="10" t="n">
        <v>0</v>
      </c>
      <c r="CH45" s="10" t="n">
        <v>0.000108760553690126</v>
      </c>
      <c r="CI45" s="10" t="n">
        <v>9.87986057332966E-005</v>
      </c>
      <c r="CJ45" s="10" t="n">
        <v>0.000188289990329016</v>
      </c>
      <c r="CK45" s="10" t="n">
        <v>0.000804135618857606</v>
      </c>
      <c r="CL45" s="10" t="n">
        <v>0.000133847956199922</v>
      </c>
      <c r="CM45" s="10" t="n">
        <v>7.9899482300463E-005</v>
      </c>
      <c r="CN45" s="10" t="n">
        <v>0</v>
      </c>
      <c r="CO45" s="10" t="n">
        <v>0.000396837365905459</v>
      </c>
      <c r="CP45" s="10" t="n">
        <v>0.000155091465821394</v>
      </c>
      <c r="CQ45" s="10" t="n">
        <v>0.000132063967559604</v>
      </c>
      <c r="CR45" s="10" t="n">
        <v>0.000437610122473928</v>
      </c>
      <c r="CS45" s="10" t="n">
        <v>0.000240005739193705</v>
      </c>
      <c r="CT45" s="10" t="n">
        <v>0.000204348876347555</v>
      </c>
      <c r="CU45" s="10" t="n">
        <v>0.000156654323541471</v>
      </c>
      <c r="CV45" s="10" t="n">
        <v>0.00014812086140769</v>
      </c>
      <c r="CW45" s="10" t="n">
        <v>0.000216068815120296</v>
      </c>
      <c r="CX45" s="10" t="n">
        <v>0.000156763892916365</v>
      </c>
      <c r="CY45" s="10" t="n">
        <v>0.000162926672211533</v>
      </c>
      <c r="CZ45" s="10" t="n">
        <v>0.000121604076598143</v>
      </c>
      <c r="DA45" s="10" t="n">
        <v>0.000136745568123252</v>
      </c>
      <c r="DB45" s="10" t="n">
        <v>0.000152724767323686</v>
      </c>
      <c r="DC45" s="10" t="n">
        <v>0.000144003045082132</v>
      </c>
      <c r="DD45" s="10" t="n">
        <v>0.000187397497966244</v>
      </c>
      <c r="DE45" s="10" t="n">
        <v>0.00017444540176856</v>
      </c>
      <c r="DF45" s="10" t="n">
        <v>0.000754830396240582</v>
      </c>
      <c r="DG45" s="10" t="n">
        <v>0.000261253233156082</v>
      </c>
      <c r="DH45" s="10" t="n">
        <v>0.000410924999261134</v>
      </c>
      <c r="DI45" s="10" t="n">
        <v>0.000173847750632775</v>
      </c>
      <c r="DJ45" s="10" t="n">
        <v>0.000193224596540146</v>
      </c>
      <c r="DK45" s="10" t="n">
        <v>0.000175650664892393</v>
      </c>
      <c r="DL45" s="10" t="n">
        <v>0.000158560830664625</v>
      </c>
      <c r="DM45" s="10" t="n">
        <v>0.000166695858707883</v>
      </c>
      <c r="DN45" s="10" t="n">
        <v>0.000178599077162265</v>
      </c>
      <c r="DO45" s="10" t="n">
        <v>0.000204627780210921</v>
      </c>
      <c r="DP45" s="10" t="n">
        <v>0.000214559746002439</v>
      </c>
      <c r="DQ45" s="10" t="n">
        <v>0.000180440838745708</v>
      </c>
      <c r="DR45" s="10" t="n">
        <v>0.000180422909211635</v>
      </c>
      <c r="DS45" s="10" t="n">
        <v>0.000192062165081045</v>
      </c>
      <c r="DT45" s="10" t="n">
        <v>0.000192237476080875</v>
      </c>
      <c r="DU45" s="10" t="n">
        <v>0.000602127542791875</v>
      </c>
      <c r="DV45" s="10" t="n">
        <v>0.000478796254411314</v>
      </c>
      <c r="DW45" s="10" t="n">
        <v>0.000130197303845502</v>
      </c>
      <c r="DX45" s="10" t="n">
        <v>0.000171286815515937</v>
      </c>
      <c r="DY45" s="10" t="n">
        <v>0.000177151765328439</v>
      </c>
      <c r="DZ45" s="10" t="n">
        <v>0.000304024136688525</v>
      </c>
      <c r="EA45" s="10" t="n">
        <v>0.000163626920125628</v>
      </c>
      <c r="EB45" s="10" t="n">
        <v>0.000766500530752008</v>
      </c>
      <c r="EC45" s="10" t="n">
        <v>0.00151302357620518</v>
      </c>
      <c r="ED45" s="10" t="n">
        <v>0.00639509625249991</v>
      </c>
      <c r="EE45" s="10" t="n">
        <v>0.00191373870189666</v>
      </c>
      <c r="EF45" s="10" t="n">
        <v>0.00204999320000334</v>
      </c>
      <c r="EG45" s="10" t="n">
        <v>0.000376329963266228</v>
      </c>
      <c r="EH45" s="10" t="n">
        <v>0.000553367178793642</v>
      </c>
      <c r="EI45" s="10" t="n">
        <v>0.00011469522946847</v>
      </c>
      <c r="EJ45" s="10" t="n">
        <v>0.000121613041365179</v>
      </c>
      <c r="EK45" s="10" t="n">
        <v>8.10931908356706E-005</v>
      </c>
      <c r="EL45" s="10" t="n">
        <v>0.000198697088773483</v>
      </c>
      <c r="EM45" s="10" t="n">
        <v>6.79434713290871E-005</v>
      </c>
      <c r="EN45" s="10" t="n">
        <v>0.000205436601414683</v>
      </c>
      <c r="EO45" s="10" t="n">
        <v>0.000155127324889541</v>
      </c>
      <c r="EP45" s="10" t="n">
        <v>0.000122189774711212</v>
      </c>
      <c r="EQ45" s="10" t="n">
        <v>0.000137542436304298</v>
      </c>
      <c r="ER45" s="10" t="n">
        <v>5.30633525673613E-005</v>
      </c>
      <c r="ES45" s="10" t="n">
        <v>0.000131300966276252</v>
      </c>
      <c r="ET45" s="10" t="n">
        <v>0.000163923753523068</v>
      </c>
      <c r="EU45" s="10" t="n">
        <v>0.000153133162266472</v>
      </c>
      <c r="EV45" s="10" t="n">
        <v>4.36095076844713E-005</v>
      </c>
      <c r="EW45" s="10" t="n">
        <v>8.70757783133995E-005</v>
      </c>
      <c r="EX45" s="10" t="n">
        <v>0.000110486769387318</v>
      </c>
      <c r="EY45" s="10" t="n">
        <v>0.000111766738903124</v>
      </c>
      <c r="EZ45" s="10" t="n">
        <v>7.14468026785353E-005</v>
      </c>
      <c r="FA45" s="10" t="n">
        <v>0.000144006033337811</v>
      </c>
      <c r="FB45" s="10" t="n">
        <v>0.00011918458558344</v>
      </c>
      <c r="FC45" s="10" t="n">
        <v>0.000123974759436756</v>
      </c>
      <c r="FD45" s="10" t="n">
        <v>0.000267509644462524</v>
      </c>
      <c r="FE45" s="10" t="n">
        <v>0.00622352057226834</v>
      </c>
      <c r="FF45" s="10" t="n">
        <v>0.000162282205070112</v>
      </c>
      <c r="FG45" s="10" t="n">
        <v>5.40957949044296E-005</v>
      </c>
      <c r="FH45" s="10" t="n">
        <v>8.12733826531097E-005</v>
      </c>
      <c r="FI45" s="10" t="n">
        <v>0.000136521448947332</v>
      </c>
      <c r="FJ45" s="10" t="n">
        <v>0.000140341435790224</v>
      </c>
      <c r="FK45" s="10" t="n">
        <v>0.000193097097631179</v>
      </c>
      <c r="FL45" s="10" t="n">
        <v>0.000137782492843839</v>
      </c>
      <c r="FM45" s="10" t="n">
        <v>0.000107457674214115</v>
      </c>
      <c r="FN45" s="10" t="n">
        <v>0.000181497685170821</v>
      </c>
      <c r="FO45" s="10" t="n">
        <v>0.00015514923876452</v>
      </c>
      <c r="FP45" s="10" t="n">
        <v>0.000282556507891133</v>
      </c>
      <c r="FQ45" s="10" t="n">
        <v>0.000123907025641367</v>
      </c>
      <c r="FR45" s="10" t="n">
        <v>0.000101859675242264</v>
      </c>
      <c r="FS45" s="10" t="n">
        <v>0.000196391151474579</v>
      </c>
      <c r="FT45" s="10" t="n">
        <v>0.000379754504274276</v>
      </c>
      <c r="FU45" s="10" t="n">
        <v>0.000597367251495349</v>
      </c>
      <c r="FV45" s="10" t="n">
        <v>0.000183260756021386</v>
      </c>
      <c r="FW45" s="10" t="n">
        <v>7.32174437768205E-005</v>
      </c>
      <c r="FX45" s="10" t="n">
        <v>5.59842728849871E-005</v>
      </c>
      <c r="FY45" s="10" t="n">
        <v>0.000155770795945736</v>
      </c>
      <c r="FZ45" s="10" t="n">
        <v>0.000119212475969777</v>
      </c>
      <c r="GA45" s="10" t="n">
        <v>0.000219463473571553</v>
      </c>
      <c r="GB45" s="10" t="n">
        <v>0.000172900473582556</v>
      </c>
      <c r="GC45" s="10" t="n">
        <v>0.000158273958119448</v>
      </c>
      <c r="GD45" s="10" t="n">
        <v>0.00016666697223632</v>
      </c>
      <c r="GE45" s="10" t="n">
        <v>0.000137870148343754</v>
      </c>
      <c r="GF45" s="10" t="n">
        <v>0.00224583351634777</v>
      </c>
      <c r="GG45" s="10" t="n">
        <v>0.00049637516648519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1.31102947283686E-005</v>
      </c>
      <c r="D46" s="10" t="n">
        <v>1.36837532968561E-005</v>
      </c>
      <c r="E46" s="10" t="n">
        <v>1.52063766364997E-005</v>
      </c>
      <c r="F46" s="10" t="n">
        <v>1.91496612974293E-005</v>
      </c>
      <c r="G46" s="10" t="n">
        <v>1.72501671357659E-005</v>
      </c>
      <c r="H46" s="10" t="n">
        <v>1.79230841968383E-005</v>
      </c>
      <c r="I46" s="10" t="n">
        <v>2.88435451593113E-005</v>
      </c>
      <c r="J46" s="10" t="n">
        <v>0.000324423936471495</v>
      </c>
      <c r="K46" s="10" t="n">
        <v>4.69327040756181E-005</v>
      </c>
      <c r="L46" s="10" t="n">
        <v>4.68697563996905E-005</v>
      </c>
      <c r="M46" s="10" t="n">
        <v>4.88292866889038E-005</v>
      </c>
      <c r="N46" s="10" t="n">
        <v>4.77321570291889E-005</v>
      </c>
      <c r="O46" s="10" t="n">
        <v>0.000154925818420354</v>
      </c>
      <c r="P46" s="10" t="n">
        <v>2.72598957656694E-005</v>
      </c>
      <c r="Q46" s="10" t="n">
        <v>3.2975498155121E-005</v>
      </c>
      <c r="R46" s="10" t="n">
        <v>2.67400679183007E-005</v>
      </c>
      <c r="S46" s="10" t="n">
        <v>2.67110106654904E-005</v>
      </c>
      <c r="T46" s="10" t="n">
        <v>2.7463704152114E-005</v>
      </c>
      <c r="U46" s="10" t="n">
        <v>2.96090494587971E-005</v>
      </c>
      <c r="V46" s="10" t="n">
        <v>2.63942924329556E-005</v>
      </c>
      <c r="W46" s="10" t="n">
        <v>1.65410304128739E-005</v>
      </c>
      <c r="X46" s="10" t="n">
        <v>1.36384496040978E-005</v>
      </c>
      <c r="Y46" s="10" t="n">
        <v>3.26519668993821E-005</v>
      </c>
      <c r="Z46" s="10" t="n">
        <v>9.13935035785014E-005</v>
      </c>
      <c r="AA46" s="10" t="n">
        <v>0.000238982802396527</v>
      </c>
      <c r="AB46" s="10" t="n">
        <v>2.7428590878678E-005</v>
      </c>
      <c r="AC46" s="10" t="n">
        <v>5.86234442769165E-005</v>
      </c>
      <c r="AD46" s="10" t="n">
        <v>5.92593264426236E-005</v>
      </c>
      <c r="AE46" s="10" t="n">
        <v>5.67380420094016E-005</v>
      </c>
      <c r="AF46" s="10" t="n">
        <v>7.30326971985477E-005</v>
      </c>
      <c r="AG46" s="10" t="n">
        <v>0.000149978515416831</v>
      </c>
      <c r="AH46" s="10" t="n">
        <v>6.71519517851085E-005</v>
      </c>
      <c r="AI46" s="10" t="n">
        <v>5.30284382212726E-005</v>
      </c>
      <c r="AJ46" s="10" t="n">
        <v>9.45286588716945E-006</v>
      </c>
      <c r="AK46" s="10" t="n">
        <v>4.09113891064997E-005</v>
      </c>
      <c r="AL46" s="10" t="n">
        <v>2.99684509905502E-005</v>
      </c>
      <c r="AM46" s="10" t="n">
        <v>3.9528461858022E-005</v>
      </c>
      <c r="AN46" s="10" t="n">
        <v>2.64257953864031E-005</v>
      </c>
      <c r="AO46" s="10" t="n">
        <v>3.6884659469063E-005</v>
      </c>
      <c r="AP46" s="10" t="n">
        <v>4.85016210344684E-005</v>
      </c>
      <c r="AQ46" s="10" t="n">
        <v>0.000109997133093162</v>
      </c>
      <c r="AR46" s="10" t="n">
        <v>3.49340385178858E-005</v>
      </c>
      <c r="AS46" s="10" t="n">
        <v>3.07751245840978E-005</v>
      </c>
      <c r="AT46" s="10" t="n">
        <v>0.0585593902126054</v>
      </c>
      <c r="AU46" s="10" t="n">
        <v>0.0021990167894791</v>
      </c>
      <c r="AV46" s="10" t="n">
        <v>2.87005881339623E-005</v>
      </c>
      <c r="AW46" s="10" t="n">
        <v>3.00153851504E-005</v>
      </c>
      <c r="AX46" s="10" t="n">
        <v>4.78383703140103E-005</v>
      </c>
      <c r="AY46" s="10" t="n">
        <v>3.28204290885204E-005</v>
      </c>
      <c r="AZ46" s="10" t="n">
        <v>2.74404117650918E-005</v>
      </c>
      <c r="BA46" s="10" t="n">
        <v>2.28185034082693E-005</v>
      </c>
      <c r="BB46" s="10" t="n">
        <v>3.62580942581648E-005</v>
      </c>
      <c r="BC46" s="10" t="n">
        <v>3.27187578191684E-005</v>
      </c>
      <c r="BD46" s="10" t="n">
        <v>3.32873249863812E-005</v>
      </c>
      <c r="BE46" s="10" t="n">
        <v>1.45820824333362E-005</v>
      </c>
      <c r="BF46" s="10" t="n">
        <v>3.16459104729242E-005</v>
      </c>
      <c r="BG46" s="10" t="n">
        <v>2.58155348464205E-005</v>
      </c>
      <c r="BH46" s="10" t="n">
        <v>2.93390324622418E-005</v>
      </c>
      <c r="BI46" s="10" t="n">
        <v>2.67046052590593E-005</v>
      </c>
      <c r="BJ46" s="10" t="n">
        <v>3.00775175927819E-005</v>
      </c>
      <c r="BK46" s="10" t="n">
        <v>2.87713969905099E-005</v>
      </c>
      <c r="BL46" s="10" t="n">
        <v>3.58069207215441E-005</v>
      </c>
      <c r="BM46" s="10" t="n">
        <v>3.0705130961096E-005</v>
      </c>
      <c r="BN46" s="10" t="n">
        <v>4.29910498817801E-005</v>
      </c>
      <c r="BO46" s="10" t="n">
        <v>4.22868627911303E-005</v>
      </c>
      <c r="BP46" s="10" t="n">
        <v>7.32178716753745E-005</v>
      </c>
      <c r="BQ46" s="10" t="n">
        <v>4.69787065399871E-006</v>
      </c>
      <c r="BR46" s="10" t="n">
        <v>2.31457614459318E-005</v>
      </c>
      <c r="BS46" s="10" t="n">
        <v>5.15450625537615E-005</v>
      </c>
      <c r="BT46" s="10" t="n">
        <v>2.79473123376632E-005</v>
      </c>
      <c r="BU46" s="10" t="n">
        <v>3.04921803127452E-005</v>
      </c>
      <c r="BV46" s="10" t="n">
        <v>0.000601485133171975</v>
      </c>
      <c r="BW46" s="10" t="n">
        <v>0.000101392343017472</v>
      </c>
      <c r="BX46" s="10" t="n">
        <v>0.00115873220029197</v>
      </c>
      <c r="BY46" s="10" t="n">
        <v>6.61911408204413E-005</v>
      </c>
      <c r="BZ46" s="10" t="n">
        <v>0.000328066865801773</v>
      </c>
      <c r="CA46" s="10" t="n">
        <v>3.43127140940676E-005</v>
      </c>
      <c r="CB46" s="10" t="n">
        <v>3.10050786749749E-005</v>
      </c>
      <c r="CC46" s="10" t="n">
        <v>6.60770081240323E-005</v>
      </c>
      <c r="CD46" s="10" t="n">
        <v>0.00130687178175339</v>
      </c>
      <c r="CE46" s="10" t="n">
        <v>0.000300267984200409</v>
      </c>
      <c r="CF46" s="10" t="n">
        <v>2.8604448806528E-005</v>
      </c>
      <c r="CG46" s="10" t="n">
        <v>0</v>
      </c>
      <c r="CH46" s="10" t="n">
        <v>3.01616613408997E-005</v>
      </c>
      <c r="CI46" s="10" t="n">
        <v>2.66507416140704E-005</v>
      </c>
      <c r="CJ46" s="10" t="n">
        <v>5.44592895560486E-005</v>
      </c>
      <c r="CK46" s="10" t="n">
        <v>0.00177828640269644</v>
      </c>
      <c r="CL46" s="10" t="n">
        <v>4.12385889131946E-005</v>
      </c>
      <c r="CM46" s="10" t="n">
        <v>2.35989730664169E-005</v>
      </c>
      <c r="CN46" s="10" t="n">
        <v>0</v>
      </c>
      <c r="CO46" s="10" t="n">
        <v>0.00070712775451133</v>
      </c>
      <c r="CP46" s="10" t="n">
        <v>0.000200319769178316</v>
      </c>
      <c r="CQ46" s="10" t="n">
        <v>8.97484787450559E-005</v>
      </c>
      <c r="CR46" s="10" t="n">
        <v>6.59972316984811E-005</v>
      </c>
      <c r="CS46" s="10" t="n">
        <v>5.40394442799728E-005</v>
      </c>
      <c r="CT46" s="10" t="n">
        <v>0.000102305986898419</v>
      </c>
      <c r="CU46" s="10" t="n">
        <v>0.000135446977463333</v>
      </c>
      <c r="CV46" s="10" t="n">
        <v>0.000100743650038903</v>
      </c>
      <c r="CW46" s="10" t="n">
        <v>0.000149976186178129</v>
      </c>
      <c r="CX46" s="10" t="n">
        <v>0.00014303796639388</v>
      </c>
      <c r="CY46" s="10" t="n">
        <v>0.000144907180452415</v>
      </c>
      <c r="CZ46" s="10" t="n">
        <v>8.39201412024167E-005</v>
      </c>
      <c r="DA46" s="10" t="n">
        <v>8.95528226940691E-005</v>
      </c>
      <c r="DB46" s="10" t="n">
        <v>0.000152076577177859</v>
      </c>
      <c r="DC46" s="10" t="n">
        <v>9.41478283438809E-005</v>
      </c>
      <c r="DD46" s="10" t="n">
        <v>0.000225098210492571</v>
      </c>
      <c r="DE46" s="10" t="n">
        <v>6.74104972810553E-005</v>
      </c>
      <c r="DF46" s="10" t="n">
        <v>0.000287291795390321</v>
      </c>
      <c r="DG46" s="10" t="n">
        <v>8.09154232765482E-005</v>
      </c>
      <c r="DH46" s="10" t="n">
        <v>8.05672020905658E-005</v>
      </c>
      <c r="DI46" s="10" t="n">
        <v>5.06404444727853E-005</v>
      </c>
      <c r="DJ46" s="10" t="n">
        <v>5.79466839719854E-005</v>
      </c>
      <c r="DK46" s="10" t="n">
        <v>5.28114114051929E-005</v>
      </c>
      <c r="DL46" s="10" t="n">
        <v>7.28201541669698E-005</v>
      </c>
      <c r="DM46" s="10" t="n">
        <v>4.60397321881531E-005</v>
      </c>
      <c r="DN46" s="10" t="n">
        <v>7.49403436956689E-005</v>
      </c>
      <c r="DO46" s="10" t="n">
        <v>0.000140978337071439</v>
      </c>
      <c r="DP46" s="10" t="n">
        <v>0.000107480390675409</v>
      </c>
      <c r="DQ46" s="10" t="n">
        <v>0.000118320085285883</v>
      </c>
      <c r="DR46" s="10" t="n">
        <v>0.000122226800899187</v>
      </c>
      <c r="DS46" s="10" t="n">
        <v>0.000104915316554585</v>
      </c>
      <c r="DT46" s="10" t="n">
        <v>0.000144557794647081</v>
      </c>
      <c r="DU46" s="10" t="n">
        <v>0.000188223450287993</v>
      </c>
      <c r="DV46" s="10" t="n">
        <v>0.000190729711131586</v>
      </c>
      <c r="DW46" s="10" t="n">
        <v>6.05619531868422E-005</v>
      </c>
      <c r="DX46" s="10" t="n">
        <v>0.000127259121115342</v>
      </c>
      <c r="DY46" s="10" t="n">
        <v>0.000130923595903615</v>
      </c>
      <c r="DZ46" s="10" t="n">
        <v>0.000132121989215909</v>
      </c>
      <c r="EA46" s="10" t="n">
        <v>5.51831004827646E-005</v>
      </c>
      <c r="EB46" s="10" t="n">
        <v>0.000541054781971808</v>
      </c>
      <c r="EC46" s="10" t="n">
        <v>0.000948372829997391</v>
      </c>
      <c r="ED46" s="10" t="n">
        <v>0.00113978966654613</v>
      </c>
      <c r="EE46" s="10" t="n">
        <v>0.000131663711501246</v>
      </c>
      <c r="EF46" s="10" t="n">
        <v>0.00032387307151842</v>
      </c>
      <c r="EG46" s="10" t="n">
        <v>4.46621039577229E-005</v>
      </c>
      <c r="EH46" s="10" t="n">
        <v>0.00012468065387198</v>
      </c>
      <c r="EI46" s="10" t="n">
        <v>2.30220788708437E-005</v>
      </c>
      <c r="EJ46" s="10" t="n">
        <v>1.82299031648887E-005</v>
      </c>
      <c r="EK46" s="10" t="n">
        <v>1.502865572352E-005</v>
      </c>
      <c r="EL46" s="10" t="n">
        <v>3.74914843819598E-005</v>
      </c>
      <c r="EM46" s="10" t="n">
        <v>1.29021772503249E-005</v>
      </c>
      <c r="EN46" s="10" t="n">
        <v>0.00012939910917301</v>
      </c>
      <c r="EO46" s="10" t="n">
        <v>6.66878509736904E-005</v>
      </c>
      <c r="EP46" s="10" t="n">
        <v>1.06842761580675E-005</v>
      </c>
      <c r="EQ46" s="10" t="n">
        <v>1.41546671314782E-005</v>
      </c>
      <c r="ER46" s="10" t="n">
        <v>7.59588033182162E-006</v>
      </c>
      <c r="ES46" s="10" t="n">
        <v>2.14947970537956E-005</v>
      </c>
      <c r="ET46" s="10" t="n">
        <v>3.12864507102035E-005</v>
      </c>
      <c r="EU46" s="10" t="n">
        <v>3.71597425597956E-005</v>
      </c>
      <c r="EV46" s="10" t="n">
        <v>9.78891680093277E-006</v>
      </c>
      <c r="EW46" s="10" t="n">
        <v>1.76736809627977E-005</v>
      </c>
      <c r="EX46" s="10" t="n">
        <v>3.85426115773058E-005</v>
      </c>
      <c r="EY46" s="10" t="n">
        <v>3.88464607660109E-005</v>
      </c>
      <c r="EZ46" s="10" t="n">
        <v>2.03166681182109E-005</v>
      </c>
      <c r="FA46" s="10" t="n">
        <v>3.14161893059174E-005</v>
      </c>
      <c r="FB46" s="10" t="n">
        <v>4.853469622404E-005</v>
      </c>
      <c r="FC46" s="10" t="n">
        <v>2.26421218075434E-005</v>
      </c>
      <c r="FD46" s="10" t="n">
        <v>0.000106337899091968</v>
      </c>
      <c r="FE46" s="10" t="n">
        <v>0.00133920161494026</v>
      </c>
      <c r="FF46" s="10" t="n">
        <v>2.44425650933948E-005</v>
      </c>
      <c r="FG46" s="10" t="n">
        <v>7.36278176869659E-006</v>
      </c>
      <c r="FH46" s="10" t="n">
        <v>9.87573917355815E-006</v>
      </c>
      <c r="FI46" s="10" t="n">
        <v>2.24525217771824E-005</v>
      </c>
      <c r="FJ46" s="10" t="n">
        <v>3.45056332895793E-005</v>
      </c>
      <c r="FK46" s="10" t="n">
        <v>7.86805187417646E-005</v>
      </c>
      <c r="FL46" s="10" t="n">
        <v>2.15389943581703E-005</v>
      </c>
      <c r="FM46" s="10" t="n">
        <v>1.7748857141912E-005</v>
      </c>
      <c r="FN46" s="10" t="n">
        <v>2.12886011976813E-005</v>
      </c>
      <c r="FO46" s="10" t="n">
        <v>1.58289239106365E-005</v>
      </c>
      <c r="FP46" s="10" t="n">
        <v>3.56954084186751E-005</v>
      </c>
      <c r="FQ46" s="10" t="n">
        <v>2.73252309112668E-005</v>
      </c>
      <c r="FR46" s="10" t="n">
        <v>2.54871704203745E-005</v>
      </c>
      <c r="FS46" s="10" t="n">
        <v>3.31993379944047E-005</v>
      </c>
      <c r="FT46" s="10" t="n">
        <v>5.70137074098098E-005</v>
      </c>
      <c r="FU46" s="10" t="n">
        <v>2.74813481352833E-005</v>
      </c>
      <c r="FV46" s="10" t="n">
        <v>1.81448859522575E-005</v>
      </c>
      <c r="FW46" s="10" t="n">
        <v>2.09260551936802E-005</v>
      </c>
      <c r="FX46" s="10" t="n">
        <v>1.03481670133367E-005</v>
      </c>
      <c r="FY46" s="10" t="n">
        <v>6.87084655478695E-005</v>
      </c>
      <c r="FZ46" s="10" t="n">
        <v>6.1747535686274E-005</v>
      </c>
      <c r="GA46" s="10" t="n">
        <v>1.85640906876902E-005</v>
      </c>
      <c r="GB46" s="10" t="n">
        <v>7.28603335345832E-005</v>
      </c>
      <c r="GC46" s="10" t="n">
        <v>0.000104276522840501</v>
      </c>
      <c r="GD46" s="10" t="n">
        <v>6.90724090950919E-005</v>
      </c>
      <c r="GE46" s="10" t="n">
        <v>5.5467908145079E-005</v>
      </c>
      <c r="GF46" s="10" t="n">
        <v>0.000129538281185467</v>
      </c>
      <c r="GG46" s="10" t="n">
        <v>0.00020406460270181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5.10168391690927E-005</v>
      </c>
      <c r="D47" s="10" t="n">
        <v>4.28495665143955E-005</v>
      </c>
      <c r="E47" s="10" t="n">
        <v>3.76356897120459E-005</v>
      </c>
      <c r="F47" s="10" t="n">
        <v>6.36457449841748E-005</v>
      </c>
      <c r="G47" s="10" t="n">
        <v>4.48023216055046E-005</v>
      </c>
      <c r="H47" s="10" t="n">
        <v>3.93988726889188E-005</v>
      </c>
      <c r="I47" s="10" t="n">
        <v>7.67848219894732E-005</v>
      </c>
      <c r="J47" s="10" t="n">
        <v>6.15127088833359E-005</v>
      </c>
      <c r="K47" s="10" t="n">
        <v>0.000334722114535022</v>
      </c>
      <c r="L47" s="10" t="n">
        <v>4.89455385397633E-005</v>
      </c>
      <c r="M47" s="10" t="n">
        <v>8.67414158487811E-005</v>
      </c>
      <c r="N47" s="10" t="n">
        <v>5.39334623969781E-005</v>
      </c>
      <c r="O47" s="10" t="n">
        <v>7.39583112811981E-005</v>
      </c>
      <c r="P47" s="10" t="n">
        <v>7.52232447862876E-005</v>
      </c>
      <c r="Q47" s="10" t="n">
        <v>8.33272147952212E-005</v>
      </c>
      <c r="R47" s="10" t="n">
        <v>9.46136679501453E-005</v>
      </c>
      <c r="S47" s="10" t="n">
        <v>9.85243274191983E-005</v>
      </c>
      <c r="T47" s="10" t="n">
        <v>0.000123412173984378</v>
      </c>
      <c r="U47" s="10" t="n">
        <v>8.59589481319161E-005</v>
      </c>
      <c r="V47" s="10" t="n">
        <v>0.000180000597479317</v>
      </c>
      <c r="W47" s="10" t="n">
        <v>7.6942658825064E-005</v>
      </c>
      <c r="X47" s="10" t="n">
        <v>9.14059980750711E-005</v>
      </c>
      <c r="Y47" s="10" t="n">
        <v>7.86911775285593E-005</v>
      </c>
      <c r="Z47" s="10" t="n">
        <v>9.84789913068477E-005</v>
      </c>
      <c r="AA47" s="10" t="n">
        <v>7.74156096267457E-005</v>
      </c>
      <c r="AB47" s="10" t="n">
        <v>6.22666316405728E-005</v>
      </c>
      <c r="AC47" s="10" t="n">
        <v>8.38186358648975E-005</v>
      </c>
      <c r="AD47" s="10" t="n">
        <v>8.12831718038111E-005</v>
      </c>
      <c r="AE47" s="10" t="n">
        <v>9.15067449914057E-005</v>
      </c>
      <c r="AF47" s="10" t="n">
        <v>7.62564603838075E-005</v>
      </c>
      <c r="AG47" s="10" t="n">
        <v>7.0349332856058E-005</v>
      </c>
      <c r="AH47" s="10" t="n">
        <v>9.20009645865358E-005</v>
      </c>
      <c r="AI47" s="10" t="n">
        <v>8.49956956707396E-005</v>
      </c>
      <c r="AJ47" s="10" t="n">
        <v>0.000124625054916028</v>
      </c>
      <c r="AK47" s="10" t="n">
        <v>9.22259660330163E-005</v>
      </c>
      <c r="AL47" s="10" t="n">
        <v>0.000116513249035824</v>
      </c>
      <c r="AM47" s="10" t="n">
        <v>0.00014072441214629</v>
      </c>
      <c r="AN47" s="10" t="n">
        <v>0.000160498793002401</v>
      </c>
      <c r="AO47" s="10" t="n">
        <v>0.000111024780915954</v>
      </c>
      <c r="AP47" s="10" t="n">
        <v>0.000132457008250859</v>
      </c>
      <c r="AQ47" s="10" t="n">
        <v>8.0984289285352E-005</v>
      </c>
      <c r="AR47" s="10" t="n">
        <v>0.000105572693626982</v>
      </c>
      <c r="AS47" s="10" t="n">
        <v>7.17295656098414E-005</v>
      </c>
      <c r="AT47" s="10" t="n">
        <v>6.38354850099382E-005</v>
      </c>
      <c r="AU47" s="10" t="n">
        <v>0.0573283536249073</v>
      </c>
      <c r="AV47" s="10" t="n">
        <v>9.04600964717078E-005</v>
      </c>
      <c r="AW47" s="10" t="n">
        <v>0.000104105706584133</v>
      </c>
      <c r="AX47" s="10" t="n">
        <v>0.000125469649897966</v>
      </c>
      <c r="AY47" s="10" t="n">
        <v>0.000116252986168627</v>
      </c>
      <c r="AZ47" s="10" t="n">
        <v>0.000104083878085594</v>
      </c>
      <c r="BA47" s="10" t="n">
        <v>9.59983783446547E-005</v>
      </c>
      <c r="BB47" s="10" t="n">
        <v>0.000115534884537197</v>
      </c>
      <c r="BC47" s="10" t="n">
        <v>0.000153938489633749</v>
      </c>
      <c r="BD47" s="10" t="n">
        <v>0.000130203075850418</v>
      </c>
      <c r="BE47" s="10" t="n">
        <v>8.81669847149151E-005</v>
      </c>
      <c r="BF47" s="10" t="n">
        <v>0.00011586622995092</v>
      </c>
      <c r="BG47" s="10" t="n">
        <v>0.000135425684052183</v>
      </c>
      <c r="BH47" s="10" t="n">
        <v>0.000128378437254581</v>
      </c>
      <c r="BI47" s="10" t="n">
        <v>0.000117591800745695</v>
      </c>
      <c r="BJ47" s="10" t="n">
        <v>0.000133675486233416</v>
      </c>
      <c r="BK47" s="10" t="n">
        <v>0.000152208441198248</v>
      </c>
      <c r="BL47" s="10" t="n">
        <v>0.000130671549011374</v>
      </c>
      <c r="BM47" s="10" t="n">
        <v>0.000114330399181909</v>
      </c>
      <c r="BN47" s="10" t="n">
        <v>0.000152008066775761</v>
      </c>
      <c r="BO47" s="10" t="n">
        <v>0.000101638526544118</v>
      </c>
      <c r="BP47" s="10" t="n">
        <v>0.000135452549896539</v>
      </c>
      <c r="BQ47" s="10" t="n">
        <v>1.57653812026131E-005</v>
      </c>
      <c r="BR47" s="10" t="n">
        <v>8.23729176154966E-005</v>
      </c>
      <c r="BS47" s="10" t="n">
        <v>0.000151930827473238</v>
      </c>
      <c r="BT47" s="10" t="n">
        <v>0.000126995405975344</v>
      </c>
      <c r="BU47" s="10" t="n">
        <v>0.000104935749233711</v>
      </c>
      <c r="BV47" s="10" t="n">
        <v>8.80796707207585E-005</v>
      </c>
      <c r="BW47" s="10" t="n">
        <v>6.69916620166635E-005</v>
      </c>
      <c r="BX47" s="10" t="n">
        <v>0.000173648504404424</v>
      </c>
      <c r="BY47" s="10" t="n">
        <v>7.52926482175403E-005</v>
      </c>
      <c r="BZ47" s="10" t="n">
        <v>7.72180337297118E-005</v>
      </c>
      <c r="CA47" s="10" t="n">
        <v>0.000218879951903004</v>
      </c>
      <c r="CB47" s="10" t="n">
        <v>0.000133647500978879</v>
      </c>
      <c r="CC47" s="10" t="n">
        <v>0.000155906972437908</v>
      </c>
      <c r="CD47" s="10" t="n">
        <v>0.000362074902319854</v>
      </c>
      <c r="CE47" s="10" t="n">
        <v>0.000247521740511828</v>
      </c>
      <c r="CF47" s="10" t="n">
        <v>9.37595579816645E-005</v>
      </c>
      <c r="CG47" s="10" t="n">
        <v>0</v>
      </c>
      <c r="CH47" s="10" t="n">
        <v>0.000107559086994045</v>
      </c>
      <c r="CI47" s="10" t="n">
        <v>9.94926172261915E-005</v>
      </c>
      <c r="CJ47" s="10" t="n">
        <v>0.00010787699948559</v>
      </c>
      <c r="CK47" s="10" t="n">
        <v>0.000135364676197292</v>
      </c>
      <c r="CL47" s="10" t="n">
        <v>9.65787925237599E-005</v>
      </c>
      <c r="CM47" s="10" t="n">
        <v>6.67207647527417E-005</v>
      </c>
      <c r="CN47" s="10" t="n">
        <v>0</v>
      </c>
      <c r="CO47" s="10" t="n">
        <v>8.39764727004883E-005</v>
      </c>
      <c r="CP47" s="10" t="n">
        <v>7.60208245406028E-005</v>
      </c>
      <c r="CQ47" s="10" t="n">
        <v>0.000141764344204899</v>
      </c>
      <c r="CR47" s="10" t="n">
        <v>9.9389631489494E-005</v>
      </c>
      <c r="CS47" s="10" t="n">
        <v>9.17250299767972E-005</v>
      </c>
      <c r="CT47" s="10" t="n">
        <v>0.000114949433012276</v>
      </c>
      <c r="CU47" s="10" t="n">
        <v>8.74018678558632E-005</v>
      </c>
      <c r="CV47" s="10" t="n">
        <v>0.000111921988176422</v>
      </c>
      <c r="CW47" s="10" t="n">
        <v>0.0001308333037826</v>
      </c>
      <c r="CX47" s="10" t="n">
        <v>0.000106736880215737</v>
      </c>
      <c r="CY47" s="10" t="n">
        <v>0.000111348290458406</v>
      </c>
      <c r="CZ47" s="10" t="n">
        <v>8.86371369911431E-005</v>
      </c>
      <c r="DA47" s="10" t="n">
        <v>0.000104874181673729</v>
      </c>
      <c r="DB47" s="10" t="n">
        <v>8.46856190504654E-005</v>
      </c>
      <c r="DC47" s="10" t="n">
        <v>0.000115778915956763</v>
      </c>
      <c r="DD47" s="10" t="n">
        <v>0.000103090961254607</v>
      </c>
      <c r="DE47" s="10" t="n">
        <v>9.70970794377921E-005</v>
      </c>
      <c r="DF47" s="10" t="n">
        <v>9.98519478944515E-005</v>
      </c>
      <c r="DG47" s="10" t="n">
        <v>0.000384536987021734</v>
      </c>
      <c r="DH47" s="10" t="n">
        <v>0.000880880662971197</v>
      </c>
      <c r="DI47" s="10" t="n">
        <v>0.000192644335479304</v>
      </c>
      <c r="DJ47" s="10" t="n">
        <v>0.000191346379373861</v>
      </c>
      <c r="DK47" s="10" t="n">
        <v>0.000219222491418542</v>
      </c>
      <c r="DL47" s="10" t="n">
        <v>0.000172666221970162</v>
      </c>
      <c r="DM47" s="10" t="n">
        <v>0.000185748768761295</v>
      </c>
      <c r="DN47" s="10" t="n">
        <v>0.000148651515346548</v>
      </c>
      <c r="DO47" s="10" t="n">
        <v>0.000137060022917166</v>
      </c>
      <c r="DP47" s="10" t="n">
        <v>9.9781984758108E-005</v>
      </c>
      <c r="DQ47" s="10" t="n">
        <v>0.00013307212414559</v>
      </c>
      <c r="DR47" s="10" t="n">
        <v>0.00012037353504671</v>
      </c>
      <c r="DS47" s="10" t="n">
        <v>0.000123793892856268</v>
      </c>
      <c r="DT47" s="10" t="n">
        <v>0.000112314901150127</v>
      </c>
      <c r="DU47" s="10" t="n">
        <v>0.000430982434862147</v>
      </c>
      <c r="DV47" s="10" t="n">
        <v>0.000227080750892637</v>
      </c>
      <c r="DW47" s="10" t="n">
        <v>9.8077123051691E-005</v>
      </c>
      <c r="DX47" s="10" t="n">
        <v>0.000104885375775544</v>
      </c>
      <c r="DY47" s="10" t="n">
        <v>8.96759496395705E-005</v>
      </c>
      <c r="DZ47" s="10" t="n">
        <v>8.94470302574547E-005</v>
      </c>
      <c r="EA47" s="10" t="n">
        <v>0.00014068691190521</v>
      </c>
      <c r="EB47" s="10" t="n">
        <v>0.000145091790969393</v>
      </c>
      <c r="EC47" s="10" t="n">
        <v>0.000256180378265692</v>
      </c>
      <c r="ED47" s="10" t="n">
        <v>0.00169652769761577</v>
      </c>
      <c r="EE47" s="10" t="n">
        <v>0.000344445311371488</v>
      </c>
      <c r="EF47" s="10" t="n">
        <v>0.00217281434163829</v>
      </c>
      <c r="EG47" s="10" t="n">
        <v>8.03277552139051E-005</v>
      </c>
      <c r="EH47" s="10" t="n">
        <v>8.65471981822917E-005</v>
      </c>
      <c r="EI47" s="10" t="n">
        <v>0.000141192325602155</v>
      </c>
      <c r="EJ47" s="10" t="n">
        <v>0.000113578155539944</v>
      </c>
      <c r="EK47" s="10" t="n">
        <v>0.000156455483426841</v>
      </c>
      <c r="EL47" s="10" t="n">
        <v>0.00027736801447594</v>
      </c>
      <c r="EM47" s="10" t="n">
        <v>0.000155229169573013</v>
      </c>
      <c r="EN47" s="10" t="n">
        <v>0.000137920849346736</v>
      </c>
      <c r="EO47" s="10" t="n">
        <v>0.000129206800788888</v>
      </c>
      <c r="EP47" s="10" t="n">
        <v>0.000131700846673259</v>
      </c>
      <c r="EQ47" s="10" t="n">
        <v>0.000225432419400386</v>
      </c>
      <c r="ER47" s="10" t="n">
        <v>5.86268694354416E-005</v>
      </c>
      <c r="ES47" s="10" t="n">
        <v>0.0001648784853375</v>
      </c>
      <c r="ET47" s="10" t="n">
        <v>0.00017026172890031</v>
      </c>
      <c r="EU47" s="10" t="n">
        <v>0.000129465944245904</v>
      </c>
      <c r="EV47" s="10" t="n">
        <v>4.19784974816651E-005</v>
      </c>
      <c r="EW47" s="10" t="n">
        <v>6.52649718117074E-005</v>
      </c>
      <c r="EX47" s="10" t="n">
        <v>0.000100201763576169</v>
      </c>
      <c r="EY47" s="10" t="n">
        <v>0.000100669677032034</v>
      </c>
      <c r="EZ47" s="10" t="n">
        <v>7.13971007859374E-005</v>
      </c>
      <c r="FA47" s="10" t="n">
        <v>0.000157340377175313</v>
      </c>
      <c r="FB47" s="10" t="n">
        <v>9.29535826509881E-005</v>
      </c>
      <c r="FC47" s="10" t="n">
        <v>0.000154242409498025</v>
      </c>
      <c r="FD47" s="10" t="n">
        <v>0.000169103139362463</v>
      </c>
      <c r="FE47" s="10" t="n">
        <v>9.08530094454125E-005</v>
      </c>
      <c r="FF47" s="10" t="n">
        <v>0.00022977069355877</v>
      </c>
      <c r="FG47" s="10" t="n">
        <v>4.08645724100594E-005</v>
      </c>
      <c r="FH47" s="10" t="n">
        <v>0.00013733259929636</v>
      </c>
      <c r="FI47" s="10" t="n">
        <v>0.000164612625419395</v>
      </c>
      <c r="FJ47" s="10" t="n">
        <v>0.000176222028411681</v>
      </c>
      <c r="FK47" s="10" t="n">
        <v>0.000133100669105218</v>
      </c>
      <c r="FL47" s="10" t="n">
        <v>0.000225248836130621</v>
      </c>
      <c r="FM47" s="10" t="n">
        <v>0.000168713584619303</v>
      </c>
      <c r="FN47" s="10" t="n">
        <v>0.000200471251468318</v>
      </c>
      <c r="FO47" s="10" t="n">
        <v>0.000118609344600674</v>
      </c>
      <c r="FP47" s="10" t="n">
        <v>0.000300488872069631</v>
      </c>
      <c r="FQ47" s="10" t="n">
        <v>0.000196775518754112</v>
      </c>
      <c r="FR47" s="10" t="n">
        <v>6.83864471028064E-005</v>
      </c>
      <c r="FS47" s="10" t="n">
        <v>0.00044684335772375</v>
      </c>
      <c r="FT47" s="10" t="n">
        <v>0.00109280739853184</v>
      </c>
      <c r="FU47" s="10" t="n">
        <v>0.000132924921706723</v>
      </c>
      <c r="FV47" s="10" t="n">
        <v>0.000243714626484563</v>
      </c>
      <c r="FW47" s="10" t="n">
        <v>8.74891818500199E-005</v>
      </c>
      <c r="FX47" s="10" t="n">
        <v>7.33168892472014E-005</v>
      </c>
      <c r="FY47" s="10" t="n">
        <v>8.7630787237979E-005</v>
      </c>
      <c r="FZ47" s="10" t="n">
        <v>9.3698550126773E-005</v>
      </c>
      <c r="GA47" s="10" t="n">
        <v>0.000165423078390798</v>
      </c>
      <c r="GB47" s="10" t="n">
        <v>0.000258502034982113</v>
      </c>
      <c r="GC47" s="10" t="n">
        <v>0.000223569161153287</v>
      </c>
      <c r="GD47" s="10" t="n">
        <v>0.000314817882097858</v>
      </c>
      <c r="GE47" s="10" t="n">
        <v>0.000172285622508453</v>
      </c>
      <c r="GF47" s="10" t="n">
        <v>0.000137624765353731</v>
      </c>
      <c r="GG47" s="10" t="n">
        <v>0.00064431570931584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222430996861129</v>
      </c>
      <c r="D48" s="10" t="n">
        <v>0.00197701082627783</v>
      </c>
      <c r="E48" s="10" t="n">
        <v>0.00841392817044175</v>
      </c>
      <c r="F48" s="10" t="n">
        <v>0.00426702555856188</v>
      </c>
      <c r="G48" s="10" t="n">
        <v>0.00312349726667704</v>
      </c>
      <c r="H48" s="10" t="n">
        <v>0.00289643863351264</v>
      </c>
      <c r="I48" s="10" t="n">
        <v>0.00410781772905554</v>
      </c>
      <c r="J48" s="10" t="n">
        <v>0.00246396492342863</v>
      </c>
      <c r="K48" s="10" t="n">
        <v>0.0116958142465341</v>
      </c>
      <c r="L48" s="10" t="n">
        <v>0.00116206164525237</v>
      </c>
      <c r="M48" s="10" t="n">
        <v>0.00150201373129963</v>
      </c>
      <c r="N48" s="10" t="n">
        <v>0.00276170118908845</v>
      </c>
      <c r="O48" s="10" t="n">
        <v>0.00254039297546601</v>
      </c>
      <c r="P48" s="10" t="n">
        <v>0.00289777947653084</v>
      </c>
      <c r="Q48" s="10" t="n">
        <v>0.00397508118181573</v>
      </c>
      <c r="R48" s="10" t="n">
        <v>0.00245994930593598</v>
      </c>
      <c r="S48" s="10" t="n">
        <v>0.00290795329572048</v>
      </c>
      <c r="T48" s="10" t="n">
        <v>0.00280182280620519</v>
      </c>
      <c r="U48" s="10" t="n">
        <v>0.00331846897349097</v>
      </c>
      <c r="V48" s="10" t="n">
        <v>0.00422016516854439</v>
      </c>
      <c r="W48" s="10" t="n">
        <v>0.00291580483009509</v>
      </c>
      <c r="X48" s="10" t="n">
        <v>0.0022135555782179</v>
      </c>
      <c r="Y48" s="10" t="n">
        <v>0.00401845123304873</v>
      </c>
      <c r="Z48" s="10" t="n">
        <v>0.011947567890544</v>
      </c>
      <c r="AA48" s="10" t="n">
        <v>0.00681189722617115</v>
      </c>
      <c r="AB48" s="10" t="n">
        <v>0.00424508134937227</v>
      </c>
      <c r="AC48" s="10" t="n">
        <v>0.0113062786150613</v>
      </c>
      <c r="AD48" s="10" t="n">
        <v>0.00816224364205134</v>
      </c>
      <c r="AE48" s="10" t="n">
        <v>0.00994183261280414</v>
      </c>
      <c r="AF48" s="10" t="n">
        <v>0.00854542063653065</v>
      </c>
      <c r="AG48" s="10" t="n">
        <v>0.00854058254316602</v>
      </c>
      <c r="AH48" s="10" t="n">
        <v>0.0131392939596836</v>
      </c>
      <c r="AI48" s="10" t="n">
        <v>0.00609627410192172</v>
      </c>
      <c r="AJ48" s="10" t="n">
        <v>0.00818149234208064</v>
      </c>
      <c r="AK48" s="10" t="n">
        <v>0.0138888874109147</v>
      </c>
      <c r="AL48" s="10" t="n">
        <v>0.0149028135489038</v>
      </c>
      <c r="AM48" s="10" t="n">
        <v>0.0174345532488091</v>
      </c>
      <c r="AN48" s="10" t="n">
        <v>0.00609893505327227</v>
      </c>
      <c r="AO48" s="10" t="n">
        <v>0.0175640068041229</v>
      </c>
      <c r="AP48" s="10" t="n">
        <v>0.0105419980946875</v>
      </c>
      <c r="AQ48" s="10" t="n">
        <v>0.00844167809166892</v>
      </c>
      <c r="AR48" s="10" t="n">
        <v>0.011265811419847</v>
      </c>
      <c r="AS48" s="10" t="n">
        <v>0.00481604548201904</v>
      </c>
      <c r="AT48" s="10" t="n">
        <v>0.0102570343955103</v>
      </c>
      <c r="AU48" s="10" t="n">
        <v>0.0114644497102752</v>
      </c>
      <c r="AV48" s="10" t="n">
        <v>3.45913308228685</v>
      </c>
      <c r="AW48" s="10" t="n">
        <v>1.00109827901087</v>
      </c>
      <c r="AX48" s="10" t="n">
        <v>0.371392781355453</v>
      </c>
      <c r="AY48" s="10" t="n">
        <v>0.163241417060052</v>
      </c>
      <c r="AZ48" s="10" t="n">
        <v>0.180733889197998</v>
      </c>
      <c r="BA48" s="10" t="n">
        <v>0.1439574680648</v>
      </c>
      <c r="BB48" s="10" t="n">
        <v>0.00526723224608127</v>
      </c>
      <c r="BC48" s="10" t="n">
        <v>0.00407028794766985</v>
      </c>
      <c r="BD48" s="10" t="n">
        <v>0.00371002278105307</v>
      </c>
      <c r="BE48" s="10" t="n">
        <v>0.00211028301956873</v>
      </c>
      <c r="BF48" s="10" t="n">
        <v>0.00331086971112752</v>
      </c>
      <c r="BG48" s="10" t="n">
        <v>0.00437325626572543</v>
      </c>
      <c r="BH48" s="10" t="n">
        <v>0.00352714285186976</v>
      </c>
      <c r="BI48" s="10" t="n">
        <v>0.00754158537898779</v>
      </c>
      <c r="BJ48" s="10" t="n">
        <v>0.0879382217299506</v>
      </c>
      <c r="BK48" s="10" t="n">
        <v>0.0110404253846744</v>
      </c>
      <c r="BL48" s="10" t="n">
        <v>0.024833553104779</v>
      </c>
      <c r="BM48" s="10" t="n">
        <v>0.00575833328040176</v>
      </c>
      <c r="BN48" s="10" t="n">
        <v>0.0621860874842756</v>
      </c>
      <c r="BO48" s="10" t="n">
        <v>0.00951079305182465</v>
      </c>
      <c r="BP48" s="10" t="n">
        <v>0.00658461051146242</v>
      </c>
      <c r="BQ48" s="10" t="n">
        <v>0.000516784398524771</v>
      </c>
      <c r="BR48" s="10" t="n">
        <v>0.00187798542244661</v>
      </c>
      <c r="BS48" s="10" t="n">
        <v>0.0067558099009511</v>
      </c>
      <c r="BT48" s="10" t="n">
        <v>0.00662455933953043</v>
      </c>
      <c r="BU48" s="10" t="n">
        <v>0.00778024161310343</v>
      </c>
      <c r="BV48" s="10" t="n">
        <v>0.00685896496304713</v>
      </c>
      <c r="BW48" s="10" t="n">
        <v>0.00625136955206811</v>
      </c>
      <c r="BX48" s="10" t="n">
        <v>0.00460869862353456</v>
      </c>
      <c r="BY48" s="10" t="n">
        <v>0.0116435973960058</v>
      </c>
      <c r="BZ48" s="10" t="n">
        <v>0.0147479254456159</v>
      </c>
      <c r="CA48" s="10" t="n">
        <v>0.00710667534331659</v>
      </c>
      <c r="CB48" s="10" t="n">
        <v>0.00444952535183797</v>
      </c>
      <c r="CC48" s="10" t="n">
        <v>0.00369578496343713</v>
      </c>
      <c r="CD48" s="10" t="n">
        <v>0.0144662447383648</v>
      </c>
      <c r="CE48" s="10" t="n">
        <v>0.00822596824322557</v>
      </c>
      <c r="CF48" s="10" t="n">
        <v>0.00215581638969192</v>
      </c>
      <c r="CG48" s="10" t="n">
        <v>0</v>
      </c>
      <c r="CH48" s="10" t="n">
        <v>0.00240085199548693</v>
      </c>
      <c r="CI48" s="10" t="n">
        <v>0.00247733188423893</v>
      </c>
      <c r="CJ48" s="10" t="n">
        <v>0.00314852057671514</v>
      </c>
      <c r="CK48" s="10" t="n">
        <v>0.00297733155456938</v>
      </c>
      <c r="CL48" s="10" t="n">
        <v>0.0029918043652916</v>
      </c>
      <c r="CM48" s="10" t="n">
        <v>0.00197790932933126</v>
      </c>
      <c r="CN48" s="10" t="n">
        <v>0</v>
      </c>
      <c r="CO48" s="10" t="n">
        <v>0.00607826948304331</v>
      </c>
      <c r="CP48" s="10" t="n">
        <v>0.00240055134254213</v>
      </c>
      <c r="CQ48" s="10" t="n">
        <v>0.00284632289781694</v>
      </c>
      <c r="CR48" s="10" t="n">
        <v>0.00327519222834429</v>
      </c>
      <c r="CS48" s="10" t="n">
        <v>0.0103158863455101</v>
      </c>
      <c r="CT48" s="10" t="n">
        <v>0.0040295788477874</v>
      </c>
      <c r="CU48" s="10" t="n">
        <v>0.0038384741598842</v>
      </c>
      <c r="CV48" s="10" t="n">
        <v>0.00437011150503841</v>
      </c>
      <c r="CW48" s="10" t="n">
        <v>0.00580477897670228</v>
      </c>
      <c r="CX48" s="10" t="n">
        <v>0.00372014821930906</v>
      </c>
      <c r="CY48" s="10" t="n">
        <v>0.00382233566273216</v>
      </c>
      <c r="CZ48" s="10" t="n">
        <v>0.00357089303900998</v>
      </c>
      <c r="DA48" s="10" t="n">
        <v>0.00492915319332232</v>
      </c>
      <c r="DB48" s="10" t="n">
        <v>0.00402906048064119</v>
      </c>
      <c r="DC48" s="10" t="n">
        <v>0.00364488130967919</v>
      </c>
      <c r="DD48" s="10" t="n">
        <v>0.00428226555266049</v>
      </c>
      <c r="DE48" s="10" t="n">
        <v>0.0086390377431364</v>
      </c>
      <c r="DF48" s="10" t="n">
        <v>0.00470749940160241</v>
      </c>
      <c r="DG48" s="10" t="n">
        <v>0.0093531057659472</v>
      </c>
      <c r="DH48" s="10" t="n">
        <v>0.0151067737420331</v>
      </c>
      <c r="DI48" s="10" t="n">
        <v>0.00715101301322252</v>
      </c>
      <c r="DJ48" s="10" t="n">
        <v>0.00917489114107979</v>
      </c>
      <c r="DK48" s="10" t="n">
        <v>0.00727486820335725</v>
      </c>
      <c r="DL48" s="10" t="n">
        <v>0.00633271863621352</v>
      </c>
      <c r="DM48" s="10" t="n">
        <v>0.00737287415180092</v>
      </c>
      <c r="DN48" s="10" t="n">
        <v>0.00741171712995701</v>
      </c>
      <c r="DO48" s="10" t="n">
        <v>0.0076856914456345</v>
      </c>
      <c r="DP48" s="10" t="n">
        <v>0.00626045825603168</v>
      </c>
      <c r="DQ48" s="10" t="n">
        <v>0.00521214709734389</v>
      </c>
      <c r="DR48" s="10" t="n">
        <v>0.00504931069781408</v>
      </c>
      <c r="DS48" s="10" t="n">
        <v>0.00518626329784308</v>
      </c>
      <c r="DT48" s="10" t="n">
        <v>0.00451058900166165</v>
      </c>
      <c r="DU48" s="10" t="n">
        <v>0.00388398679532155</v>
      </c>
      <c r="DV48" s="10" t="n">
        <v>0.00448702057541391</v>
      </c>
      <c r="DW48" s="10" t="n">
        <v>0.00459549754021104</v>
      </c>
      <c r="DX48" s="10" t="n">
        <v>0.00493848380195412</v>
      </c>
      <c r="DY48" s="10" t="n">
        <v>0.00690509963905993</v>
      </c>
      <c r="DZ48" s="10" t="n">
        <v>0.00668472448630067</v>
      </c>
      <c r="EA48" s="10" t="n">
        <v>0.00686100387382223</v>
      </c>
      <c r="EB48" s="10" t="n">
        <v>0.0184326519099339</v>
      </c>
      <c r="EC48" s="10" t="n">
        <v>0.0158097141501052</v>
      </c>
      <c r="ED48" s="10" t="n">
        <v>0.0063770217483097</v>
      </c>
      <c r="EE48" s="10" t="n">
        <v>0.00431585574373497</v>
      </c>
      <c r="EF48" s="10" t="n">
        <v>0.00551096847822977</v>
      </c>
      <c r="EG48" s="10" t="n">
        <v>0.00318577389562286</v>
      </c>
      <c r="EH48" s="10" t="n">
        <v>0.00338739106925122</v>
      </c>
      <c r="EI48" s="10" t="n">
        <v>0.00227810611104509</v>
      </c>
      <c r="EJ48" s="10" t="n">
        <v>0.00536855574426068</v>
      </c>
      <c r="EK48" s="10" t="n">
        <v>0.00263433492548338</v>
      </c>
      <c r="EL48" s="10" t="n">
        <v>0.00341037546851422</v>
      </c>
      <c r="EM48" s="10" t="n">
        <v>0.00214656526402254</v>
      </c>
      <c r="EN48" s="10" t="n">
        <v>0.00525869646707366</v>
      </c>
      <c r="EO48" s="10" t="n">
        <v>0.00737163007065001</v>
      </c>
      <c r="EP48" s="10" t="n">
        <v>0.00753498483732603</v>
      </c>
      <c r="EQ48" s="10" t="n">
        <v>0.00720126006859526</v>
      </c>
      <c r="ER48" s="10" t="n">
        <v>0.00190992375021517</v>
      </c>
      <c r="ES48" s="10" t="n">
        <v>0.00135129675564824</v>
      </c>
      <c r="ET48" s="10" t="n">
        <v>0.00387852666138146</v>
      </c>
      <c r="EU48" s="10" t="n">
        <v>0.00393896827062968</v>
      </c>
      <c r="EV48" s="10" t="n">
        <v>0.00181611657565582</v>
      </c>
      <c r="EW48" s="10" t="n">
        <v>0.00277204779732682</v>
      </c>
      <c r="EX48" s="10" t="n">
        <v>0.0034664593379533</v>
      </c>
      <c r="EY48" s="10" t="n">
        <v>0.00350004952902778</v>
      </c>
      <c r="EZ48" s="10" t="n">
        <v>0.00198541874138937</v>
      </c>
      <c r="FA48" s="10" t="n">
        <v>0.00374333650964957</v>
      </c>
      <c r="FB48" s="10" t="n">
        <v>0.00270558276183962</v>
      </c>
      <c r="FC48" s="10" t="n">
        <v>0.00412727377594334</v>
      </c>
      <c r="FD48" s="10" t="n">
        <v>0.00687306454942408</v>
      </c>
      <c r="FE48" s="10" t="n">
        <v>0.0488495375465538</v>
      </c>
      <c r="FF48" s="10" t="n">
        <v>0.0051492518836036</v>
      </c>
      <c r="FG48" s="10" t="n">
        <v>0.00287489875069707</v>
      </c>
      <c r="FH48" s="10" t="n">
        <v>0.00414562397291922</v>
      </c>
      <c r="FI48" s="10" t="n">
        <v>0.00225253333183201</v>
      </c>
      <c r="FJ48" s="10" t="n">
        <v>0.00666122517567243</v>
      </c>
      <c r="FK48" s="10" t="n">
        <v>0.00495693767235924</v>
      </c>
      <c r="FL48" s="10" t="n">
        <v>0.00443863964176753</v>
      </c>
      <c r="FM48" s="10" t="n">
        <v>0.00418346477459263</v>
      </c>
      <c r="FN48" s="10" t="n">
        <v>0.0104337975923683</v>
      </c>
      <c r="FO48" s="10" t="n">
        <v>0.00992641982965679</v>
      </c>
      <c r="FP48" s="10" t="n">
        <v>0.0168405736148705</v>
      </c>
      <c r="FQ48" s="10" t="n">
        <v>0.00520350764490704</v>
      </c>
      <c r="FR48" s="10" t="n">
        <v>0.00649863068081085</v>
      </c>
      <c r="FS48" s="10" t="n">
        <v>0.00704198312346943</v>
      </c>
      <c r="FT48" s="10" t="n">
        <v>0.014580320068341</v>
      </c>
      <c r="FU48" s="10" t="n">
        <v>0.0484417553915343</v>
      </c>
      <c r="FV48" s="10" t="n">
        <v>0.0107895356859082</v>
      </c>
      <c r="FW48" s="10" t="n">
        <v>0.00269525343250612</v>
      </c>
      <c r="FX48" s="10" t="n">
        <v>0.00244528642726015</v>
      </c>
      <c r="FY48" s="10" t="n">
        <v>0.00367995748657282</v>
      </c>
      <c r="FZ48" s="10" t="n">
        <v>0.00413788302353579</v>
      </c>
      <c r="GA48" s="10" t="n">
        <v>0.00989120542152418</v>
      </c>
      <c r="GB48" s="10" t="n">
        <v>0.00614759244939662</v>
      </c>
      <c r="GC48" s="10" t="n">
        <v>0.00466990050459722</v>
      </c>
      <c r="GD48" s="10" t="n">
        <v>0.00538134213386723</v>
      </c>
      <c r="GE48" s="10" t="n">
        <v>0.00469792688830238</v>
      </c>
      <c r="GF48" s="10" t="n">
        <v>0.170092848420574</v>
      </c>
      <c r="GG48" s="10" t="n">
        <v>0.024901355527503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38244042921563</v>
      </c>
      <c r="D49" s="10" t="n">
        <v>0.0022968256954769</v>
      </c>
      <c r="E49" s="10" t="n">
        <v>0.00618116140000458</v>
      </c>
      <c r="F49" s="10" t="n">
        <v>0.00437721607334267</v>
      </c>
      <c r="G49" s="10" t="n">
        <v>0.00385796827261556</v>
      </c>
      <c r="H49" s="10" t="n">
        <v>0.00275885934575374</v>
      </c>
      <c r="I49" s="10" t="n">
        <v>0.00421527874301496</v>
      </c>
      <c r="J49" s="10" t="n">
        <v>0.00275045671233115</v>
      </c>
      <c r="K49" s="10" t="n">
        <v>0.0106691206873781</v>
      </c>
      <c r="L49" s="10" t="n">
        <v>0.0014438996323015</v>
      </c>
      <c r="M49" s="10" t="n">
        <v>0.00190919267837857</v>
      </c>
      <c r="N49" s="10" t="n">
        <v>0.00300973116480189</v>
      </c>
      <c r="O49" s="10" t="n">
        <v>0.00303473257313302</v>
      </c>
      <c r="P49" s="10" t="n">
        <v>0.00317500413410643</v>
      </c>
      <c r="Q49" s="10" t="n">
        <v>0.00528728957418879</v>
      </c>
      <c r="R49" s="10" t="n">
        <v>0.00340044567695501</v>
      </c>
      <c r="S49" s="10" t="n">
        <v>0.0038136201582188</v>
      </c>
      <c r="T49" s="10" t="n">
        <v>0.00370792805463856</v>
      </c>
      <c r="U49" s="10" t="n">
        <v>0.00457835510364574</v>
      </c>
      <c r="V49" s="10" t="n">
        <v>0.00583396903450157</v>
      </c>
      <c r="W49" s="10" t="n">
        <v>0.00398183166662199</v>
      </c>
      <c r="X49" s="10" t="n">
        <v>0.00293523522765261</v>
      </c>
      <c r="Y49" s="10" t="n">
        <v>0.00425268555154088</v>
      </c>
      <c r="Z49" s="10" t="n">
        <v>0.0120663086668079</v>
      </c>
      <c r="AA49" s="10" t="n">
        <v>0.00732028211059327</v>
      </c>
      <c r="AB49" s="10" t="n">
        <v>0.00494287690783315</v>
      </c>
      <c r="AC49" s="10" t="n">
        <v>0.0127467949020771</v>
      </c>
      <c r="AD49" s="10" t="n">
        <v>0.00799840163058843</v>
      </c>
      <c r="AE49" s="10" t="n">
        <v>0.0100755516734481</v>
      </c>
      <c r="AF49" s="10" t="n">
        <v>0.00953852968217305</v>
      </c>
      <c r="AG49" s="10" t="n">
        <v>0.00829098482084213</v>
      </c>
      <c r="AH49" s="10" t="n">
        <v>0.0133553266394174</v>
      </c>
      <c r="AI49" s="10" t="n">
        <v>0.00620487620473035</v>
      </c>
      <c r="AJ49" s="10" t="n">
        <v>0.00774775218747207</v>
      </c>
      <c r="AK49" s="10" t="n">
        <v>0.0055148119203991</v>
      </c>
      <c r="AL49" s="10" t="n">
        <v>0.0059354201113827</v>
      </c>
      <c r="AM49" s="10" t="n">
        <v>0.0109183246869379</v>
      </c>
      <c r="AN49" s="10" t="n">
        <v>0.00628817187518043</v>
      </c>
      <c r="AO49" s="10" t="n">
        <v>0.0108731506047945</v>
      </c>
      <c r="AP49" s="10" t="n">
        <v>0.0102576616775881</v>
      </c>
      <c r="AQ49" s="10" t="n">
        <v>0.00724546849354143</v>
      </c>
      <c r="AR49" s="10" t="n">
        <v>0.00806841828111168</v>
      </c>
      <c r="AS49" s="10" t="n">
        <v>0.00348456731515173</v>
      </c>
      <c r="AT49" s="10" t="n">
        <v>0.0146002665255474</v>
      </c>
      <c r="AU49" s="10" t="n">
        <v>0.0100375730410976</v>
      </c>
      <c r="AV49" s="10" t="n">
        <v>0.00341929997917168</v>
      </c>
      <c r="AW49" s="10" t="n">
        <v>1.59233874356963</v>
      </c>
      <c r="AX49" s="10" t="n">
        <v>0.117427675700501</v>
      </c>
      <c r="AY49" s="10" t="n">
        <v>0.103452142587324</v>
      </c>
      <c r="AZ49" s="10" t="n">
        <v>0.242010138166359</v>
      </c>
      <c r="BA49" s="10" t="n">
        <v>0.222177381849814</v>
      </c>
      <c r="BB49" s="10" t="n">
        <v>0.0058319835351106</v>
      </c>
      <c r="BC49" s="10" t="n">
        <v>0.00509989019967125</v>
      </c>
      <c r="BD49" s="10" t="n">
        <v>0.00467910728474125</v>
      </c>
      <c r="BE49" s="10" t="n">
        <v>0.00293072417303632</v>
      </c>
      <c r="BF49" s="10" t="n">
        <v>0.00422352253648628</v>
      </c>
      <c r="BG49" s="10" t="n">
        <v>0.00551112683352946</v>
      </c>
      <c r="BH49" s="10" t="n">
        <v>0.00445584184922518</v>
      </c>
      <c r="BI49" s="10" t="n">
        <v>0.00443781351475515</v>
      </c>
      <c r="BJ49" s="10" t="n">
        <v>0.00535042845482171</v>
      </c>
      <c r="BK49" s="10" t="n">
        <v>0.0128052797721375</v>
      </c>
      <c r="BL49" s="10" t="n">
        <v>0.0272181786911576</v>
      </c>
      <c r="BM49" s="10" t="n">
        <v>0.00680070074596848</v>
      </c>
      <c r="BN49" s="10" t="n">
        <v>0.0959919065956603</v>
      </c>
      <c r="BO49" s="10" t="n">
        <v>0.0108038646180471</v>
      </c>
      <c r="BP49" s="10" t="n">
        <v>0.00741107502674366</v>
      </c>
      <c r="BQ49" s="10" t="n">
        <v>0.000710483160068007</v>
      </c>
      <c r="BR49" s="10" t="n">
        <v>0.00234401704500153</v>
      </c>
      <c r="BS49" s="10" t="n">
        <v>0.00750166145095739</v>
      </c>
      <c r="BT49" s="10" t="n">
        <v>0.00868080982926809</v>
      </c>
      <c r="BU49" s="10" t="n">
        <v>0.00961459813483998</v>
      </c>
      <c r="BV49" s="10" t="n">
        <v>0.00665483801871008</v>
      </c>
      <c r="BW49" s="10" t="n">
        <v>0.00649934959040425</v>
      </c>
      <c r="BX49" s="10" t="n">
        <v>0.00528030061633257</v>
      </c>
      <c r="BY49" s="10" t="n">
        <v>0.0102197148132279</v>
      </c>
      <c r="BZ49" s="10" t="n">
        <v>0.0109650554006038</v>
      </c>
      <c r="CA49" s="10" t="n">
        <v>0.00665791951376487</v>
      </c>
      <c r="CB49" s="10" t="n">
        <v>0.00508289432488453</v>
      </c>
      <c r="CC49" s="10" t="n">
        <v>0.00440607729248985</v>
      </c>
      <c r="CD49" s="10" t="n">
        <v>0.0138918562268435</v>
      </c>
      <c r="CE49" s="10" t="n">
        <v>0.00690845776891534</v>
      </c>
      <c r="CF49" s="10" t="n">
        <v>0.00266325357907964</v>
      </c>
      <c r="CG49" s="10" t="n">
        <v>0</v>
      </c>
      <c r="CH49" s="10" t="n">
        <v>0.00298930434706757</v>
      </c>
      <c r="CI49" s="10" t="n">
        <v>0.00312577963320545</v>
      </c>
      <c r="CJ49" s="10" t="n">
        <v>0.00380199307378527</v>
      </c>
      <c r="CK49" s="10" t="n">
        <v>0.00386355943890054</v>
      </c>
      <c r="CL49" s="10" t="n">
        <v>0.00355463161766036</v>
      </c>
      <c r="CM49" s="10" t="n">
        <v>0.00252472925757028</v>
      </c>
      <c r="CN49" s="10" t="n">
        <v>0</v>
      </c>
      <c r="CO49" s="10" t="n">
        <v>0.00708365823517474</v>
      </c>
      <c r="CP49" s="10" t="n">
        <v>0.00313064013571455</v>
      </c>
      <c r="CQ49" s="10" t="n">
        <v>0.00375937631485744</v>
      </c>
      <c r="CR49" s="10" t="n">
        <v>0.00413787603475729</v>
      </c>
      <c r="CS49" s="10" t="n">
        <v>0.0132116717874818</v>
      </c>
      <c r="CT49" s="10" t="n">
        <v>0.00479521928912532</v>
      </c>
      <c r="CU49" s="10" t="n">
        <v>0.00510751451733258</v>
      </c>
      <c r="CV49" s="10" t="n">
        <v>0.00562051990797448</v>
      </c>
      <c r="CW49" s="10" t="n">
        <v>0.00714149186143499</v>
      </c>
      <c r="CX49" s="10" t="n">
        <v>0.00466331859358424</v>
      </c>
      <c r="CY49" s="10" t="n">
        <v>0.00524546701501735</v>
      </c>
      <c r="CZ49" s="10" t="n">
        <v>0.00478618129589761</v>
      </c>
      <c r="DA49" s="10" t="n">
        <v>0.00660940979264464</v>
      </c>
      <c r="DB49" s="10" t="n">
        <v>0.00539615847679459</v>
      </c>
      <c r="DC49" s="10" t="n">
        <v>0.00479251900995359</v>
      </c>
      <c r="DD49" s="10" t="n">
        <v>0.00489692450992849</v>
      </c>
      <c r="DE49" s="10" t="n">
        <v>0.0117234685159699</v>
      </c>
      <c r="DF49" s="10" t="n">
        <v>0.0062399004139871</v>
      </c>
      <c r="DG49" s="10" t="n">
        <v>0.0117235161679552</v>
      </c>
      <c r="DH49" s="10" t="n">
        <v>0.01464720373115</v>
      </c>
      <c r="DI49" s="10" t="n">
        <v>0.00960376525016284</v>
      </c>
      <c r="DJ49" s="10" t="n">
        <v>0.0124872821896794</v>
      </c>
      <c r="DK49" s="10" t="n">
        <v>0.00976015906619095</v>
      </c>
      <c r="DL49" s="10" t="n">
        <v>0.00821520228008749</v>
      </c>
      <c r="DM49" s="10" t="n">
        <v>0.00976406652899239</v>
      </c>
      <c r="DN49" s="10" t="n">
        <v>0.00860675864398238</v>
      </c>
      <c r="DO49" s="10" t="n">
        <v>0.00807248458386439</v>
      </c>
      <c r="DP49" s="10" t="n">
        <v>0.00668900449222994</v>
      </c>
      <c r="DQ49" s="10" t="n">
        <v>0.00670307771191315</v>
      </c>
      <c r="DR49" s="10" t="n">
        <v>0.00650813343970991</v>
      </c>
      <c r="DS49" s="10" t="n">
        <v>0.00660520053393577</v>
      </c>
      <c r="DT49" s="10" t="n">
        <v>0.00550551978324935</v>
      </c>
      <c r="DU49" s="10" t="n">
        <v>0.00501513320166942</v>
      </c>
      <c r="DV49" s="10" t="n">
        <v>0.00577327628911833</v>
      </c>
      <c r="DW49" s="10" t="n">
        <v>0.00653146702855262</v>
      </c>
      <c r="DX49" s="10" t="n">
        <v>0.00642351939766423</v>
      </c>
      <c r="DY49" s="10" t="n">
        <v>0.00869947352354323</v>
      </c>
      <c r="DZ49" s="10" t="n">
        <v>0.00829746549085426</v>
      </c>
      <c r="EA49" s="10" t="n">
        <v>0.00837672662654188</v>
      </c>
      <c r="EB49" s="10" t="n">
        <v>0.0196573970103346</v>
      </c>
      <c r="EC49" s="10" t="n">
        <v>0.0143992386832102</v>
      </c>
      <c r="ED49" s="10" t="n">
        <v>0.00527852160887826</v>
      </c>
      <c r="EE49" s="10" t="n">
        <v>0.00453754912016248</v>
      </c>
      <c r="EF49" s="10" t="n">
        <v>0.00536647128990077</v>
      </c>
      <c r="EG49" s="10" t="n">
        <v>0.00408134489609753</v>
      </c>
      <c r="EH49" s="10" t="n">
        <v>0.00415275933819202</v>
      </c>
      <c r="EI49" s="10" t="n">
        <v>0.00314952620592148</v>
      </c>
      <c r="EJ49" s="10" t="n">
        <v>0.0077414780093966</v>
      </c>
      <c r="EK49" s="10" t="n">
        <v>0.00380842609181202</v>
      </c>
      <c r="EL49" s="10" t="n">
        <v>0.00454086887514418</v>
      </c>
      <c r="EM49" s="10" t="n">
        <v>0.00301673600665324</v>
      </c>
      <c r="EN49" s="10" t="n">
        <v>0.00661152236399663</v>
      </c>
      <c r="EO49" s="10" t="n">
        <v>0.00981983523588602</v>
      </c>
      <c r="EP49" s="10" t="n">
        <v>0.0113225405949496</v>
      </c>
      <c r="EQ49" s="10" t="n">
        <v>0.0108118224996061</v>
      </c>
      <c r="ER49" s="10" t="n">
        <v>0.00270066038760556</v>
      </c>
      <c r="ES49" s="10" t="n">
        <v>0.00158335316752584</v>
      </c>
      <c r="ET49" s="10" t="n">
        <v>0.00555185339703708</v>
      </c>
      <c r="EU49" s="10" t="n">
        <v>0.00557405922222572</v>
      </c>
      <c r="EV49" s="10" t="n">
        <v>0.00255929283096832</v>
      </c>
      <c r="EW49" s="10" t="n">
        <v>0.00375165669322534</v>
      </c>
      <c r="EX49" s="10" t="n">
        <v>0.00475962325604396</v>
      </c>
      <c r="EY49" s="10" t="n">
        <v>0.00479466334929584</v>
      </c>
      <c r="EZ49" s="10" t="n">
        <v>0.00268669835588824</v>
      </c>
      <c r="FA49" s="10" t="n">
        <v>0.00513804355596818</v>
      </c>
      <c r="FB49" s="10" t="n">
        <v>0.00357659918292208</v>
      </c>
      <c r="FC49" s="10" t="n">
        <v>0.00577662781209029</v>
      </c>
      <c r="FD49" s="10" t="n">
        <v>0.00794325239950478</v>
      </c>
      <c r="FE49" s="10" t="n">
        <v>0.037317381633351</v>
      </c>
      <c r="FF49" s="10" t="n">
        <v>0.00742819797349141</v>
      </c>
      <c r="FG49" s="10" t="n">
        <v>0.00405076820547655</v>
      </c>
      <c r="FH49" s="10" t="n">
        <v>0.00607245133735005</v>
      </c>
      <c r="FI49" s="10" t="n">
        <v>0.00305512762287708</v>
      </c>
      <c r="FJ49" s="10" t="n">
        <v>0.00977412109790827</v>
      </c>
      <c r="FK49" s="10" t="n">
        <v>0.00675981534250958</v>
      </c>
      <c r="FL49" s="10" t="n">
        <v>0.00657591044692015</v>
      </c>
      <c r="FM49" s="10" t="n">
        <v>0.0061314286112595</v>
      </c>
      <c r="FN49" s="10" t="n">
        <v>0.0157633085327985</v>
      </c>
      <c r="FO49" s="10" t="n">
        <v>0.0149126411737303</v>
      </c>
      <c r="FP49" s="10" t="n">
        <v>0.0251543712042052</v>
      </c>
      <c r="FQ49" s="10" t="n">
        <v>0.00675609848764968</v>
      </c>
      <c r="FR49" s="10" t="n">
        <v>0.00933567518039618</v>
      </c>
      <c r="FS49" s="10" t="n">
        <v>0.0101957299805849</v>
      </c>
      <c r="FT49" s="10" t="n">
        <v>0.0216370193231098</v>
      </c>
      <c r="FU49" s="10" t="n">
        <v>0.0744535268822941</v>
      </c>
      <c r="FV49" s="10" t="n">
        <v>0.0164685261484817</v>
      </c>
      <c r="FW49" s="10" t="n">
        <v>0.00378448891115446</v>
      </c>
      <c r="FX49" s="10" t="n">
        <v>0.0034501308137147</v>
      </c>
      <c r="FY49" s="10" t="n">
        <v>0.00482762263918599</v>
      </c>
      <c r="FZ49" s="10" t="n">
        <v>0.00526127159016949</v>
      </c>
      <c r="GA49" s="10" t="n">
        <v>0.0149624057304656</v>
      </c>
      <c r="GB49" s="10" t="n">
        <v>0.00892142058746369</v>
      </c>
      <c r="GC49" s="10" t="n">
        <v>0.00558074638417452</v>
      </c>
      <c r="GD49" s="10" t="n">
        <v>0.00720653682148325</v>
      </c>
      <c r="GE49" s="10" t="n">
        <v>0.00667793334762588</v>
      </c>
      <c r="GF49" s="10" t="n">
        <v>0.247839564378254</v>
      </c>
      <c r="GG49" s="10" t="n">
        <v>0.0162150175862423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79747851277958</v>
      </c>
      <c r="D50" s="10" t="n">
        <v>0.00111928323440856</v>
      </c>
      <c r="E50" s="10" t="n">
        <v>0.0120601850791551</v>
      </c>
      <c r="F50" s="10" t="n">
        <v>0.00384155905638594</v>
      </c>
      <c r="G50" s="10" t="n">
        <v>0.00149360338416517</v>
      </c>
      <c r="H50" s="10" t="n">
        <v>0.00286716062790211</v>
      </c>
      <c r="I50" s="10" t="n">
        <v>0.00355193551697484</v>
      </c>
      <c r="J50" s="10" t="n">
        <v>0.00153577386202167</v>
      </c>
      <c r="K50" s="10" t="n">
        <v>0.0129703433896391</v>
      </c>
      <c r="L50" s="10" t="n">
        <v>0.000436531766155872</v>
      </c>
      <c r="M50" s="10" t="n">
        <v>0.000504843494600486</v>
      </c>
      <c r="N50" s="10" t="n">
        <v>0.00127321182956034</v>
      </c>
      <c r="O50" s="10" t="n">
        <v>0.000988656368662719</v>
      </c>
      <c r="P50" s="10" t="n">
        <v>0.00198254594120402</v>
      </c>
      <c r="Q50" s="10" t="n">
        <v>0.00092191396628412</v>
      </c>
      <c r="R50" s="10" t="n">
        <v>0.000590288884966975</v>
      </c>
      <c r="S50" s="10" t="n">
        <v>0.000807672617536738</v>
      </c>
      <c r="T50" s="10" t="n">
        <v>0.000724627260842232</v>
      </c>
      <c r="U50" s="10" t="n">
        <v>0.000728126648387252</v>
      </c>
      <c r="V50" s="10" t="n">
        <v>0.000854549168298603</v>
      </c>
      <c r="W50" s="10" t="n">
        <v>0.00058357653887563</v>
      </c>
      <c r="X50" s="10" t="n">
        <v>0.000458917684883066</v>
      </c>
      <c r="Y50" s="10" t="n">
        <v>0.00326430618389611</v>
      </c>
      <c r="Z50" s="10" t="n">
        <v>0.01143016830154</v>
      </c>
      <c r="AA50" s="10" t="n">
        <v>0.00550206607881447</v>
      </c>
      <c r="AB50" s="10" t="n">
        <v>0.0028702726059367</v>
      </c>
      <c r="AC50" s="10" t="n">
        <v>0.00863097581430356</v>
      </c>
      <c r="AD50" s="10" t="n">
        <v>0.00804287547552173</v>
      </c>
      <c r="AE50" s="10" t="n">
        <v>0.00928849231618351</v>
      </c>
      <c r="AF50" s="10" t="n">
        <v>0.00657427588221816</v>
      </c>
      <c r="AG50" s="10" t="n">
        <v>0.00872230284315543</v>
      </c>
      <c r="AH50" s="10" t="n">
        <v>0.0123456614315119</v>
      </c>
      <c r="AI50" s="10" t="n">
        <v>0.00554724691909626</v>
      </c>
      <c r="AJ50" s="10" t="n">
        <v>0.00330979822198136</v>
      </c>
      <c r="AK50" s="10" t="n">
        <v>0.00236724993603523</v>
      </c>
      <c r="AL50" s="10" t="n">
        <v>0.00288002770442881</v>
      </c>
      <c r="AM50" s="10" t="n">
        <v>0.00649717503866728</v>
      </c>
      <c r="AN50" s="10" t="n">
        <v>0.00516522938693572</v>
      </c>
      <c r="AO50" s="10" t="n">
        <v>0.00361189507743315</v>
      </c>
      <c r="AP50" s="10" t="n">
        <v>0.00359801184481353</v>
      </c>
      <c r="AQ50" s="10" t="n">
        <v>0.00300031518192911</v>
      </c>
      <c r="AR50" s="10" t="n">
        <v>0.00477940762040228</v>
      </c>
      <c r="AS50" s="10" t="n">
        <v>0.00681504136648618</v>
      </c>
      <c r="AT50" s="10" t="n">
        <v>0.00233650486324859</v>
      </c>
      <c r="AU50" s="10" t="n">
        <v>0.0130071790480078</v>
      </c>
      <c r="AV50" s="10" t="n">
        <v>0.00283156340977174</v>
      </c>
      <c r="AW50" s="10" t="n">
        <v>0.00250102053469357</v>
      </c>
      <c r="AX50" s="10" t="n">
        <v>0.799924427328165</v>
      </c>
      <c r="AY50" s="10" t="n">
        <v>0.264399369696848</v>
      </c>
      <c r="AZ50" s="10" t="n">
        <v>0.059294613314998</v>
      </c>
      <c r="BA50" s="10" t="n">
        <v>0.0119240836724586</v>
      </c>
      <c r="BB50" s="10" t="n">
        <v>0.00350397294938866</v>
      </c>
      <c r="BC50" s="10" t="n">
        <v>0.0018462540052401</v>
      </c>
      <c r="BD50" s="10" t="n">
        <v>0.00162142946967988</v>
      </c>
      <c r="BE50" s="10" t="n">
        <v>0.000488452896821564</v>
      </c>
      <c r="BF50" s="10" t="n">
        <v>0.00109751209011759</v>
      </c>
      <c r="BG50" s="10" t="n">
        <v>0.00209378327850168</v>
      </c>
      <c r="BH50" s="10" t="n">
        <v>0.00147442978888674</v>
      </c>
      <c r="BI50" s="10" t="n">
        <v>0.00185931161103422</v>
      </c>
      <c r="BJ50" s="10" t="n">
        <v>0.0024090330043813</v>
      </c>
      <c r="BK50" s="10" t="n">
        <v>0.00756801303134551</v>
      </c>
      <c r="BL50" s="10" t="n">
        <v>0.0202674238027078</v>
      </c>
      <c r="BM50" s="10" t="n">
        <v>0.00206842383300756</v>
      </c>
      <c r="BN50" s="10" t="n">
        <v>0.00444822329679044</v>
      </c>
      <c r="BO50" s="10" t="n">
        <v>0.00692815224158018</v>
      </c>
      <c r="BP50" s="10" t="n">
        <v>0.00421691441516223</v>
      </c>
      <c r="BQ50" s="10" t="n">
        <v>0.000154024494883055</v>
      </c>
      <c r="BR50" s="10" t="n">
        <v>0.000798196961970188</v>
      </c>
      <c r="BS50" s="10" t="n">
        <v>0.00212247698617572</v>
      </c>
      <c r="BT50" s="10" t="n">
        <v>0.00164593788444618</v>
      </c>
      <c r="BU50" s="10" t="n">
        <v>0.0035009181301343</v>
      </c>
      <c r="BV50" s="10" t="n">
        <v>0.00521115329136047</v>
      </c>
      <c r="BW50" s="10" t="n">
        <v>0.00384515370856467</v>
      </c>
      <c r="BX50" s="10" t="n">
        <v>0.00280439393623709</v>
      </c>
      <c r="BY50" s="10" t="n">
        <v>0.0121336023568691</v>
      </c>
      <c r="BZ50" s="10" t="n">
        <v>0.0205191129649748</v>
      </c>
      <c r="CA50" s="10" t="n">
        <v>0.00735493780060976</v>
      </c>
      <c r="CB50" s="10" t="n">
        <v>0.00242478977479726</v>
      </c>
      <c r="CC50" s="10" t="n">
        <v>0.00158921097055849</v>
      </c>
      <c r="CD50" s="10" t="n">
        <v>0.0147352795035427</v>
      </c>
      <c r="CE50" s="10" t="n">
        <v>0.00965862717303238</v>
      </c>
      <c r="CF50" s="10" t="n">
        <v>0.000847937802718993</v>
      </c>
      <c r="CG50" s="10" t="n">
        <v>0</v>
      </c>
      <c r="CH50" s="10" t="n">
        <v>0.000944663160814536</v>
      </c>
      <c r="CI50" s="10" t="n">
        <v>0.000843936688103091</v>
      </c>
      <c r="CJ50" s="10" t="n">
        <v>0.00161341453849691</v>
      </c>
      <c r="CK50" s="10" t="n">
        <v>0.00100958918417703</v>
      </c>
      <c r="CL50" s="10" t="n">
        <v>0.00156794790431399</v>
      </c>
      <c r="CM50" s="10" t="n">
        <v>0.00069052252197335</v>
      </c>
      <c r="CN50" s="10" t="n">
        <v>0</v>
      </c>
      <c r="CO50" s="10" t="n">
        <v>0.00340049015327515</v>
      </c>
      <c r="CP50" s="10" t="n">
        <v>0.000862786383626897</v>
      </c>
      <c r="CQ50" s="10" t="n">
        <v>0.000925527671389594</v>
      </c>
      <c r="CR50" s="10" t="n">
        <v>0.00124469594920256</v>
      </c>
      <c r="CS50" s="10" t="n">
        <v>0.0050764999070964</v>
      </c>
      <c r="CT50" s="10" t="n">
        <v>0.00224665761170705</v>
      </c>
      <c r="CU50" s="10" t="n">
        <v>0.001328954342233</v>
      </c>
      <c r="CV50" s="10" t="n">
        <v>0.00160840996973925</v>
      </c>
      <c r="CW50" s="10" t="n">
        <v>0.00302006671598539</v>
      </c>
      <c r="CX50" s="10" t="n">
        <v>0.00178334124113673</v>
      </c>
      <c r="CY50" s="10" t="n">
        <v>0.00105837102761313</v>
      </c>
      <c r="CZ50" s="10" t="n">
        <v>0.00112369081146163</v>
      </c>
      <c r="DA50" s="10" t="n">
        <v>0.00160886723998106</v>
      </c>
      <c r="DB50" s="10" t="n">
        <v>0.00114278184405751</v>
      </c>
      <c r="DC50" s="10" t="n">
        <v>0.00122314708905692</v>
      </c>
      <c r="DD50" s="10" t="n">
        <v>0.0028146444108245</v>
      </c>
      <c r="DE50" s="10" t="n">
        <v>0.00297522882838496</v>
      </c>
      <c r="DF50" s="10" t="n">
        <v>0.00163096228402666</v>
      </c>
      <c r="DG50" s="10" t="n">
        <v>0.00471386555240845</v>
      </c>
      <c r="DH50" s="10" t="n">
        <v>0.0146332828357151</v>
      </c>
      <c r="DI50" s="10" t="n">
        <v>0.00241904214189663</v>
      </c>
      <c r="DJ50" s="10" t="n">
        <v>0.00296427339550808</v>
      </c>
      <c r="DK50" s="10" t="n">
        <v>0.00261512851295375</v>
      </c>
      <c r="DL50" s="10" t="n">
        <v>0.00255803959345796</v>
      </c>
      <c r="DM50" s="10" t="n">
        <v>0.00277820251294188</v>
      </c>
      <c r="DN50" s="10" t="n">
        <v>0.004903461226422</v>
      </c>
      <c r="DO50" s="10" t="n">
        <v>0.00643315720481284</v>
      </c>
      <c r="DP50" s="10" t="n">
        <v>0.00493988407137787</v>
      </c>
      <c r="DQ50" s="10" t="n">
        <v>0.00203221692122143</v>
      </c>
      <c r="DR50" s="10" t="n">
        <v>0.00200656533085059</v>
      </c>
      <c r="DS50" s="10" t="n">
        <v>0.00223677549370333</v>
      </c>
      <c r="DT50" s="10" t="n">
        <v>0.00226231276651372</v>
      </c>
      <c r="DU50" s="10" t="n">
        <v>0.00137675178445408</v>
      </c>
      <c r="DV50" s="10" t="n">
        <v>0.00155746879460567</v>
      </c>
      <c r="DW50" s="10" t="n">
        <v>0.0008669526236079</v>
      </c>
      <c r="DX50" s="10" t="n">
        <v>0.00173601377110862</v>
      </c>
      <c r="DY50" s="10" t="n">
        <v>0.0033018150456763</v>
      </c>
      <c r="DZ50" s="10" t="n">
        <v>0.00309771374343622</v>
      </c>
      <c r="EA50" s="10" t="n">
        <v>0.00351067957960198</v>
      </c>
      <c r="EB50" s="10" t="n">
        <v>0.0132817952321214</v>
      </c>
      <c r="EC50" s="10" t="n">
        <v>0.00639181235378185</v>
      </c>
      <c r="ED50" s="10" t="n">
        <v>0.00744391496849673</v>
      </c>
      <c r="EE50" s="10" t="n">
        <v>0.00312593747891728</v>
      </c>
      <c r="EF50" s="10" t="n">
        <v>0.00475460070978369</v>
      </c>
      <c r="EG50" s="10" t="n">
        <v>0.00103867665233708</v>
      </c>
      <c r="EH50" s="10" t="n">
        <v>0.00134695935800456</v>
      </c>
      <c r="EI50" s="10" t="n">
        <v>0.000556884658704655</v>
      </c>
      <c r="EJ50" s="10" t="n">
        <v>0.0008182025350497</v>
      </c>
      <c r="EK50" s="10" t="n">
        <v>0.000462951824571988</v>
      </c>
      <c r="EL50" s="10" t="n">
        <v>0.000882614129390146</v>
      </c>
      <c r="EM50" s="10" t="n">
        <v>0.000440863766599533</v>
      </c>
      <c r="EN50" s="10" t="n">
        <v>0.00263823971309227</v>
      </c>
      <c r="EO50" s="10" t="n">
        <v>0.00295717300480875</v>
      </c>
      <c r="EP50" s="10" t="n">
        <v>0.000871588835781882</v>
      </c>
      <c r="EQ50" s="10" t="n">
        <v>0.000907567112447099</v>
      </c>
      <c r="ER50" s="10" t="n">
        <v>0.000316962583993759</v>
      </c>
      <c r="ES50" s="10" t="n">
        <v>0.000552222407530792</v>
      </c>
      <c r="ET50" s="10" t="n">
        <v>0.000740257011746574</v>
      </c>
      <c r="EU50" s="10" t="n">
        <v>0.00076236475774333</v>
      </c>
      <c r="EV50" s="10" t="n">
        <v>0.000351758309005831</v>
      </c>
      <c r="EW50" s="10" t="n">
        <v>0.000912870177057065</v>
      </c>
      <c r="EX50" s="10" t="n">
        <v>0.00098978049134052</v>
      </c>
      <c r="EY50" s="10" t="n">
        <v>0.000999681662270983</v>
      </c>
      <c r="EZ50" s="10" t="n">
        <v>0.000505112775965112</v>
      </c>
      <c r="FA50" s="10" t="n">
        <v>0.000895042988601767</v>
      </c>
      <c r="FB50" s="10" t="n">
        <v>0.000818907493339168</v>
      </c>
      <c r="FC50" s="10" t="n">
        <v>0.000927128117235955</v>
      </c>
      <c r="FD50" s="10" t="n">
        <v>0.00443470206977893</v>
      </c>
      <c r="FE50" s="10" t="n">
        <v>0.0675203968872467</v>
      </c>
      <c r="FF50" s="10" t="n">
        <v>0.000836131339114291</v>
      </c>
      <c r="FG50" s="10" t="n">
        <v>0.000496339538297798</v>
      </c>
      <c r="FH50" s="10" t="n">
        <v>0.00076897612332294</v>
      </c>
      <c r="FI50" s="10" t="n">
        <v>0.000566376191710157</v>
      </c>
      <c r="FJ50" s="10" t="n">
        <v>0.00099638550594455</v>
      </c>
      <c r="FK50" s="10" t="n">
        <v>0.00109442551598532</v>
      </c>
      <c r="FL50" s="10" t="n">
        <v>0.000666871488910461</v>
      </c>
      <c r="FM50" s="10" t="n">
        <v>0.000723115728654002</v>
      </c>
      <c r="FN50" s="10" t="n">
        <v>0.00115080312621606</v>
      </c>
      <c r="FO50" s="10" t="n">
        <v>0.00128720302876484</v>
      </c>
      <c r="FP50" s="10" t="n">
        <v>0.00200833090206205</v>
      </c>
      <c r="FQ50" s="10" t="n">
        <v>0.00222781426715883</v>
      </c>
      <c r="FR50" s="10" t="n">
        <v>0.00141017061796024</v>
      </c>
      <c r="FS50" s="10" t="n">
        <v>0.00140078387605182</v>
      </c>
      <c r="FT50" s="10" t="n">
        <v>0.00188484888384461</v>
      </c>
      <c r="FU50" s="10" t="n">
        <v>0.00426971642614098</v>
      </c>
      <c r="FV50" s="10" t="n">
        <v>0.000953351295409067</v>
      </c>
      <c r="FW50" s="10" t="n">
        <v>0.000635281736371575</v>
      </c>
      <c r="FX50" s="10" t="n">
        <v>0.000419419062453413</v>
      </c>
      <c r="FY50" s="10" t="n">
        <v>0.00127500280467413</v>
      </c>
      <c r="FZ50" s="10" t="n">
        <v>0.00192231963977131</v>
      </c>
      <c r="GA50" s="10" t="n">
        <v>0.000906633519036722</v>
      </c>
      <c r="GB50" s="10" t="n">
        <v>0.000912844773154742</v>
      </c>
      <c r="GC50" s="10" t="n">
        <v>0.00262772884850605</v>
      </c>
      <c r="GD50" s="10" t="n">
        <v>0.00178838391574788</v>
      </c>
      <c r="GE50" s="10" t="n">
        <v>0.000912622489009414</v>
      </c>
      <c r="GF50" s="10" t="n">
        <v>0.0302708454400217</v>
      </c>
      <c r="GG50" s="10" t="n">
        <v>0.0074763684537146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4602299744927</v>
      </c>
      <c r="D51" s="10" t="n">
        <v>0.000189563577080214</v>
      </c>
      <c r="E51" s="10" t="n">
        <v>0.00263459413294157</v>
      </c>
      <c r="F51" s="10" t="n">
        <v>0.000730869011563575</v>
      </c>
      <c r="G51" s="10" t="n">
        <v>0.000193198212045259</v>
      </c>
      <c r="H51" s="10" t="n">
        <v>0.000327816385859522</v>
      </c>
      <c r="I51" s="10" t="n">
        <v>0.000658000329291497</v>
      </c>
      <c r="J51" s="10" t="n">
        <v>0.000272009839254532</v>
      </c>
      <c r="K51" s="10" t="n">
        <v>0.00273891683826492</v>
      </c>
      <c r="L51" s="10" t="n">
        <v>5.82250219171082E-005</v>
      </c>
      <c r="M51" s="10" t="n">
        <v>5.48230951009718E-005</v>
      </c>
      <c r="N51" s="10" t="n">
        <v>0.000175897912757156</v>
      </c>
      <c r="O51" s="10" t="n">
        <v>0.000141989513867644</v>
      </c>
      <c r="P51" s="10" t="n">
        <v>0.000358403399472714</v>
      </c>
      <c r="Q51" s="10" t="n">
        <v>7.30915940355893E-005</v>
      </c>
      <c r="R51" s="10" t="n">
        <v>5.04113779961286E-005</v>
      </c>
      <c r="S51" s="10" t="n">
        <v>7.28557768541903E-005</v>
      </c>
      <c r="T51" s="10" t="n">
        <v>6.22387242021026E-005</v>
      </c>
      <c r="U51" s="10" t="n">
        <v>5.63185983901719E-005</v>
      </c>
      <c r="V51" s="10" t="n">
        <v>5.96887309495127E-005</v>
      </c>
      <c r="W51" s="10" t="n">
        <v>4.43209593290732E-005</v>
      </c>
      <c r="X51" s="10" t="n">
        <v>3.03560652939959E-005</v>
      </c>
      <c r="Y51" s="10" t="n">
        <v>0.000589190987554943</v>
      </c>
      <c r="Z51" s="10" t="n">
        <v>0.0023418875230549</v>
      </c>
      <c r="AA51" s="10" t="n">
        <v>0.00105898926135336</v>
      </c>
      <c r="AB51" s="10" t="n">
        <v>0.00052939314716329</v>
      </c>
      <c r="AC51" s="10" t="n">
        <v>0.00156823118509521</v>
      </c>
      <c r="AD51" s="10" t="n">
        <v>0.00164330552060625</v>
      </c>
      <c r="AE51" s="10" t="n">
        <v>0.001692381305173</v>
      </c>
      <c r="AF51" s="10" t="n">
        <v>0.00130571152086723</v>
      </c>
      <c r="AG51" s="10" t="n">
        <v>0.00176279209194741</v>
      </c>
      <c r="AH51" s="10" t="n">
        <v>0.00256098632219048</v>
      </c>
      <c r="AI51" s="10" t="n">
        <v>0.00104963869948396</v>
      </c>
      <c r="AJ51" s="10" t="n">
        <v>0.000593567097438614</v>
      </c>
      <c r="AK51" s="10" t="n">
        <v>0.000342147852423595</v>
      </c>
      <c r="AL51" s="10" t="n">
        <v>0.000404552587228523</v>
      </c>
      <c r="AM51" s="10" t="n">
        <v>0.00119741746649395</v>
      </c>
      <c r="AN51" s="10" t="n">
        <v>0.000689184511786937</v>
      </c>
      <c r="AO51" s="10" t="n">
        <v>0.000488138632446269</v>
      </c>
      <c r="AP51" s="10" t="n">
        <v>0.000549471044346726</v>
      </c>
      <c r="AQ51" s="10" t="n">
        <v>0.000445255688635806</v>
      </c>
      <c r="AR51" s="10" t="n">
        <v>0.000801661094775572</v>
      </c>
      <c r="AS51" s="10" t="n">
        <v>7.75093532224434E-005</v>
      </c>
      <c r="AT51" s="10" t="n">
        <v>8.92878934844064E-005</v>
      </c>
      <c r="AU51" s="10" t="n">
        <v>0.000915305031473122</v>
      </c>
      <c r="AV51" s="10" t="n">
        <v>8.54895943561525E-005</v>
      </c>
      <c r="AW51" s="10" t="n">
        <v>0.000294570856161504</v>
      </c>
      <c r="AX51" s="10" t="n">
        <v>0.000168967703351566</v>
      </c>
      <c r="AY51" s="10" t="n">
        <v>0.058874516402792</v>
      </c>
      <c r="AZ51" s="10" t="n">
        <v>0.000766177061683977</v>
      </c>
      <c r="BA51" s="10" t="n">
        <v>0.000212640224092783</v>
      </c>
      <c r="BB51" s="10" t="n">
        <v>0.000608942143021863</v>
      </c>
      <c r="BC51" s="10" t="n">
        <v>0.0002521390153672</v>
      </c>
      <c r="BD51" s="10" t="n">
        <v>0.000196697926732388</v>
      </c>
      <c r="BE51" s="10" t="n">
        <v>4.00621127652066E-005</v>
      </c>
      <c r="BF51" s="10" t="n">
        <v>0.000124482727893341</v>
      </c>
      <c r="BG51" s="10" t="n">
        <v>0.000330764100627008</v>
      </c>
      <c r="BH51" s="10" t="n">
        <v>0.000207014635113639</v>
      </c>
      <c r="BI51" s="10" t="n">
        <v>0.000292058992552673</v>
      </c>
      <c r="BJ51" s="10" t="n">
        <v>0.00038565494917189</v>
      </c>
      <c r="BK51" s="10" t="n">
        <v>0.00121986702751917</v>
      </c>
      <c r="BL51" s="10" t="n">
        <v>0.00414067986480941</v>
      </c>
      <c r="BM51" s="10" t="n">
        <v>0.000309323508636633</v>
      </c>
      <c r="BN51" s="10" t="n">
        <v>0.000754304077227473</v>
      </c>
      <c r="BO51" s="10" t="n">
        <v>0.00127267951717426</v>
      </c>
      <c r="BP51" s="10" t="n">
        <v>0.000669761857866244</v>
      </c>
      <c r="BQ51" s="10" t="n">
        <v>1.32448303779451E-005</v>
      </c>
      <c r="BR51" s="10" t="n">
        <v>7.68494170804688E-005</v>
      </c>
      <c r="BS51" s="10" t="n">
        <v>0.000245298557276919</v>
      </c>
      <c r="BT51" s="10" t="n">
        <v>0.000225534496392111</v>
      </c>
      <c r="BU51" s="10" t="n">
        <v>0.000420111828321621</v>
      </c>
      <c r="BV51" s="10" t="n">
        <v>0.000893043185617178</v>
      </c>
      <c r="BW51" s="10" t="n">
        <v>0.000540824414362099</v>
      </c>
      <c r="BX51" s="10" t="n">
        <v>0.000317901505262495</v>
      </c>
      <c r="BY51" s="10" t="n">
        <v>0.00179426957939484</v>
      </c>
      <c r="BZ51" s="10" t="n">
        <v>0.00235147859498493</v>
      </c>
      <c r="CA51" s="10" t="n">
        <v>0.0014931157868909</v>
      </c>
      <c r="CB51" s="10" t="n">
        <v>0.000403039133676261</v>
      </c>
      <c r="CC51" s="10" t="n">
        <v>0.000171319422456612</v>
      </c>
      <c r="CD51" s="10" t="n">
        <v>0.00272009839254532</v>
      </c>
      <c r="CE51" s="10" t="n">
        <v>0.000402912425937002</v>
      </c>
      <c r="CF51" s="10" t="n">
        <v>6.45704985704129E-005</v>
      </c>
      <c r="CG51" s="10" t="n">
        <v>0</v>
      </c>
      <c r="CH51" s="10" t="n">
        <v>7.39955598976185E-005</v>
      </c>
      <c r="CI51" s="10" t="n">
        <v>6.59425791358162E-005</v>
      </c>
      <c r="CJ51" s="10" t="n">
        <v>0.000132940469488888</v>
      </c>
      <c r="CK51" s="10" t="n">
        <v>8.15352569934406E-005</v>
      </c>
      <c r="CL51" s="10" t="n">
        <v>0.000144517215943883</v>
      </c>
      <c r="CM51" s="10" t="n">
        <v>5.71453077278473E-005</v>
      </c>
      <c r="CN51" s="10" t="n">
        <v>0</v>
      </c>
      <c r="CO51" s="10" t="n">
        <v>8.54884211363445E-005</v>
      </c>
      <c r="CP51" s="10" t="n">
        <v>7.6583096184063E-005</v>
      </c>
      <c r="CQ51" s="10" t="n">
        <v>7.93947174538269E-005</v>
      </c>
      <c r="CR51" s="10" t="n">
        <v>8.39473969185958E-005</v>
      </c>
      <c r="CS51" s="10" t="n">
        <v>0.000785828493467221</v>
      </c>
      <c r="CT51" s="10" t="n">
        <v>0.000300461006207342</v>
      </c>
      <c r="CU51" s="10" t="n">
        <v>0.000116087166947616</v>
      </c>
      <c r="CV51" s="10" t="n">
        <v>0.000125786761709883</v>
      </c>
      <c r="CW51" s="10" t="n">
        <v>0.000158346544430151</v>
      </c>
      <c r="CX51" s="10" t="n">
        <v>0.000164100014368362</v>
      </c>
      <c r="CY51" s="10" t="n">
        <v>9.84395945963585E-005</v>
      </c>
      <c r="CZ51" s="10" t="n">
        <v>9.04775383696727E-005</v>
      </c>
      <c r="DA51" s="10" t="n">
        <v>0.000105544613753333</v>
      </c>
      <c r="DB51" s="10" t="n">
        <v>8.9040344104928E-005</v>
      </c>
      <c r="DC51" s="10" t="n">
        <v>0.000100765502865629</v>
      </c>
      <c r="DD51" s="10" t="n">
        <v>0.000181789236022801</v>
      </c>
      <c r="DE51" s="10" t="n">
        <v>0.000382788186571152</v>
      </c>
      <c r="DF51" s="10" t="n">
        <v>0.000147620968945827</v>
      </c>
      <c r="DG51" s="10" t="n">
        <v>0.000497886915830566</v>
      </c>
      <c r="DH51" s="10" t="n">
        <v>0.00127712602024641</v>
      </c>
      <c r="DI51" s="10" t="n">
        <v>0.000172257998302976</v>
      </c>
      <c r="DJ51" s="10" t="n">
        <v>0.000219393863917275</v>
      </c>
      <c r="DK51" s="10" t="n">
        <v>0.000230716021673944</v>
      </c>
      <c r="DL51" s="10" t="n">
        <v>0.000235195374900716</v>
      </c>
      <c r="DM51" s="10" t="n">
        <v>0.000196800583465584</v>
      </c>
      <c r="DN51" s="10" t="n">
        <v>0.000325154936725176</v>
      </c>
      <c r="DO51" s="10" t="n">
        <v>0.000256060502575289</v>
      </c>
      <c r="DP51" s="10" t="n">
        <v>0.000519734028484398</v>
      </c>
      <c r="DQ51" s="10" t="n">
        <v>0.000177942834882421</v>
      </c>
      <c r="DR51" s="10" t="n">
        <v>0.00017291793444495</v>
      </c>
      <c r="DS51" s="10" t="n">
        <v>0.000196573565432745</v>
      </c>
      <c r="DT51" s="10" t="n">
        <v>0.000183048687486641</v>
      </c>
      <c r="DU51" s="10" t="n">
        <v>0.000121299195944455</v>
      </c>
      <c r="DV51" s="10" t="n">
        <v>0.000128325609374297</v>
      </c>
      <c r="DW51" s="10" t="n">
        <v>6.28593574805107E-005</v>
      </c>
      <c r="DX51" s="10" t="n">
        <v>0.000174210236063413</v>
      </c>
      <c r="DY51" s="10" t="n">
        <v>0.00044467670466058</v>
      </c>
      <c r="DZ51" s="10" t="n">
        <v>0.000461447295205391</v>
      </c>
      <c r="EA51" s="10" t="n">
        <v>0.000603645055588947</v>
      </c>
      <c r="EB51" s="10" t="n">
        <v>0.00195830917294309</v>
      </c>
      <c r="EC51" s="10" t="n">
        <v>0.000828639284259495</v>
      </c>
      <c r="ED51" s="10" t="n">
        <v>0.00013694936157267</v>
      </c>
      <c r="EE51" s="10" t="n">
        <v>0.000114907494430717</v>
      </c>
      <c r="EF51" s="10" t="n">
        <v>0.000178186864602476</v>
      </c>
      <c r="EG51" s="10" t="n">
        <v>9.90068463735047E-005</v>
      </c>
      <c r="EH51" s="10" t="n">
        <v>0.000110543116745125</v>
      </c>
      <c r="EI51" s="10" t="n">
        <v>3.17596468112427E-005</v>
      </c>
      <c r="EJ51" s="10" t="n">
        <v>3.62949039618635E-005</v>
      </c>
      <c r="EK51" s="10" t="n">
        <v>2.52800711338887E-005</v>
      </c>
      <c r="EL51" s="10" t="n">
        <v>5.19856629954329E-005</v>
      </c>
      <c r="EM51" s="10" t="n">
        <v>3.15365004037697E-005</v>
      </c>
      <c r="EN51" s="10" t="n">
        <v>0.000370273450879697</v>
      </c>
      <c r="EO51" s="10" t="n">
        <v>0.000495192616541597</v>
      </c>
      <c r="EP51" s="10" t="n">
        <v>3.2151267583138E-005</v>
      </c>
      <c r="EQ51" s="10" t="n">
        <v>4.38649874507116E-005</v>
      </c>
      <c r="ER51" s="10" t="n">
        <v>1.49895842153452E-005</v>
      </c>
      <c r="ES51" s="10" t="n">
        <v>1.92183376911378E-005</v>
      </c>
      <c r="ET51" s="10" t="n">
        <v>3.60107501243768E-005</v>
      </c>
      <c r="EU51" s="10" t="n">
        <v>4.35612995034225E-005</v>
      </c>
      <c r="EV51" s="10" t="n">
        <v>2.1933402970707E-005</v>
      </c>
      <c r="EW51" s="10" t="n">
        <v>8.43539175820522E-005</v>
      </c>
      <c r="EX51" s="10" t="n">
        <v>0.000100745558128894</v>
      </c>
      <c r="EY51" s="10" t="n">
        <v>0.000101721677009112</v>
      </c>
      <c r="EZ51" s="10" t="n">
        <v>3.36922331398964E-005</v>
      </c>
      <c r="FA51" s="10" t="n">
        <v>5.76391159450155E-005</v>
      </c>
      <c r="FB51" s="10" t="n">
        <v>5.45035100252849E-005</v>
      </c>
      <c r="FC51" s="10" t="n">
        <v>5.7054559175702E-005</v>
      </c>
      <c r="FD51" s="10" t="n">
        <v>0.000245188861224875</v>
      </c>
      <c r="FE51" s="10" t="n">
        <v>0.00550457722205216</v>
      </c>
      <c r="FF51" s="10" t="n">
        <v>3.63516291395781E-005</v>
      </c>
      <c r="FG51" s="10" t="n">
        <v>3.05227211677158E-005</v>
      </c>
      <c r="FH51" s="10" t="n">
        <v>4.12897113112602E-005</v>
      </c>
      <c r="FI51" s="10" t="n">
        <v>2.45824159750883E-005</v>
      </c>
      <c r="FJ51" s="10" t="n">
        <v>6.2201767778152E-005</v>
      </c>
      <c r="FK51" s="10" t="n">
        <v>9.54431912068417E-005</v>
      </c>
      <c r="FL51" s="10" t="n">
        <v>3.27371148942403E-005</v>
      </c>
      <c r="FM51" s="10" t="n">
        <v>8.10964727852654E-005</v>
      </c>
      <c r="FN51" s="10" t="n">
        <v>6.22704011369174E-005</v>
      </c>
      <c r="FO51" s="10" t="n">
        <v>9.37514082437708E-005</v>
      </c>
      <c r="FP51" s="10" t="n">
        <v>0.000108869518689077</v>
      </c>
      <c r="FQ51" s="10" t="n">
        <v>0.000320249118098213</v>
      </c>
      <c r="FR51" s="10" t="n">
        <v>0.000207293861427933</v>
      </c>
      <c r="FS51" s="10" t="n">
        <v>0.000128046969669908</v>
      </c>
      <c r="FT51" s="10" t="n">
        <v>0.000103841685202087</v>
      </c>
      <c r="FU51" s="10" t="n">
        <v>0.000100855840790842</v>
      </c>
      <c r="FV51" s="10" t="n">
        <v>4.28633510396701E-005</v>
      </c>
      <c r="FW51" s="10" t="n">
        <v>4.89840387777707E-005</v>
      </c>
      <c r="FX51" s="10" t="n">
        <v>2.1209995637122E-005</v>
      </c>
      <c r="FY51" s="10" t="n">
        <v>0.00010999522309481</v>
      </c>
      <c r="FZ51" s="10" t="n">
        <v>0.000140660842435135</v>
      </c>
      <c r="GA51" s="10" t="n">
        <v>3.95356890373773E-005</v>
      </c>
      <c r="GB51" s="10" t="n">
        <v>6.08414194108284E-005</v>
      </c>
      <c r="GC51" s="10" t="n">
        <v>0.000440185619235729</v>
      </c>
      <c r="GD51" s="10" t="n">
        <v>0.000267702362729626</v>
      </c>
      <c r="GE51" s="10" t="n">
        <v>8.85323399280835E-005</v>
      </c>
      <c r="GF51" s="10" t="n">
        <v>0.00055468072690395</v>
      </c>
      <c r="GG51" s="10" t="n">
        <v>0.00050632001981014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4.60462141071765E-005</v>
      </c>
      <c r="D52" s="10" t="n">
        <v>5.12888477845371E-005</v>
      </c>
      <c r="E52" s="10" t="n">
        <v>4.95407294604791E-005</v>
      </c>
      <c r="F52" s="10" t="n">
        <v>0.000476919153898479</v>
      </c>
      <c r="G52" s="10" t="n">
        <v>0.000467164432750735</v>
      </c>
      <c r="H52" s="10" t="n">
        <v>6.8707920970606E-005</v>
      </c>
      <c r="I52" s="10" t="n">
        <v>8.47945685300094E-005</v>
      </c>
      <c r="J52" s="10" t="n">
        <v>5.71581762151436E-005</v>
      </c>
      <c r="K52" s="10" t="n">
        <v>0.000146008832531268</v>
      </c>
      <c r="L52" s="10" t="n">
        <v>4.2457099259764E-005</v>
      </c>
      <c r="M52" s="10" t="n">
        <v>6.34566090985622E-005</v>
      </c>
      <c r="N52" s="10" t="n">
        <v>9.58632113851772E-005</v>
      </c>
      <c r="O52" s="10" t="n">
        <v>0.00011628780875636</v>
      </c>
      <c r="P52" s="10" t="n">
        <v>8.25669261592357E-005</v>
      </c>
      <c r="Q52" s="10" t="n">
        <v>0.000202285132037106</v>
      </c>
      <c r="R52" s="10" t="n">
        <v>0.000112952800055749</v>
      </c>
      <c r="S52" s="10" t="n">
        <v>0.000120872190608899</v>
      </c>
      <c r="T52" s="10" t="n">
        <v>0.00012189492661042</v>
      </c>
      <c r="U52" s="10" t="n">
        <v>0.000132750559232452</v>
      </c>
      <c r="V52" s="10" t="n">
        <v>0.00014451202324994</v>
      </c>
      <c r="W52" s="10" t="n">
        <v>9.06684870801179E-005</v>
      </c>
      <c r="X52" s="10" t="n">
        <v>7.26156905203156E-005</v>
      </c>
      <c r="Y52" s="10" t="n">
        <v>0.000104654007437519</v>
      </c>
      <c r="Z52" s="10" t="n">
        <v>0.000131000576172346</v>
      </c>
      <c r="AA52" s="10" t="n">
        <v>0.000130922400699579</v>
      </c>
      <c r="AB52" s="10" t="n">
        <v>8.49545055064043E-005</v>
      </c>
      <c r="AC52" s="10" t="n">
        <v>0.000152444323514189</v>
      </c>
      <c r="AD52" s="10" t="n">
        <v>0.000175488157826153</v>
      </c>
      <c r="AE52" s="10" t="n">
        <v>0.000150958989531616</v>
      </c>
      <c r="AF52" s="10" t="n">
        <v>0.00015585177003819</v>
      </c>
      <c r="AG52" s="10" t="n">
        <v>0.000129081332455608</v>
      </c>
      <c r="AH52" s="10" t="n">
        <v>0.000158708402221961</v>
      </c>
      <c r="AI52" s="10" t="n">
        <v>0.000117255319882624</v>
      </c>
      <c r="AJ52" s="10" t="n">
        <v>2.9221991720309E-005</v>
      </c>
      <c r="AK52" s="10" t="n">
        <v>0.000189231979703532</v>
      </c>
      <c r="AL52" s="10" t="n">
        <v>0.000226859484320491</v>
      </c>
      <c r="AM52" s="10" t="n">
        <v>0.000260099121576086</v>
      </c>
      <c r="AN52" s="10" t="n">
        <v>0.000254502761814609</v>
      </c>
      <c r="AO52" s="10" t="n">
        <v>0.000361671294091772</v>
      </c>
      <c r="AP52" s="10" t="n">
        <v>0.000289970758647151</v>
      </c>
      <c r="AQ52" s="10" t="n">
        <v>0.000270249740530871</v>
      </c>
      <c r="AR52" s="10" t="n">
        <v>0.000375182023963193</v>
      </c>
      <c r="AS52" s="10" t="n">
        <v>0.000131146169025298</v>
      </c>
      <c r="AT52" s="10" t="n">
        <v>0.000150621902630694</v>
      </c>
      <c r="AU52" s="10" t="n">
        <v>0.000161428765233018</v>
      </c>
      <c r="AV52" s="10" t="n">
        <v>0.000108057150724487</v>
      </c>
      <c r="AW52" s="10" t="n">
        <v>0.000114897145988514</v>
      </c>
      <c r="AX52" s="10" t="n">
        <v>0.000136927567979196</v>
      </c>
      <c r="AY52" s="10" t="n">
        <v>0.000160270477264957</v>
      </c>
      <c r="AZ52" s="10" t="n">
        <v>0.0724794213476025</v>
      </c>
      <c r="BA52" s="10" t="n">
        <v>0.000209553299385922</v>
      </c>
      <c r="BB52" s="10" t="n">
        <v>0.000118318936635958</v>
      </c>
      <c r="BC52" s="10" t="n">
        <v>0.000109038288768021</v>
      </c>
      <c r="BD52" s="10" t="n">
        <v>0.000106025305638717</v>
      </c>
      <c r="BE52" s="10" t="n">
        <v>6.61261221920126E-005</v>
      </c>
      <c r="BF52" s="10" t="n">
        <v>9.54135231152238E-005</v>
      </c>
      <c r="BG52" s="10" t="n">
        <v>0.00010403434130476</v>
      </c>
      <c r="BH52" s="10" t="n">
        <v>0.000102471549055592</v>
      </c>
      <c r="BI52" s="10" t="n">
        <v>9.47271568084529E-005</v>
      </c>
      <c r="BJ52" s="10" t="n">
        <v>0.000112536820475888</v>
      </c>
      <c r="BK52" s="10" t="n">
        <v>0.000160317095666148</v>
      </c>
      <c r="BL52" s="10" t="n">
        <v>0.000190569569214637</v>
      </c>
      <c r="BM52" s="10" t="n">
        <v>0.0001161063555948</v>
      </c>
      <c r="BN52" s="10" t="n">
        <v>0.000132343903332829</v>
      </c>
      <c r="BO52" s="10" t="n">
        <v>0.000123359461614</v>
      </c>
      <c r="BP52" s="10" t="n">
        <v>0.000168129622499644</v>
      </c>
      <c r="BQ52" s="10" t="n">
        <v>1.90406046207381E-005</v>
      </c>
      <c r="BR52" s="10" t="n">
        <v>7.24887450278407E-005</v>
      </c>
      <c r="BS52" s="10" t="n">
        <v>0.000187888652543049</v>
      </c>
      <c r="BT52" s="10" t="n">
        <v>0.00012851473957959</v>
      </c>
      <c r="BU52" s="10" t="n">
        <v>0.000129034714054416</v>
      </c>
      <c r="BV52" s="10" t="n">
        <v>0.000203319343337382</v>
      </c>
      <c r="BW52" s="10" t="n">
        <v>0.000224731533607649</v>
      </c>
      <c r="BX52" s="10" t="n">
        <v>9.31371107247422E-005</v>
      </c>
      <c r="BY52" s="10" t="n">
        <v>0.000247470555296439</v>
      </c>
      <c r="BZ52" s="10" t="n">
        <v>0.000121152618222219</v>
      </c>
      <c r="CA52" s="10" t="n">
        <v>0.000111699123666788</v>
      </c>
      <c r="CB52" s="10" t="n">
        <v>0.000133684361668623</v>
      </c>
      <c r="CC52" s="10" t="n">
        <v>0.000129336657852902</v>
      </c>
      <c r="CD52" s="10" t="n">
        <v>0.000179957786691144</v>
      </c>
      <c r="CE52" s="10" t="n">
        <v>0.000124137630310809</v>
      </c>
      <c r="CF52" s="10" t="n">
        <v>7.39525628252487E-005</v>
      </c>
      <c r="CG52" s="10" t="n">
        <v>0</v>
      </c>
      <c r="CH52" s="10" t="n">
        <v>8.06806739264169E-005</v>
      </c>
      <c r="CI52" s="10" t="n">
        <v>8.82974034749093E-005</v>
      </c>
      <c r="CJ52" s="10" t="n">
        <v>8.66334851554646E-005</v>
      </c>
      <c r="CK52" s="10" t="n">
        <v>0.000102648698980119</v>
      </c>
      <c r="CL52" s="10" t="n">
        <v>0.00011487921583421</v>
      </c>
      <c r="CM52" s="10" t="n">
        <v>7.14657938644683E-005</v>
      </c>
      <c r="CN52" s="10" t="n">
        <v>0</v>
      </c>
      <c r="CO52" s="10" t="n">
        <v>0.000101263056655478</v>
      </c>
      <c r="CP52" s="10" t="n">
        <v>7.22979681860423E-005</v>
      </c>
      <c r="CQ52" s="10" t="n">
        <v>0.000123096246948812</v>
      </c>
      <c r="CR52" s="10" t="n">
        <v>0.000113068987455642</v>
      </c>
      <c r="CS52" s="10" t="n">
        <v>0.000140634806683165</v>
      </c>
      <c r="CT52" s="10" t="n">
        <v>0.000152488790296864</v>
      </c>
      <c r="CU52" s="10" t="n">
        <v>0.000118947926448955</v>
      </c>
      <c r="CV52" s="10" t="n">
        <v>0.000175168283873364</v>
      </c>
      <c r="CW52" s="10" t="n">
        <v>0.00014437001642785</v>
      </c>
      <c r="CX52" s="10" t="n">
        <v>0.000120656311551075</v>
      </c>
      <c r="CY52" s="10" t="n">
        <v>0.00012057885328448</v>
      </c>
      <c r="CZ52" s="10" t="n">
        <v>0.000105453692319494</v>
      </c>
      <c r="DA52" s="10" t="n">
        <v>0.000179375415279339</v>
      </c>
      <c r="DB52" s="10" t="n">
        <v>0.000123363764851033</v>
      </c>
      <c r="DC52" s="10" t="n">
        <v>0.000150381638563016</v>
      </c>
      <c r="DD52" s="10" t="n">
        <v>0.000130204477321233</v>
      </c>
      <c r="DE52" s="10" t="n">
        <v>0.000169003179617352</v>
      </c>
      <c r="DF52" s="10" t="n">
        <v>0.00014510228392964</v>
      </c>
      <c r="DG52" s="10" t="n">
        <v>0.000174552203771466</v>
      </c>
      <c r="DH52" s="10" t="n">
        <v>0.000352080095951283</v>
      </c>
      <c r="DI52" s="10" t="n">
        <v>0.000158661783820769</v>
      </c>
      <c r="DJ52" s="10" t="n">
        <v>0.000189762712270941</v>
      </c>
      <c r="DK52" s="10" t="n">
        <v>0.00020249097020852</v>
      </c>
      <c r="DL52" s="10" t="n">
        <v>0.000163311431434976</v>
      </c>
      <c r="DM52" s="10" t="n">
        <v>0.000180172948542797</v>
      </c>
      <c r="DN52" s="10" t="n">
        <v>0.000150020883858412</v>
      </c>
      <c r="DO52" s="10" t="n">
        <v>0.000148760752613902</v>
      </c>
      <c r="DP52" s="10" t="n">
        <v>0.000142168910685446</v>
      </c>
      <c r="DQ52" s="10" t="n">
        <v>0.000151836849886358</v>
      </c>
      <c r="DR52" s="10" t="n">
        <v>0.000153530890865034</v>
      </c>
      <c r="DS52" s="10" t="n">
        <v>0.000151156938435136</v>
      </c>
      <c r="DT52" s="10" t="n">
        <v>0.000148775096737345</v>
      </c>
      <c r="DU52" s="10" t="n">
        <v>0.000133733848894503</v>
      </c>
      <c r="DV52" s="10" t="n">
        <v>0.000190723051335482</v>
      </c>
      <c r="DW52" s="10" t="n">
        <v>0.0001164491801451</v>
      </c>
      <c r="DX52" s="10" t="n">
        <v>0.000136327266413086</v>
      </c>
      <c r="DY52" s="10" t="n">
        <v>0.000179264248322652</v>
      </c>
      <c r="DZ52" s="10" t="n">
        <v>0.000137928787795551</v>
      </c>
      <c r="EA52" s="10" t="n">
        <v>0.000175747786460481</v>
      </c>
      <c r="EB52" s="10" t="n">
        <v>0.000177159965413492</v>
      </c>
      <c r="EC52" s="10" t="n">
        <v>0.000194072404159537</v>
      </c>
      <c r="ED52" s="10" t="n">
        <v>0.0001274396475275</v>
      </c>
      <c r="EE52" s="10" t="n">
        <v>0.00013741383376393</v>
      </c>
      <c r="EF52" s="10" t="n">
        <v>0.000278007042489109</v>
      </c>
      <c r="EG52" s="10" t="n">
        <v>0.000112451472941399</v>
      </c>
      <c r="EH52" s="10" t="n">
        <v>0.000102259256028629</v>
      </c>
      <c r="EI52" s="10" t="n">
        <v>6.96906368677194E-005</v>
      </c>
      <c r="EJ52" s="10" t="n">
        <v>0.000185128843192522</v>
      </c>
      <c r="EK52" s="10" t="n">
        <v>8.24335258112112E-005</v>
      </c>
      <c r="EL52" s="10" t="n">
        <v>0.000119295054236288</v>
      </c>
      <c r="EM52" s="10" t="n">
        <v>0.000109168820291357</v>
      </c>
      <c r="EN52" s="10" t="n">
        <v>0.000285161891262721</v>
      </c>
      <c r="EO52" s="10" t="n">
        <v>0.000345967347745841</v>
      </c>
      <c r="EP52" s="10" t="n">
        <v>0.000259116549120207</v>
      </c>
      <c r="EQ52" s="10" t="n">
        <v>0.000234354288819713</v>
      </c>
      <c r="ER52" s="10" t="n">
        <v>9.01685943781123E-005</v>
      </c>
      <c r="ES52" s="10" t="n">
        <v>4.63891820987103E-005</v>
      </c>
      <c r="ET52" s="10" t="n">
        <v>0.000170355113251901</v>
      </c>
      <c r="EU52" s="10" t="n">
        <v>0.000149983589137459</v>
      </c>
      <c r="EV52" s="10" t="n">
        <v>0.000105929200011645</v>
      </c>
      <c r="EW52" s="10" t="n">
        <v>0.000113982708118992</v>
      </c>
      <c r="EX52" s="10" t="n">
        <v>0.000157626138108149</v>
      </c>
      <c r="EY52" s="10" t="n">
        <v>0.000158385659444482</v>
      </c>
      <c r="EZ52" s="10" t="n">
        <v>0.000119060527817987</v>
      </c>
      <c r="FA52" s="10" t="n">
        <v>0.000242290175114823</v>
      </c>
      <c r="FB52" s="10" t="n">
        <v>0.000140816977050898</v>
      </c>
      <c r="FC52" s="10" t="n">
        <v>0.000187065299857393</v>
      </c>
      <c r="FD52" s="10" t="n">
        <v>0.000359039864646064</v>
      </c>
      <c r="FE52" s="10" t="n">
        <v>0.000295140380736184</v>
      </c>
      <c r="FF52" s="10" t="n">
        <v>0.000248187761468613</v>
      </c>
      <c r="FG52" s="10" t="n">
        <v>0.000147940985959106</v>
      </c>
      <c r="FH52" s="10" t="n">
        <v>0.000105750615674774</v>
      </c>
      <c r="FI52" s="10" t="n">
        <v>0.000115554824048398</v>
      </c>
      <c r="FJ52" s="10" t="n">
        <v>0.00019045840225795</v>
      </c>
      <c r="FK52" s="10" t="n">
        <v>0.000135021951179728</v>
      </c>
      <c r="FL52" s="10" t="n">
        <v>0.000120256827713174</v>
      </c>
      <c r="FM52" s="10" t="n">
        <v>9.66973221634161E-005</v>
      </c>
      <c r="FN52" s="10" t="n">
        <v>0.000190734526634237</v>
      </c>
      <c r="FO52" s="10" t="n">
        <v>0.000203273442142363</v>
      </c>
      <c r="FP52" s="10" t="n">
        <v>0.000430705256988248</v>
      </c>
      <c r="FQ52" s="10" t="n">
        <v>0.000183168001517797</v>
      </c>
      <c r="FR52" s="10" t="n">
        <v>0.000161511243942818</v>
      </c>
      <c r="FS52" s="10" t="n">
        <v>0.000393099268556455</v>
      </c>
      <c r="FT52" s="10" t="n">
        <v>0.000309482352561156</v>
      </c>
      <c r="FU52" s="10" t="n">
        <v>0.000203056128672194</v>
      </c>
      <c r="FV52" s="10" t="n">
        <v>0.000307128481904079</v>
      </c>
      <c r="FW52" s="10" t="n">
        <v>8.30008358934012E-005</v>
      </c>
      <c r="FX52" s="10" t="n">
        <v>0.000138036368721377</v>
      </c>
      <c r="FY52" s="10" t="n">
        <v>0.000172468002635127</v>
      </c>
      <c r="FZ52" s="10" t="n">
        <v>0.000124110376476267</v>
      </c>
      <c r="GA52" s="10" t="n">
        <v>0.000282224214781495</v>
      </c>
      <c r="GB52" s="10" t="n">
        <v>0.000129739010515492</v>
      </c>
      <c r="GC52" s="10" t="n">
        <v>0.000271189997822591</v>
      </c>
      <c r="GD52" s="10" t="n">
        <v>0.000218537023898579</v>
      </c>
      <c r="GE52" s="10" t="n">
        <v>0.000232523978668324</v>
      </c>
      <c r="GF52" s="10" t="n">
        <v>0.0267621897116024</v>
      </c>
      <c r="GG52" s="10" t="n">
        <v>0.000446644446958653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6.02576130386685E-005</v>
      </c>
      <c r="D53" s="10" t="n">
        <v>6.5035125138544E-005</v>
      </c>
      <c r="E53" s="10" t="n">
        <v>6.09695855675645E-005</v>
      </c>
      <c r="F53" s="10" t="n">
        <v>6.16591366590509E-005</v>
      </c>
      <c r="G53" s="10" t="n">
        <v>7.61181151630866E-005</v>
      </c>
      <c r="H53" s="10" t="n">
        <v>6.29658286261265E-005</v>
      </c>
      <c r="I53" s="10" t="n">
        <v>0.000101001224239912</v>
      </c>
      <c r="J53" s="10" t="n">
        <v>7.23675784094866E-005</v>
      </c>
      <c r="K53" s="10" t="n">
        <v>0.000186589548083368</v>
      </c>
      <c r="L53" s="10" t="n">
        <v>4.10959218202142E-005</v>
      </c>
      <c r="M53" s="10" t="n">
        <v>5.40714098097303E-005</v>
      </c>
      <c r="N53" s="10" t="n">
        <v>7.54651367440965E-005</v>
      </c>
      <c r="O53" s="10" t="n">
        <v>6.73528952852072E-005</v>
      </c>
      <c r="P53" s="10" t="n">
        <v>7.94196718216704E-005</v>
      </c>
      <c r="Q53" s="10" t="n">
        <v>0.000139588150457521</v>
      </c>
      <c r="R53" s="10" t="n">
        <v>9.78318989273631E-005</v>
      </c>
      <c r="S53" s="10" t="n">
        <v>0.000111902269813342</v>
      </c>
      <c r="T53" s="10" t="n">
        <v>0.0001090076990002</v>
      </c>
      <c r="U53" s="10" t="n">
        <v>0.000139636852760092</v>
      </c>
      <c r="V53" s="10" t="n">
        <v>0.000200224354980322</v>
      </c>
      <c r="W53" s="10" t="n">
        <v>0.000131600053924618</v>
      </c>
      <c r="X53" s="10" t="n">
        <v>9.23276198255465E-005</v>
      </c>
      <c r="Y53" s="10" t="n">
        <v>0.000100380959065667</v>
      </c>
      <c r="Z53" s="10" t="n">
        <v>0.000326700559109993</v>
      </c>
      <c r="AA53" s="10" t="n">
        <v>0.000198980148986355</v>
      </c>
      <c r="AB53" s="10" t="n">
        <v>0.00015376970961918</v>
      </c>
      <c r="AC53" s="10" t="n">
        <v>0.000417616731072369</v>
      </c>
      <c r="AD53" s="10" t="n">
        <v>0.000175273154571035</v>
      </c>
      <c r="AE53" s="10" t="n">
        <v>0.000263801075884727</v>
      </c>
      <c r="AF53" s="10" t="n">
        <v>0.000282797730621263</v>
      </c>
      <c r="AG53" s="10" t="n">
        <v>0.000204077350351593</v>
      </c>
      <c r="AH53" s="10" t="n">
        <v>0.000233327218146238</v>
      </c>
      <c r="AI53" s="10" t="n">
        <v>0.000149146666520476</v>
      </c>
      <c r="AJ53" s="10" t="n">
        <v>6.08986456098583E-005</v>
      </c>
      <c r="AK53" s="10" t="n">
        <v>0.000137093306090004</v>
      </c>
      <c r="AL53" s="10" t="n">
        <v>0.000150122550394621</v>
      </c>
      <c r="AM53" s="10" t="n">
        <v>0.000262551356422544</v>
      </c>
      <c r="AN53" s="10" t="n">
        <v>0.000133732847212651</v>
      </c>
      <c r="AO53" s="10" t="n">
        <v>0.000170213628571936</v>
      </c>
      <c r="AP53" s="10" t="n">
        <v>0.000324069715859826</v>
      </c>
      <c r="AQ53" s="10" t="n">
        <v>0.000185470314035619</v>
      </c>
      <c r="AR53" s="10" t="n">
        <v>0.000170864217821366</v>
      </c>
      <c r="AS53" s="10" t="n">
        <v>6.80763542062189E-005</v>
      </c>
      <c r="AT53" s="10" t="n">
        <v>8.9488551259107E-005</v>
      </c>
      <c r="AU53" s="10" t="n">
        <v>0.000193565923198725</v>
      </c>
      <c r="AV53" s="10" t="n">
        <v>8.85140457520158E-005</v>
      </c>
      <c r="AW53" s="10" t="n">
        <v>0.000104779787790274</v>
      </c>
      <c r="AX53" s="10" t="n">
        <v>0.000143471469903978</v>
      </c>
      <c r="AY53" s="10" t="n">
        <v>0.000235100717088894</v>
      </c>
      <c r="AZ53" s="10" t="n">
        <v>0.00071098837481961</v>
      </c>
      <c r="BA53" s="10" t="n">
        <v>0.0109956015533268</v>
      </c>
      <c r="BB53" s="10" t="n">
        <v>0.000149958984170894</v>
      </c>
      <c r="BC53" s="10" t="n">
        <v>0.000155018510169993</v>
      </c>
      <c r="BD53" s="10" t="n">
        <v>0.000138972479840123</v>
      </c>
      <c r="BE53" s="10" t="n">
        <v>9.51734883361185E-005</v>
      </c>
      <c r="BF53" s="10" t="n">
        <v>0.000124155952922311</v>
      </c>
      <c r="BG53" s="10" t="n">
        <v>0.000159630526332266</v>
      </c>
      <c r="BH53" s="10" t="n">
        <v>0.00013186745713307</v>
      </c>
      <c r="BI53" s="10" t="n">
        <v>0.000123929900725476</v>
      </c>
      <c r="BJ53" s="10" t="n">
        <v>0.000156711144912154</v>
      </c>
      <c r="BK53" s="10" t="n">
        <v>0.000397108467133414</v>
      </c>
      <c r="BL53" s="10" t="n">
        <v>0.000738588796706448</v>
      </c>
      <c r="BM53" s="10" t="n">
        <v>0.000233073598608325</v>
      </c>
      <c r="BN53" s="10" t="n">
        <v>0.00057200027348621</v>
      </c>
      <c r="BO53" s="10" t="n">
        <v>0.000339461481294789</v>
      </c>
      <c r="BP53" s="10" t="n">
        <v>0.00021980819408181</v>
      </c>
      <c r="BQ53" s="10" t="n">
        <v>2.22054013468261E-005</v>
      </c>
      <c r="BR53" s="10" t="n">
        <v>6.4156094522718E-005</v>
      </c>
      <c r="BS53" s="10" t="n">
        <v>0.000118078273126082</v>
      </c>
      <c r="BT53" s="10" t="n">
        <v>0.000158646372255798</v>
      </c>
      <c r="BU53" s="10" t="n">
        <v>0.000149461853120129</v>
      </c>
      <c r="BV53" s="10" t="n">
        <v>0.000138689455138394</v>
      </c>
      <c r="BW53" s="10" t="n">
        <v>0.000151262000492493</v>
      </c>
      <c r="BX53" s="10" t="n">
        <v>0.000146264041555134</v>
      </c>
      <c r="BY53" s="10" t="n">
        <v>0.000164052327841105</v>
      </c>
      <c r="BZ53" s="10" t="n">
        <v>0.000200401704874587</v>
      </c>
      <c r="CA53" s="10" t="n">
        <v>0.000131530216660555</v>
      </c>
      <c r="CB53" s="10" t="n">
        <v>0.000138529564560144</v>
      </c>
      <c r="CC53" s="10" t="n">
        <v>0.000122785856070757</v>
      </c>
      <c r="CD53" s="10" t="n">
        <v>0.000163035092955343</v>
      </c>
      <c r="CE53" s="10" t="n">
        <v>0.000137330385223271</v>
      </c>
      <c r="CF53" s="10" t="n">
        <v>7.65784897590816E-005</v>
      </c>
      <c r="CG53" s="10" t="n">
        <v>0</v>
      </c>
      <c r="CH53" s="10" t="n">
        <v>8.60443795560154E-005</v>
      </c>
      <c r="CI53" s="10" t="n">
        <v>8.92722395227852E-005</v>
      </c>
      <c r="CJ53" s="10" t="n">
        <v>8.62583940139141E-005</v>
      </c>
      <c r="CK53" s="10" t="n">
        <v>0.00010547264696269</v>
      </c>
      <c r="CL53" s="10" t="n">
        <v>8.42468051354856E-005</v>
      </c>
      <c r="CM53" s="10" t="n">
        <v>7.35655631615798E-005</v>
      </c>
      <c r="CN53" s="10" t="n">
        <v>0</v>
      </c>
      <c r="CO53" s="10" t="n">
        <v>0.000103870984446084</v>
      </c>
      <c r="CP53" s="10" t="n">
        <v>8.28790055623547E-005</v>
      </c>
      <c r="CQ53" s="10" t="n">
        <v>0.000104635518705301</v>
      </c>
      <c r="CR53" s="10" t="n">
        <v>0.000120350740942241</v>
      </c>
      <c r="CS53" s="10" t="n">
        <v>0.000497032727248563</v>
      </c>
      <c r="CT53" s="10" t="n">
        <v>0.000120741278274173</v>
      </c>
      <c r="CU53" s="10" t="n">
        <v>0.000158637183142106</v>
      </c>
      <c r="CV53" s="10" t="n">
        <v>0.000153121877103858</v>
      </c>
      <c r="CW53" s="10" t="n">
        <v>0.000216340222574255</v>
      </c>
      <c r="CX53" s="10" t="n">
        <v>0.000135358401424857</v>
      </c>
      <c r="CY53" s="10" t="n">
        <v>0.000160966623463158</v>
      </c>
      <c r="CZ53" s="10" t="n">
        <v>0.000153326794339201</v>
      </c>
      <c r="DA53" s="10" t="n">
        <v>0.000187133543613964</v>
      </c>
      <c r="DB53" s="10" t="n">
        <v>0.000175987148704943</v>
      </c>
      <c r="DC53" s="10" t="n">
        <v>0.000130694926225905</v>
      </c>
      <c r="DD53" s="10" t="n">
        <v>0.000138299836717831</v>
      </c>
      <c r="DE53" s="10" t="n">
        <v>0.00042571877261506</v>
      </c>
      <c r="DF53" s="10" t="n">
        <v>0.000188068995387862</v>
      </c>
      <c r="DG53" s="10" t="n">
        <v>0.000395513236996393</v>
      </c>
      <c r="DH53" s="10" t="n">
        <v>0.000354898273386845</v>
      </c>
      <c r="DI53" s="10" t="n">
        <v>0.000311040471555209</v>
      </c>
      <c r="DJ53" s="10" t="n">
        <v>0.000349593398052156</v>
      </c>
      <c r="DK53" s="10" t="n">
        <v>0.00028771298753539</v>
      </c>
      <c r="DL53" s="10" t="n">
        <v>0.000248770442617879</v>
      </c>
      <c r="DM53" s="10" t="n">
        <v>0.000300413261569815</v>
      </c>
      <c r="DN53" s="10" t="n">
        <v>0.000171593833448552</v>
      </c>
      <c r="DO53" s="10" t="n">
        <v>0.000174924887162089</v>
      </c>
      <c r="DP53" s="10" t="n">
        <v>0.00015767416402713</v>
      </c>
      <c r="DQ53" s="10" t="n">
        <v>0.000198422369785219</v>
      </c>
      <c r="DR53" s="10" t="n">
        <v>0.000187009490579115</v>
      </c>
      <c r="DS53" s="10" t="n">
        <v>0.000187841105368288</v>
      </c>
      <c r="DT53" s="10" t="n">
        <v>0.000140748735516886</v>
      </c>
      <c r="DU53" s="10" t="n">
        <v>0.000147392464716575</v>
      </c>
      <c r="DV53" s="10" t="n">
        <v>0.000158741020126831</v>
      </c>
      <c r="DW53" s="10" t="n">
        <v>0.000230997777825186</v>
      </c>
      <c r="DX53" s="10" t="n">
        <v>0.000200512893150267</v>
      </c>
      <c r="DY53" s="10" t="n">
        <v>0.00027623302779933</v>
      </c>
      <c r="DZ53" s="10" t="n">
        <v>0.00026660835011779</v>
      </c>
      <c r="EA53" s="10" t="n">
        <v>0.000233099328126664</v>
      </c>
      <c r="EB53" s="10" t="n">
        <v>0.000237308861109205</v>
      </c>
      <c r="EC53" s="10" t="n">
        <v>0.000269217139495095</v>
      </c>
      <c r="ED53" s="10" t="n">
        <v>0.000105591186529323</v>
      </c>
      <c r="EE53" s="10" t="n">
        <v>0.000117075740822228</v>
      </c>
      <c r="EF53" s="10" t="n">
        <v>0.000122994448951578</v>
      </c>
      <c r="EG53" s="10" t="n">
        <v>0.000115239755906464</v>
      </c>
      <c r="EH53" s="10" t="n">
        <v>0.000112329563600044</v>
      </c>
      <c r="EI53" s="10" t="n">
        <v>0.000105664699438863</v>
      </c>
      <c r="EJ53" s="10" t="n">
        <v>0.000275839733733291</v>
      </c>
      <c r="EK53" s="10" t="n">
        <v>0.000130595683798026</v>
      </c>
      <c r="EL53" s="10" t="n">
        <v>0.000134686677213934</v>
      </c>
      <c r="EM53" s="10" t="n">
        <v>8.41045576555254E-005</v>
      </c>
      <c r="EN53" s="10" t="n">
        <v>0.000170047305614102</v>
      </c>
      <c r="EO53" s="10" t="n">
        <v>0.000285742841559714</v>
      </c>
      <c r="EP53" s="10" t="n">
        <v>0.000409567067477726</v>
      </c>
      <c r="EQ53" s="10" t="n">
        <v>0.000412225478068971</v>
      </c>
      <c r="ER53" s="10" t="n">
        <v>7.9515973733168E-005</v>
      </c>
      <c r="ES53" s="10" t="n">
        <v>4.7715943106576E-005</v>
      </c>
      <c r="ET53" s="10" t="n">
        <v>0.000181227700243785</v>
      </c>
      <c r="EU53" s="10" t="n">
        <v>0.000186904734683021</v>
      </c>
      <c r="EV53" s="10" t="n">
        <v>7.09013634287088E-005</v>
      </c>
      <c r="EW53" s="10" t="n">
        <v>0.000115836129385108</v>
      </c>
      <c r="EX53" s="10" t="n">
        <v>0.000141160407810311</v>
      </c>
      <c r="EY53" s="10" t="n">
        <v>0.000140612736634237</v>
      </c>
      <c r="EZ53" s="10" t="n">
        <v>6.51600051936253E-005</v>
      </c>
      <c r="FA53" s="10" t="n">
        <v>0.000146568201218356</v>
      </c>
      <c r="FB53" s="10" t="n">
        <v>9.24764834673653E-005</v>
      </c>
      <c r="FC53" s="10" t="n">
        <v>0.00017282333686061</v>
      </c>
      <c r="FD53" s="10" t="n">
        <v>9.58066182695328E-005</v>
      </c>
      <c r="FE53" s="10" t="n">
        <v>9.45017641251956E-005</v>
      </c>
      <c r="FF53" s="10" t="n">
        <v>0.000226642137934934</v>
      </c>
      <c r="FG53" s="10" t="n">
        <v>0.000126949443484836</v>
      </c>
      <c r="FH53" s="10" t="n">
        <v>0.000235550983659827</v>
      </c>
      <c r="FI53" s="10" t="n">
        <v>8.78211865796002E-005</v>
      </c>
      <c r="FJ53" s="10" t="n">
        <v>0.000293835693988712</v>
      </c>
      <c r="FK53" s="10" t="n">
        <v>0.000219289928069552</v>
      </c>
      <c r="FL53" s="10" t="n">
        <v>0.000250038540307446</v>
      </c>
      <c r="FM53" s="10" t="n">
        <v>0.000140149605304134</v>
      </c>
      <c r="FN53" s="10" t="n">
        <v>0.000545914217535897</v>
      </c>
      <c r="FO53" s="10" t="n">
        <v>0.00055286026857607</v>
      </c>
      <c r="FP53" s="10" t="n">
        <v>0.000794726930076762</v>
      </c>
      <c r="FQ53" s="10" t="n">
        <v>0.000201553100820259</v>
      </c>
      <c r="FR53" s="10" t="n">
        <v>0.000191363292646629</v>
      </c>
      <c r="FS53" s="10" t="n">
        <v>0.000275144117826767</v>
      </c>
      <c r="FT53" s="10" t="n">
        <v>0.0008359070241784</v>
      </c>
      <c r="FU53" s="10" t="n">
        <v>0.00357748736454263</v>
      </c>
      <c r="FV53" s="10" t="n">
        <v>0.000319623103744018</v>
      </c>
      <c r="FW53" s="10" t="n">
        <v>0.000124574057595321</v>
      </c>
      <c r="FX53" s="10" t="n">
        <v>9.69901761131288E-005</v>
      </c>
      <c r="FY53" s="10" t="n">
        <v>0.000123070718595225</v>
      </c>
      <c r="FZ53" s="10" t="n">
        <v>0.000158178646368849</v>
      </c>
      <c r="GA53" s="10" t="n">
        <v>0.000333478449369592</v>
      </c>
      <c r="GB53" s="10" t="n">
        <v>0.000285264088736334</v>
      </c>
      <c r="GC53" s="10" t="n">
        <v>0.000145652965494582</v>
      </c>
      <c r="GD53" s="10" t="n">
        <v>0.000139204045505174</v>
      </c>
      <c r="GE53" s="10" t="n">
        <v>0.000143485253574517</v>
      </c>
      <c r="GF53" s="10" t="n">
        <v>0.000393419037985869</v>
      </c>
      <c r="GG53" s="10" t="n">
        <v>0.00031039447686262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22421740944763</v>
      </c>
      <c r="D54" s="10" t="n">
        <v>0.0717301388502507</v>
      </c>
      <c r="E54" s="10" t="n">
        <v>0.0296069116726438</v>
      </c>
      <c r="F54" s="10" t="n">
        <v>0.0214993553145205</v>
      </c>
      <c r="G54" s="10" t="n">
        <v>0.0949450311054043</v>
      </c>
      <c r="H54" s="10" t="n">
        <v>0.0370344852940249</v>
      </c>
      <c r="I54" s="10" t="n">
        <v>0.00686024907994079</v>
      </c>
      <c r="J54" s="10" t="n">
        <v>0.048997275773608</v>
      </c>
      <c r="K54" s="10" t="n">
        <v>0.000898617399852431</v>
      </c>
      <c r="L54" s="10" t="n">
        <v>0.00184179479066973</v>
      </c>
      <c r="M54" s="10" t="n">
        <v>0.00116156676957365</v>
      </c>
      <c r="N54" s="10" t="n">
        <v>0.00102910413384302</v>
      </c>
      <c r="O54" s="10" t="n">
        <v>0.000222678221107933</v>
      </c>
      <c r="P54" s="10" t="n">
        <v>0.00126161553216204</v>
      </c>
      <c r="Q54" s="10" t="n">
        <v>0.000233491627274188</v>
      </c>
      <c r="R54" s="10" t="n">
        <v>0.000185405900836648</v>
      </c>
      <c r="S54" s="10" t="n">
        <v>0.000226305704164461</v>
      </c>
      <c r="T54" s="10" t="n">
        <v>9.65348371031314E-005</v>
      </c>
      <c r="U54" s="10" t="n">
        <v>8.32295235930106E-005</v>
      </c>
      <c r="V54" s="10" t="n">
        <v>8.17707176094962E-005</v>
      </c>
      <c r="W54" s="10" t="n">
        <v>4.5882709554975E-005</v>
      </c>
      <c r="X54" s="10" t="n">
        <v>4.29785428043841E-005</v>
      </c>
      <c r="Y54" s="10" t="n">
        <v>0.00591060799216702</v>
      </c>
      <c r="Z54" s="10" t="n">
        <v>0.00294294893232974</v>
      </c>
      <c r="AA54" s="10" t="n">
        <v>0.000419794178693554</v>
      </c>
      <c r="AB54" s="10" t="n">
        <v>0.0205136755959297</v>
      </c>
      <c r="AC54" s="10" t="n">
        <v>0.00432131073235916</v>
      </c>
      <c r="AD54" s="10" t="n">
        <v>0.00744302653567905</v>
      </c>
      <c r="AE54" s="10" t="n">
        <v>0.0104407556403876</v>
      </c>
      <c r="AF54" s="10" t="n">
        <v>0.0055031089188296</v>
      </c>
      <c r="AG54" s="10" t="n">
        <v>0.00194763953169555</v>
      </c>
      <c r="AH54" s="10" t="n">
        <v>0.00458578177353535</v>
      </c>
      <c r="AI54" s="10" t="n">
        <v>0.00999034088971727</v>
      </c>
      <c r="AJ54" s="10" t="n">
        <v>0.00299259630248734</v>
      </c>
      <c r="AK54" s="10" t="n">
        <v>0.00743094401009632</v>
      </c>
      <c r="AL54" s="10" t="n">
        <v>0.00218677360757081</v>
      </c>
      <c r="AM54" s="10" t="n">
        <v>0.00166290981980547</v>
      </c>
      <c r="AN54" s="10" t="n">
        <v>0.00113458549064079</v>
      </c>
      <c r="AO54" s="10" t="n">
        <v>0.00206007061185481</v>
      </c>
      <c r="AP54" s="10" t="n">
        <v>0.000687980823601568</v>
      </c>
      <c r="AQ54" s="10" t="n">
        <v>0.000642241650816674</v>
      </c>
      <c r="AR54" s="10" t="n">
        <v>0.00164137021968769</v>
      </c>
      <c r="AS54" s="10" t="n">
        <v>0.000484572868107228</v>
      </c>
      <c r="AT54" s="10" t="n">
        <v>0.000270191617386291</v>
      </c>
      <c r="AU54" s="10" t="n">
        <v>0.000314242870431884</v>
      </c>
      <c r="AV54" s="10" t="n">
        <v>0.000295196994579113</v>
      </c>
      <c r="AW54" s="10" t="n">
        <v>0.000298620074007362</v>
      </c>
      <c r="AX54" s="10" t="n">
        <v>0.0004737312996633</v>
      </c>
      <c r="AY54" s="10" t="n">
        <v>0.000314038466803605</v>
      </c>
      <c r="AZ54" s="10" t="n">
        <v>0.0004568639122577</v>
      </c>
      <c r="BA54" s="10" t="n">
        <v>0.00023428017104906</v>
      </c>
      <c r="BB54" s="10" t="n">
        <v>1.06805892309019</v>
      </c>
      <c r="BC54" s="10" t="n">
        <v>-0.00182859485858574</v>
      </c>
      <c r="BD54" s="10" t="n">
        <v>0.00715685237148246</v>
      </c>
      <c r="BE54" s="10" t="n">
        <v>0.00066363226340095</v>
      </c>
      <c r="BF54" s="10" t="n">
        <v>0.0137931568362806</v>
      </c>
      <c r="BG54" s="10" t="n">
        <v>0.00151454912409758</v>
      </c>
      <c r="BH54" s="10" t="n">
        <v>0.00782245417739945</v>
      </c>
      <c r="BI54" s="10" t="n">
        <v>0.00803185433881437</v>
      </c>
      <c r="BJ54" s="10" t="n">
        <v>0.00399176666054458</v>
      </c>
      <c r="BK54" s="10" t="n">
        <v>0.00152546882015054</v>
      </c>
      <c r="BL54" s="10" t="n">
        <v>0.0011318328551133</v>
      </c>
      <c r="BM54" s="10" t="n">
        <v>0.00322354514862573</v>
      </c>
      <c r="BN54" s="10" t="n">
        <v>0.000983826459027754</v>
      </c>
      <c r="BO54" s="10" t="n">
        <v>0.00193807344189208</v>
      </c>
      <c r="BP54" s="10" t="n">
        <v>0.00682839845235204</v>
      </c>
      <c r="BQ54" s="10" t="n">
        <v>2.82564850351459E-005</v>
      </c>
      <c r="BR54" s="10" t="n">
        <v>-0.00471029537927734</v>
      </c>
      <c r="BS54" s="10" t="n">
        <v>0.00239699138349885</v>
      </c>
      <c r="BT54" s="10" t="n">
        <v>0.00259919653719833</v>
      </c>
      <c r="BU54" s="10" t="n">
        <v>0.00128909646440847</v>
      </c>
      <c r="BV54" s="10" t="n">
        <v>0.000420879789074859</v>
      </c>
      <c r="BW54" s="10" t="n">
        <v>0.00131998412379288</v>
      </c>
      <c r="BX54" s="10" t="n">
        <v>0.000222138595529276</v>
      </c>
      <c r="BY54" s="10" t="n">
        <v>0.000834957025400586</v>
      </c>
      <c r="BZ54" s="10" t="n">
        <v>0.000251622683332838</v>
      </c>
      <c r="CA54" s="10" t="n">
        <v>0.000102035565855267</v>
      </c>
      <c r="CB54" s="10" t="n">
        <v>9.7231626360421E-005</v>
      </c>
      <c r="CC54" s="10" t="n">
        <v>6.8645551830432E-005</v>
      </c>
      <c r="CD54" s="10" t="n">
        <v>0.000135189834362154</v>
      </c>
      <c r="CE54" s="10" t="n">
        <v>0.0004642179005729</v>
      </c>
      <c r="CF54" s="10" t="n">
        <v>-0.00257218800444838</v>
      </c>
      <c r="CG54" s="10" t="n">
        <v>0</v>
      </c>
      <c r="CH54" s="10" t="n">
        <v>-0.00168977299886421</v>
      </c>
      <c r="CI54" s="10" t="n">
        <v>-0.000819804811551391</v>
      </c>
      <c r="CJ54" s="10" t="n">
        <v>-4.88098603579902E-005</v>
      </c>
      <c r="CK54" s="10" t="n">
        <v>-0.000461148212306432</v>
      </c>
      <c r="CL54" s="10" t="n">
        <v>-0.000433455608747166</v>
      </c>
      <c r="CM54" s="10" t="n">
        <v>9.62532143263912E-005</v>
      </c>
      <c r="CN54" s="10" t="n">
        <v>0</v>
      </c>
      <c r="CO54" s="10" t="n">
        <v>0.00052350494584014</v>
      </c>
      <c r="CP54" s="10" t="n">
        <v>5.85843510162446E-005</v>
      </c>
      <c r="CQ54" s="10" t="n">
        <v>-0.000174156433596731</v>
      </c>
      <c r="CR54" s="10" t="n">
        <v>1.05650330463814E-005</v>
      </c>
      <c r="CS54" s="10" t="n">
        <v>-5.16194563632306E-005</v>
      </c>
      <c r="CT54" s="10" t="n">
        <v>-3.27339238010875E-005</v>
      </c>
      <c r="CU54" s="10" t="n">
        <v>-3.34193573012505E-005</v>
      </c>
      <c r="CV54" s="10" t="n">
        <v>1.3341288548698E-005</v>
      </c>
      <c r="CW54" s="10" t="n">
        <v>0.000109745670713959</v>
      </c>
      <c r="CX54" s="10" t="n">
        <v>-3.2807236569097E-005</v>
      </c>
      <c r="CY54" s="10" t="n">
        <v>3.76486046394327E-005</v>
      </c>
      <c r="CZ54" s="10" t="n">
        <v>4.33233035907484E-005</v>
      </c>
      <c r="DA54" s="10" t="n">
        <v>6.74653707037764E-005</v>
      </c>
      <c r="DB54" s="10" t="n">
        <v>6.16689380360633E-005</v>
      </c>
      <c r="DC54" s="10" t="n">
        <v>7.58914333377872E-005</v>
      </c>
      <c r="DD54" s="10" t="n">
        <v>-6.68796861742137E-005</v>
      </c>
      <c r="DE54" s="10" t="n">
        <v>0.000346173442550806</v>
      </c>
      <c r="DF54" s="10" t="n">
        <v>0.000138429404755237</v>
      </c>
      <c r="DG54" s="10" t="n">
        <v>0.000298454734183599</v>
      </c>
      <c r="DH54" s="10" t="n">
        <v>0.000754922557632722</v>
      </c>
      <c r="DI54" s="10" t="n">
        <v>0.00020578721372751</v>
      </c>
      <c r="DJ54" s="10" t="n">
        <v>0.000244727467605553</v>
      </c>
      <c r="DK54" s="10" t="n">
        <v>0.000139775743320169</v>
      </c>
      <c r="DL54" s="10" t="n">
        <v>0.000131024542648109</v>
      </c>
      <c r="DM54" s="10" t="n">
        <v>0.000343287263319504</v>
      </c>
      <c r="DN54" s="10" t="n">
        <v>0.000178781406359262</v>
      </c>
      <c r="DO54" s="10" t="n">
        <v>0.000158532728711639</v>
      </c>
      <c r="DP54" s="10" t="n">
        <v>0.000349786390238212</v>
      </c>
      <c r="DQ54" s="10" t="n">
        <v>0.000291009899811385</v>
      </c>
      <c r="DR54" s="10" t="n">
        <v>0.000301553493188311</v>
      </c>
      <c r="DS54" s="10" t="n">
        <v>0.000310792537186531</v>
      </c>
      <c r="DT54" s="10" t="n">
        <v>0.000268074904257888</v>
      </c>
      <c r="DU54" s="10" t="n">
        <v>4.76344032262993E-005</v>
      </c>
      <c r="DV54" s="10" t="n">
        <v>4.67197651242926E-005</v>
      </c>
      <c r="DW54" s="10" t="n">
        <v>0.00018164124023403</v>
      </c>
      <c r="DX54" s="10" t="n">
        <v>0.000109710240751724</v>
      </c>
      <c r="DY54" s="10" t="n">
        <v>0.000231710136096163</v>
      </c>
      <c r="DZ54" s="10" t="n">
        <v>0.000192732635334745</v>
      </c>
      <c r="EA54" s="10" t="n">
        <v>0.000201284883141947</v>
      </c>
      <c r="EB54" s="10" t="n">
        <v>0.000518011484772566</v>
      </c>
      <c r="EC54" s="10" t="n">
        <v>0.00113723819550557</v>
      </c>
      <c r="ED54" s="10" t="n">
        <v>0.000115041087377245</v>
      </c>
      <c r="EE54" s="10" t="n">
        <v>6.06008609437617E-005</v>
      </c>
      <c r="EF54" s="10" t="n">
        <v>0.000164311446398234</v>
      </c>
      <c r="EG54" s="10" t="n">
        <v>0.000379685644522324</v>
      </c>
      <c r="EH54" s="10" t="n">
        <v>0.000224662298993096</v>
      </c>
      <c r="EI54" s="10" t="n">
        <v>0.000154241160978346</v>
      </c>
      <c r="EJ54" s="10" t="n">
        <v>0.00026486531306362</v>
      </c>
      <c r="EK54" s="10" t="n">
        <v>6.45796457027592E-005</v>
      </c>
      <c r="EL54" s="10" t="n">
        <v>0.000175459166054297</v>
      </c>
      <c r="EM54" s="10" t="n">
        <v>7.96523692520675E-005</v>
      </c>
      <c r="EN54" s="10" t="n">
        <v>3.74323001776848E-005</v>
      </c>
      <c r="EO54" s="10" t="n">
        <v>5.58200871934537E-005</v>
      </c>
      <c r="EP54" s="10" t="n">
        <v>3.21625929485329E-005</v>
      </c>
      <c r="EQ54" s="10" t="n">
        <v>3.07267710174428E-005</v>
      </c>
      <c r="ER54" s="10" t="n">
        <v>2.46756060058653E-005</v>
      </c>
      <c r="ES54" s="10" t="n">
        <v>2.79660501908754E-005</v>
      </c>
      <c r="ET54" s="10" t="n">
        <v>3.86401893517293E-005</v>
      </c>
      <c r="EU54" s="10" t="n">
        <v>4.2760784805724E-005</v>
      </c>
      <c r="EV54" s="10" t="n">
        <v>3.24910014446348E-005</v>
      </c>
      <c r="EW54" s="10" t="n">
        <v>3.60023832403005E-005</v>
      </c>
      <c r="EX54" s="10" t="n">
        <v>0.00011017264718192</v>
      </c>
      <c r="EY54" s="10" t="n">
        <v>0.000137705361680843</v>
      </c>
      <c r="EZ54" s="10" t="n">
        <v>2.6171295488527E-005</v>
      </c>
      <c r="FA54" s="10" t="n">
        <v>4.6449316412565E-005</v>
      </c>
      <c r="FB54" s="10" t="n">
        <v>3.66244061926683E-005</v>
      </c>
      <c r="FC54" s="10" t="n">
        <v>4.79877943880798E-005</v>
      </c>
      <c r="FD54" s="10" t="n">
        <v>6.92742065449618E-005</v>
      </c>
      <c r="FE54" s="10" t="n">
        <v>0.00020152017442961</v>
      </c>
      <c r="FF54" s="10" t="n">
        <v>6.0637562750795E-005</v>
      </c>
      <c r="FG54" s="10" t="n">
        <v>2.92607881954243E-005</v>
      </c>
      <c r="FH54" s="10" t="n">
        <v>2.16945834910414E-005</v>
      </c>
      <c r="FI54" s="10" t="n">
        <v>2.93613547805377E-005</v>
      </c>
      <c r="FJ54" s="10" t="n">
        <v>0.000143167935089034</v>
      </c>
      <c r="FK54" s="10" t="n">
        <v>0.000113757432591652</v>
      </c>
      <c r="FL54" s="10" t="n">
        <v>3.57696356422332E-005</v>
      </c>
      <c r="FM54" s="10" t="n">
        <v>0.000215078948438797</v>
      </c>
      <c r="FN54" s="10" t="n">
        <v>9.11276797897189E-005</v>
      </c>
      <c r="FO54" s="10" t="n">
        <v>6.46610437698428E-005</v>
      </c>
      <c r="FP54" s="10" t="n">
        <v>0.000200303745726206</v>
      </c>
      <c r="FQ54" s="10" t="n">
        <v>0.000599851063693278</v>
      </c>
      <c r="FR54" s="10" t="n">
        <v>0.000106579685627056</v>
      </c>
      <c r="FS54" s="10" t="n">
        <v>0.000454863482082274</v>
      </c>
      <c r="FT54" s="10" t="n">
        <v>9.25930266893383E-005</v>
      </c>
      <c r="FU54" s="10" t="n">
        <v>0.000154840744954631</v>
      </c>
      <c r="FV54" s="10" t="n">
        <v>5.01217682673146E-005</v>
      </c>
      <c r="FW54" s="10" t="n">
        <v>4.61861353853984E-005</v>
      </c>
      <c r="FX54" s="10" t="n">
        <v>3.60875059957216E-005</v>
      </c>
      <c r="FY54" s="10" t="n">
        <v>0.000267832345285664</v>
      </c>
      <c r="FZ54" s="10" t="n">
        <v>7.87980529319175E-005</v>
      </c>
      <c r="GA54" s="10" t="n">
        <v>4.76360384553255E-005</v>
      </c>
      <c r="GB54" s="10" t="n">
        <v>0.000395938912582516</v>
      </c>
      <c r="GC54" s="10" t="n">
        <v>0.00172721065895926</v>
      </c>
      <c r="GD54" s="10" t="n">
        <v>0.00116287495279463</v>
      </c>
      <c r="GE54" s="10" t="n">
        <v>0.00037559848041731</v>
      </c>
      <c r="GF54" s="10" t="n">
        <v>0.000551252965494185</v>
      </c>
      <c r="GG54" s="10" t="n">
        <v>0.0014061879472924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330766604877019</v>
      </c>
      <c r="D55" s="10" t="n">
        <v>0.00433215791269341</v>
      </c>
      <c r="E55" s="10" t="n">
        <v>0.00344803410624397</v>
      </c>
      <c r="F55" s="10" t="n">
        <v>0.00338545334728691</v>
      </c>
      <c r="G55" s="10" t="n">
        <v>0.00559427632669073</v>
      </c>
      <c r="H55" s="10" t="n">
        <v>0.00263467919543756</v>
      </c>
      <c r="I55" s="10" t="n">
        <v>0.00219559280259783</v>
      </c>
      <c r="J55" s="10" t="n">
        <v>0.00283972378494874</v>
      </c>
      <c r="K55" s="10" t="n">
        <v>0.00344554842189287</v>
      </c>
      <c r="L55" s="10" t="n">
        <v>0.0019607906722913</v>
      </c>
      <c r="M55" s="10" t="n">
        <v>0.00143791234736514</v>
      </c>
      <c r="N55" s="10" t="n">
        <v>0.00145907234464022</v>
      </c>
      <c r="O55" s="10" t="n">
        <v>0.00125610890653673</v>
      </c>
      <c r="P55" s="10" t="n">
        <v>0.00136531330569498</v>
      </c>
      <c r="Q55" s="10" t="n">
        <v>0.0017509233677499</v>
      </c>
      <c r="R55" s="10" t="n">
        <v>0.0019756706611617</v>
      </c>
      <c r="S55" s="10" t="n">
        <v>0.0019284524062726</v>
      </c>
      <c r="T55" s="10" t="n">
        <v>0.00101704212170625</v>
      </c>
      <c r="U55" s="10" t="n">
        <v>0.000940185736348473</v>
      </c>
      <c r="V55" s="10" t="n">
        <v>0.000926689932489275</v>
      </c>
      <c r="W55" s="10" t="n">
        <v>0.000659332648019683</v>
      </c>
      <c r="X55" s="10" t="n">
        <v>0.000437041795613678</v>
      </c>
      <c r="Y55" s="10" t="n">
        <v>0.00196376618267629</v>
      </c>
      <c r="Z55" s="10" t="n">
        <v>0.00573057468527595</v>
      </c>
      <c r="AA55" s="10" t="n">
        <v>0.00276447090969196</v>
      </c>
      <c r="AB55" s="10" t="n">
        <v>0.00233425743520748</v>
      </c>
      <c r="AC55" s="10" t="n">
        <v>0.00439215550948168</v>
      </c>
      <c r="AD55" s="10" t="n">
        <v>0.00479961278742641</v>
      </c>
      <c r="AE55" s="10" t="n">
        <v>0.0104176737016335</v>
      </c>
      <c r="AF55" s="10" t="n">
        <v>0.00223352142146106</v>
      </c>
      <c r="AG55" s="10" t="n">
        <v>0.00394270966156693</v>
      </c>
      <c r="AH55" s="10" t="n">
        <v>0.00512813740249655</v>
      </c>
      <c r="AI55" s="10" t="n">
        <v>0.00362405467553791</v>
      </c>
      <c r="AJ55" s="10" t="n">
        <v>0.00115096445848527</v>
      </c>
      <c r="AK55" s="10" t="n">
        <v>0.0145564599934842</v>
      </c>
      <c r="AL55" s="10" t="n">
        <v>0.0358913324735043</v>
      </c>
      <c r="AM55" s="10" t="n">
        <v>0.0193766406004432</v>
      </c>
      <c r="AN55" s="10" t="n">
        <v>0.11300700882634</v>
      </c>
      <c r="AO55" s="10" t="n">
        <v>0.0215168391961931</v>
      </c>
      <c r="AP55" s="10" t="n">
        <v>0.0135707155620928</v>
      </c>
      <c r="AQ55" s="10" t="n">
        <v>0.00748293341389134</v>
      </c>
      <c r="AR55" s="10" t="n">
        <v>0.0106360483827138</v>
      </c>
      <c r="AS55" s="10" t="n">
        <v>0.00212643229094669</v>
      </c>
      <c r="AT55" s="10" t="n">
        <v>0.00214364443660532</v>
      </c>
      <c r="AU55" s="10" t="n">
        <v>0.00421145600493861</v>
      </c>
      <c r="AV55" s="10" t="n">
        <v>0.0994829364000115</v>
      </c>
      <c r="AW55" s="10" t="n">
        <v>0.0467043030953257</v>
      </c>
      <c r="AX55" s="10" t="n">
        <v>0.0163377452644991</v>
      </c>
      <c r="AY55" s="10" t="n">
        <v>0.00824187133297224</v>
      </c>
      <c r="AZ55" s="10" t="n">
        <v>0.0142524266801086</v>
      </c>
      <c r="BA55" s="10" t="n">
        <v>0.00793815482250423</v>
      </c>
      <c r="BB55" s="10" t="n">
        <v>0.0159062840739482</v>
      </c>
      <c r="BC55" s="10" t="n">
        <v>2.66964936253389</v>
      </c>
      <c r="BD55" s="10" t="n">
        <v>0.114158952936893</v>
      </c>
      <c r="BE55" s="10" t="n">
        <v>0.00685334855888524</v>
      </c>
      <c r="BF55" s="10" t="n">
        <v>0.0572065631732598</v>
      </c>
      <c r="BG55" s="10" t="n">
        <v>0.0173353576201943</v>
      </c>
      <c r="BH55" s="10" t="n">
        <v>0.11827909659611</v>
      </c>
      <c r="BI55" s="10" t="n">
        <v>0.0270525313544521</v>
      </c>
      <c r="BJ55" s="10" t="n">
        <v>0.0330793411276884</v>
      </c>
      <c r="BK55" s="10" t="n">
        <v>0.0330978619130495</v>
      </c>
      <c r="BL55" s="10" t="n">
        <v>0.0238864762053313</v>
      </c>
      <c r="BM55" s="10" t="n">
        <v>0.0253369217631059</v>
      </c>
      <c r="BN55" s="10" t="n">
        <v>0.0148640268777509</v>
      </c>
      <c r="BO55" s="10" t="n">
        <v>0.0733086801829474</v>
      </c>
      <c r="BP55" s="10" t="n">
        <v>0.05491169165029</v>
      </c>
      <c r="BQ55" s="10" t="n">
        <v>0.000294595023677655</v>
      </c>
      <c r="BR55" s="10" t="n">
        <v>0.000883643728197316</v>
      </c>
      <c r="BS55" s="10" t="n">
        <v>0.0107832155179715</v>
      </c>
      <c r="BT55" s="10" t="n">
        <v>0.0188356874511718</v>
      </c>
      <c r="BU55" s="10" t="n">
        <v>0.0100029786957253</v>
      </c>
      <c r="BV55" s="10" t="n">
        <v>0.00229491538798774</v>
      </c>
      <c r="BW55" s="10" t="n">
        <v>0.00433037894252056</v>
      </c>
      <c r="BX55" s="10" t="n">
        <v>0.0695716243472522</v>
      </c>
      <c r="BY55" s="10" t="n">
        <v>0.0288163924655549</v>
      </c>
      <c r="BZ55" s="10" t="n">
        <v>0.0663877551269485</v>
      </c>
      <c r="CA55" s="10" t="n">
        <v>0.00106797428144934</v>
      </c>
      <c r="CB55" s="10" t="n">
        <v>0.000977982760157819</v>
      </c>
      <c r="CC55" s="10" t="n">
        <v>0.00134979483711871</v>
      </c>
      <c r="CD55" s="10" t="n">
        <v>0.0111777082461634</v>
      </c>
      <c r="CE55" s="10" t="n">
        <v>0.00471168779586991</v>
      </c>
      <c r="CF55" s="10" t="n">
        <v>0.00239281479723938</v>
      </c>
      <c r="CG55" s="10" t="n">
        <v>0</v>
      </c>
      <c r="CH55" s="10" t="n">
        <v>0.00190255011316689</v>
      </c>
      <c r="CI55" s="10" t="n">
        <v>0.00143670362242578</v>
      </c>
      <c r="CJ55" s="10" t="n">
        <v>0.00592655383774195</v>
      </c>
      <c r="CK55" s="10" t="n">
        <v>0.00113518523674669</v>
      </c>
      <c r="CL55" s="10" t="n">
        <v>0.0025928612116485</v>
      </c>
      <c r="CM55" s="10" t="n">
        <v>0.0157033352575173</v>
      </c>
      <c r="CN55" s="10" t="n">
        <v>0</v>
      </c>
      <c r="CO55" s="10" t="n">
        <v>0.00490267121017929</v>
      </c>
      <c r="CP55" s="10" t="n">
        <v>0.00396841943598271</v>
      </c>
      <c r="CQ55" s="10" t="n">
        <v>0.0018454524814549</v>
      </c>
      <c r="CR55" s="10" t="n">
        <v>0.00202386856811858</v>
      </c>
      <c r="CS55" s="10" t="n">
        <v>0.00270839679506572</v>
      </c>
      <c r="CT55" s="10" t="n">
        <v>0.00220292800837901</v>
      </c>
      <c r="CU55" s="10" t="n">
        <v>0.00124786715705103</v>
      </c>
      <c r="CV55" s="10" t="n">
        <v>0.00175139369822026</v>
      </c>
      <c r="CW55" s="10" t="n">
        <v>0.00233441096277034</v>
      </c>
      <c r="CX55" s="10" t="n">
        <v>0.00149493687071386</v>
      </c>
      <c r="CY55" s="10" t="n">
        <v>0.00185554387253127</v>
      </c>
      <c r="CZ55" s="10" t="n">
        <v>0.00220174608983952</v>
      </c>
      <c r="DA55" s="10" t="n">
        <v>0.00162134123080353</v>
      </c>
      <c r="DB55" s="10" t="n">
        <v>0.00110461131922818</v>
      </c>
      <c r="DC55" s="10" t="n">
        <v>0.00157437885518587</v>
      </c>
      <c r="DD55" s="10" t="n">
        <v>0.00278043290233872</v>
      </c>
      <c r="DE55" s="10" t="n">
        <v>0.00689760348811656</v>
      </c>
      <c r="DF55" s="10" t="n">
        <v>0.0021995820822868</v>
      </c>
      <c r="DG55" s="10" t="n">
        <v>0.00350167127542796</v>
      </c>
      <c r="DH55" s="10" t="n">
        <v>0.00511902322654253</v>
      </c>
      <c r="DI55" s="10" t="n">
        <v>0.00374638933673902</v>
      </c>
      <c r="DJ55" s="10" t="n">
        <v>0.00600519406716346</v>
      </c>
      <c r="DK55" s="10" t="n">
        <v>0.00416132803719146</v>
      </c>
      <c r="DL55" s="10" t="n">
        <v>0.00352387184840689</v>
      </c>
      <c r="DM55" s="10" t="n">
        <v>0.00428995001763358</v>
      </c>
      <c r="DN55" s="10" t="n">
        <v>0.0063406396072896</v>
      </c>
      <c r="DO55" s="10" t="n">
        <v>0.00235262712995118</v>
      </c>
      <c r="DP55" s="10" t="n">
        <v>0.00388371121240999</v>
      </c>
      <c r="DQ55" s="10" t="n">
        <v>0.00363404615185115</v>
      </c>
      <c r="DR55" s="10" t="n">
        <v>0.00347659510682718</v>
      </c>
      <c r="DS55" s="10" t="n">
        <v>0.00293844444481441</v>
      </c>
      <c r="DT55" s="10" t="n">
        <v>0.00292153204344518</v>
      </c>
      <c r="DU55" s="10" t="n">
        <v>0.00260285268796173</v>
      </c>
      <c r="DV55" s="10" t="n">
        <v>0.00297075834137869</v>
      </c>
      <c r="DW55" s="10" t="n">
        <v>0.00235722564600071</v>
      </c>
      <c r="DX55" s="10" t="n">
        <v>0.00245729393669596</v>
      </c>
      <c r="DY55" s="10" t="n">
        <v>0.00471736587875036</v>
      </c>
      <c r="DZ55" s="10" t="n">
        <v>0.00224106376760483</v>
      </c>
      <c r="EA55" s="10" t="n">
        <v>0.00218500914854213</v>
      </c>
      <c r="EB55" s="10" t="n">
        <v>0.00472662627143093</v>
      </c>
      <c r="EC55" s="10" t="n">
        <v>0.00461613516507917</v>
      </c>
      <c r="ED55" s="10" t="n">
        <v>0.00173234409569816</v>
      </c>
      <c r="EE55" s="10" t="n">
        <v>0.00158705340843103</v>
      </c>
      <c r="EF55" s="10" t="n">
        <v>0.00227518587768726</v>
      </c>
      <c r="EG55" s="10" t="n">
        <v>0.00106069999930422</v>
      </c>
      <c r="EH55" s="10" t="n">
        <v>0.00149812195840689</v>
      </c>
      <c r="EI55" s="10" t="n">
        <v>0.000406553171185649</v>
      </c>
      <c r="EJ55" s="10" t="n">
        <v>0.000748144687717157</v>
      </c>
      <c r="EK55" s="10" t="n">
        <v>0.000697307568846314</v>
      </c>
      <c r="EL55" s="10" t="n">
        <v>0.0168454828473925</v>
      </c>
      <c r="EM55" s="10" t="n">
        <v>0.00115817050615802</v>
      </c>
      <c r="EN55" s="10" t="n">
        <v>0.000535338426972401</v>
      </c>
      <c r="EO55" s="10" t="n">
        <v>0.000712782172404621</v>
      </c>
      <c r="EP55" s="10" t="n">
        <v>0.000565254369221501</v>
      </c>
      <c r="EQ55" s="10" t="n">
        <v>0.00054897557366725</v>
      </c>
      <c r="ER55" s="10" t="n">
        <v>0.000260667869230607</v>
      </c>
      <c r="ES55" s="10" t="n">
        <v>0.000253064599450777</v>
      </c>
      <c r="ET55" s="10" t="n">
        <v>0.00072757686818454</v>
      </c>
      <c r="EU55" s="10" t="n">
        <v>0.000846309724021998</v>
      </c>
      <c r="EV55" s="10" t="n">
        <v>0.000410920177418167</v>
      </c>
      <c r="EW55" s="10" t="n">
        <v>0.000454146715672853</v>
      </c>
      <c r="EX55" s="10" t="n">
        <v>0.00128404848603216</v>
      </c>
      <c r="EY55" s="10" t="n">
        <v>0.00148050040591395</v>
      </c>
      <c r="EZ55" s="10" t="n">
        <v>0.00033187054116236</v>
      </c>
      <c r="FA55" s="10" t="n">
        <v>0.000694960790385424</v>
      </c>
      <c r="FB55" s="10" t="n">
        <v>0.000438452787024743</v>
      </c>
      <c r="FC55" s="10" t="n">
        <v>0.000545227551577064</v>
      </c>
      <c r="FD55" s="10" t="n">
        <v>0.000985880900336162</v>
      </c>
      <c r="FE55" s="10" t="n">
        <v>0.00328371087507284</v>
      </c>
      <c r="FF55" s="10" t="n">
        <v>0.000655231268840371</v>
      </c>
      <c r="FG55" s="10" t="n">
        <v>0.000351877863243258</v>
      </c>
      <c r="FH55" s="10" t="n">
        <v>0.000359174077897364</v>
      </c>
      <c r="FI55" s="10" t="n">
        <v>0.000355372443007449</v>
      </c>
      <c r="FJ55" s="10" t="n">
        <v>0.000914514953059778</v>
      </c>
      <c r="FK55" s="10" t="n">
        <v>0.00106011269545263</v>
      </c>
      <c r="FL55" s="10" t="n">
        <v>0.00057029397239608</v>
      </c>
      <c r="FM55" s="10" t="n">
        <v>0.000571497823444553</v>
      </c>
      <c r="FN55" s="10" t="n">
        <v>0.00101644263312746</v>
      </c>
      <c r="FO55" s="10" t="n">
        <v>0.00108874193050822</v>
      </c>
      <c r="FP55" s="10" t="n">
        <v>0.0026695518847162</v>
      </c>
      <c r="FQ55" s="10" t="n">
        <v>0.00708061809082977</v>
      </c>
      <c r="FR55" s="10" t="n">
        <v>0.00212944191856787</v>
      </c>
      <c r="FS55" s="10" t="n">
        <v>0.00164182132030023</v>
      </c>
      <c r="FT55" s="10" t="n">
        <v>0.00152438491943805</v>
      </c>
      <c r="FU55" s="10" t="n">
        <v>0.00305649008203716</v>
      </c>
      <c r="FV55" s="10" t="n">
        <v>0.000877551364591683</v>
      </c>
      <c r="FW55" s="10" t="n">
        <v>0.000518084853241249</v>
      </c>
      <c r="FX55" s="10" t="n">
        <v>0.00040550528464548</v>
      </c>
      <c r="FY55" s="10" t="n">
        <v>0.00305266407769282</v>
      </c>
      <c r="FZ55" s="10" t="n">
        <v>0.00161048707580374</v>
      </c>
      <c r="GA55" s="10" t="n">
        <v>0.000813276928552256</v>
      </c>
      <c r="GB55" s="10" t="n">
        <v>0.00100107038127773</v>
      </c>
      <c r="GC55" s="10" t="n">
        <v>0.0015105113890353</v>
      </c>
      <c r="GD55" s="10" t="n">
        <v>0.00139830223614676</v>
      </c>
      <c r="GE55" s="10" t="n">
        <v>0.00399666363365842</v>
      </c>
      <c r="GF55" s="10" t="n">
        <v>0.0125721771671295</v>
      </c>
      <c r="GG55" s="10" t="n">
        <v>0.0060052184366178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00915817659628</v>
      </c>
      <c r="D56" s="10" t="n">
        <v>0.0113279665585491</v>
      </c>
      <c r="E56" s="10" t="n">
        <v>0.00562225858559094</v>
      </c>
      <c r="F56" s="10" t="n">
        <v>0.00473276741468461</v>
      </c>
      <c r="G56" s="10" t="n">
        <v>0.0145249838641556</v>
      </c>
      <c r="H56" s="10" t="n">
        <v>0.00636373377472424</v>
      </c>
      <c r="I56" s="10" t="n">
        <v>0.00236266295996074</v>
      </c>
      <c r="J56" s="10" t="n">
        <v>0.00743602991542128</v>
      </c>
      <c r="K56" s="10" t="n">
        <v>0.00294755282100781</v>
      </c>
      <c r="L56" s="10" t="n">
        <v>0.00231396767860445</v>
      </c>
      <c r="M56" s="10" t="n">
        <v>0.001730996327926</v>
      </c>
      <c r="N56" s="10" t="n">
        <v>0.00136713048867968</v>
      </c>
      <c r="O56" s="10" t="n">
        <v>0.00252684093817247</v>
      </c>
      <c r="P56" s="10" t="n">
        <v>0.00168128946837535</v>
      </c>
      <c r="Q56" s="10" t="n">
        <v>0.00176821542907725</v>
      </c>
      <c r="R56" s="10" t="n">
        <v>0.00191048750708</v>
      </c>
      <c r="S56" s="10" t="n">
        <v>0.00245028656079668</v>
      </c>
      <c r="T56" s="10" t="n">
        <v>0.00168103366699287</v>
      </c>
      <c r="U56" s="10" t="n">
        <v>0.00243842667851793</v>
      </c>
      <c r="V56" s="10" t="n">
        <v>0.00136535150633787</v>
      </c>
      <c r="W56" s="10" t="n">
        <v>0.000777646667349928</v>
      </c>
      <c r="X56" s="10" t="n">
        <v>0.000597275298893474</v>
      </c>
      <c r="Y56" s="10" t="n">
        <v>0.00211034977814809</v>
      </c>
      <c r="Z56" s="10" t="n">
        <v>0.00601009999077724</v>
      </c>
      <c r="AA56" s="10" t="n">
        <v>0.0046494110460019</v>
      </c>
      <c r="AB56" s="10" t="n">
        <v>0.00404859173522748</v>
      </c>
      <c r="AC56" s="10" t="n">
        <v>0.0090168475771587</v>
      </c>
      <c r="AD56" s="10" t="n">
        <v>0.00434128665346571</v>
      </c>
      <c r="AE56" s="10" t="n">
        <v>0.00648757652585265</v>
      </c>
      <c r="AF56" s="10" t="n">
        <v>0.00258055922849387</v>
      </c>
      <c r="AG56" s="10" t="n">
        <v>0.00364104199625443</v>
      </c>
      <c r="AH56" s="10" t="n">
        <v>0.00805130200430598</v>
      </c>
      <c r="AI56" s="10" t="n">
        <v>0.00359879988613806</v>
      </c>
      <c r="AJ56" s="10" t="n">
        <v>0.00115425257817744</v>
      </c>
      <c r="AK56" s="10" t="n">
        <v>0.0094942892302274</v>
      </c>
      <c r="AL56" s="10" t="n">
        <v>0.0221583296641557</v>
      </c>
      <c r="AM56" s="10" t="n">
        <v>0.0114782963801001</v>
      </c>
      <c r="AN56" s="10" t="n">
        <v>0.0709175613660604</v>
      </c>
      <c r="AO56" s="10" t="n">
        <v>0.0138645512039271</v>
      </c>
      <c r="AP56" s="10" t="n">
        <v>0.00869207284009</v>
      </c>
      <c r="AQ56" s="10" t="n">
        <v>0.00494665225244699</v>
      </c>
      <c r="AR56" s="10" t="n">
        <v>0.0072216102202228</v>
      </c>
      <c r="AS56" s="10" t="n">
        <v>0.00189772069262699</v>
      </c>
      <c r="AT56" s="10" t="n">
        <v>0.00249905160616637</v>
      </c>
      <c r="AU56" s="10" t="n">
        <v>0.0046446670930904</v>
      </c>
      <c r="AV56" s="10" t="n">
        <v>0.0166888310132493</v>
      </c>
      <c r="AW56" s="10" t="n">
        <v>0.012452760119333</v>
      </c>
      <c r="AX56" s="10" t="n">
        <v>0.00903231193346334</v>
      </c>
      <c r="AY56" s="10" t="n">
        <v>0.00631446875392515</v>
      </c>
      <c r="AZ56" s="10" t="n">
        <v>0.00562929312360922</v>
      </c>
      <c r="BA56" s="10" t="n">
        <v>0.0061647435538237</v>
      </c>
      <c r="BB56" s="10" t="n">
        <v>0.129923847630162</v>
      </c>
      <c r="BC56" s="10" t="n">
        <v>0.0141298870015752</v>
      </c>
      <c r="BD56" s="10" t="n">
        <v>1.2532291094614</v>
      </c>
      <c r="BE56" s="10" t="n">
        <v>0.0123848564796194</v>
      </c>
      <c r="BF56" s="10" t="n">
        <v>0.0182859618267878</v>
      </c>
      <c r="BG56" s="10" t="n">
        <v>0.0091374463016638</v>
      </c>
      <c r="BH56" s="10" t="n">
        <v>0.0455839226318026</v>
      </c>
      <c r="BI56" s="10" t="n">
        <v>0.0180382995792021</v>
      </c>
      <c r="BJ56" s="10" t="n">
        <v>0.0152951785721404</v>
      </c>
      <c r="BK56" s="10" t="n">
        <v>0.0199599493284268</v>
      </c>
      <c r="BL56" s="10" t="n">
        <v>0.0225642399488137</v>
      </c>
      <c r="BM56" s="10" t="n">
        <v>0.133612038472142</v>
      </c>
      <c r="BN56" s="10" t="n">
        <v>0.0904624148147309</v>
      </c>
      <c r="BO56" s="10" t="n">
        <v>0.0421321155219077</v>
      </c>
      <c r="BP56" s="10" t="n">
        <v>0.0380060392224591</v>
      </c>
      <c r="BQ56" s="10" t="n">
        <v>0.000229916608042715</v>
      </c>
      <c r="BR56" s="10" t="n">
        <v>0.000423939631188856</v>
      </c>
      <c r="BS56" s="10" t="n">
        <v>0.0121831222075249</v>
      </c>
      <c r="BT56" s="10" t="n">
        <v>0.0941950220785787</v>
      </c>
      <c r="BU56" s="10" t="n">
        <v>0.0234246627808016</v>
      </c>
      <c r="BV56" s="10" t="n">
        <v>0.00295250606595953</v>
      </c>
      <c r="BW56" s="10" t="n">
        <v>0.0041731437538255</v>
      </c>
      <c r="BX56" s="10" t="n">
        <v>0.00603092454877846</v>
      </c>
      <c r="BY56" s="10" t="n">
        <v>0.00906208953985146</v>
      </c>
      <c r="BZ56" s="10" t="n">
        <v>0.0303540896855511</v>
      </c>
      <c r="CA56" s="10" t="n">
        <v>0.00146080030401068</v>
      </c>
      <c r="CB56" s="10" t="n">
        <v>0.00193618391868396</v>
      </c>
      <c r="CC56" s="10" t="n">
        <v>0.00232799024529874</v>
      </c>
      <c r="CD56" s="10" t="n">
        <v>0.0085368362829296</v>
      </c>
      <c r="CE56" s="10" t="n">
        <v>0.00397425817894507</v>
      </c>
      <c r="CF56" s="10" t="n">
        <v>0.0174719320637139</v>
      </c>
      <c r="CG56" s="10" t="n">
        <v>0</v>
      </c>
      <c r="CH56" s="10" t="n">
        <v>0.0129877338287892</v>
      </c>
      <c r="CI56" s="10" t="n">
        <v>0.00708161709999127</v>
      </c>
      <c r="CJ56" s="10" t="n">
        <v>0.0112587025205741</v>
      </c>
      <c r="CK56" s="10" t="n">
        <v>0.00437057591176</v>
      </c>
      <c r="CL56" s="10" t="n">
        <v>0.00736624264734573</v>
      </c>
      <c r="CM56" s="10" t="n">
        <v>0.00168547530917961</v>
      </c>
      <c r="CN56" s="10" t="n">
        <v>0</v>
      </c>
      <c r="CO56" s="10" t="n">
        <v>0.00415803984492344</v>
      </c>
      <c r="CP56" s="10" t="n">
        <v>0.00205449205808228</v>
      </c>
      <c r="CQ56" s="10" t="n">
        <v>0.0107460765500785</v>
      </c>
      <c r="CR56" s="10" t="n">
        <v>0.0029484830078532</v>
      </c>
      <c r="CS56" s="10" t="n">
        <v>0.00532691263484334</v>
      </c>
      <c r="CT56" s="10" t="n">
        <v>0.00487755099716991</v>
      </c>
      <c r="CU56" s="10" t="n">
        <v>0.00276418973910987</v>
      </c>
      <c r="CV56" s="10" t="n">
        <v>0.00319561039800279</v>
      </c>
      <c r="CW56" s="10" t="n">
        <v>0.00339678655799</v>
      </c>
      <c r="CX56" s="10" t="n">
        <v>0.00346501576309952</v>
      </c>
      <c r="CY56" s="10" t="n">
        <v>0.00679286384851038</v>
      </c>
      <c r="CZ56" s="10" t="n">
        <v>0.00442929395637539</v>
      </c>
      <c r="DA56" s="10" t="n">
        <v>0.00396557255927622</v>
      </c>
      <c r="DB56" s="10" t="n">
        <v>0.00247294823781755</v>
      </c>
      <c r="DC56" s="10" t="n">
        <v>0.00337504344047895</v>
      </c>
      <c r="DD56" s="10" t="n">
        <v>0.00368016798043874</v>
      </c>
      <c r="DE56" s="10" t="n">
        <v>0.0038041386322584</v>
      </c>
      <c r="DF56" s="10" t="n">
        <v>0.00419482873465871</v>
      </c>
      <c r="DG56" s="10" t="n">
        <v>0.00545681322780236</v>
      </c>
      <c r="DH56" s="10" t="n">
        <v>0.0113600231227085</v>
      </c>
      <c r="DI56" s="10" t="n">
        <v>0.00349272370375664</v>
      </c>
      <c r="DJ56" s="10" t="n">
        <v>0.00495079158390898</v>
      </c>
      <c r="DK56" s="10" t="n">
        <v>0.00467607252645795</v>
      </c>
      <c r="DL56" s="10" t="n">
        <v>0.00292079832186722</v>
      </c>
      <c r="DM56" s="10" t="n">
        <v>0.00901258034500546</v>
      </c>
      <c r="DN56" s="10" t="n">
        <v>0.00519709343323328</v>
      </c>
      <c r="DO56" s="10" t="n">
        <v>0.00400154753552176</v>
      </c>
      <c r="DP56" s="10" t="n">
        <v>0.00676198164524336</v>
      </c>
      <c r="DQ56" s="10" t="n">
        <v>0.00549811352373778</v>
      </c>
      <c r="DR56" s="10" t="n">
        <v>0.00643133510371312</v>
      </c>
      <c r="DS56" s="10" t="n">
        <v>0.00670436819750688</v>
      </c>
      <c r="DT56" s="10" t="n">
        <v>0.0046331095215364</v>
      </c>
      <c r="DU56" s="10" t="n">
        <v>0.00758437146259021</v>
      </c>
      <c r="DV56" s="10" t="n">
        <v>0.00788465903095396</v>
      </c>
      <c r="DW56" s="10" t="n">
        <v>0.00352302454024529</v>
      </c>
      <c r="DX56" s="10" t="n">
        <v>0.00587193236222979</v>
      </c>
      <c r="DY56" s="10" t="n">
        <v>0.00332570865566646</v>
      </c>
      <c r="DZ56" s="10" t="n">
        <v>0.00253304993536546</v>
      </c>
      <c r="EA56" s="10" t="n">
        <v>0.00304371088615023</v>
      </c>
      <c r="EB56" s="10" t="n">
        <v>0.00712378944609424</v>
      </c>
      <c r="EC56" s="10" t="n">
        <v>0.00745620334263073</v>
      </c>
      <c r="ED56" s="10" t="n">
        <v>0.00295087823898009</v>
      </c>
      <c r="EE56" s="10" t="n">
        <v>0.00291253128627879</v>
      </c>
      <c r="EF56" s="10" t="n">
        <v>0.00410571683487013</v>
      </c>
      <c r="EG56" s="10" t="n">
        <v>0.00219808965233971</v>
      </c>
      <c r="EH56" s="10" t="n">
        <v>0.00311194009125976</v>
      </c>
      <c r="EI56" s="10" t="n">
        <v>0.000540792028174143</v>
      </c>
      <c r="EJ56" s="10" t="n">
        <v>0.00084505847076906</v>
      </c>
      <c r="EK56" s="10" t="n">
        <v>0.00050052191417</v>
      </c>
      <c r="EL56" s="10" t="n">
        <v>0.00537692180511874</v>
      </c>
      <c r="EM56" s="10" t="n">
        <v>0.00615923219676475</v>
      </c>
      <c r="EN56" s="10" t="n">
        <v>0.000526903175838881</v>
      </c>
      <c r="EO56" s="10" t="n">
        <v>0.000655278262371464</v>
      </c>
      <c r="EP56" s="10" t="n">
        <v>0.000490021267419078</v>
      </c>
      <c r="EQ56" s="10" t="n">
        <v>0.000472918619532985</v>
      </c>
      <c r="ER56" s="10" t="n">
        <v>0.00023409896064631</v>
      </c>
      <c r="ES56" s="10" t="n">
        <v>0.000344869098396288</v>
      </c>
      <c r="ET56" s="10" t="n">
        <v>0.00101612331983736</v>
      </c>
      <c r="EU56" s="10" t="n">
        <v>0.00141632574546537</v>
      </c>
      <c r="EV56" s="10" t="n">
        <v>0.000641024311699385</v>
      </c>
      <c r="EW56" s="10" t="n">
        <v>0.000621863625417861</v>
      </c>
      <c r="EX56" s="10" t="n">
        <v>0.00262909172715221</v>
      </c>
      <c r="EY56" s="10" t="n">
        <v>0.00363518181912846</v>
      </c>
      <c r="EZ56" s="10" t="n">
        <v>0.000403145304260113</v>
      </c>
      <c r="FA56" s="10" t="n">
        <v>0.00101372692597692</v>
      </c>
      <c r="FB56" s="10" t="n">
        <v>0.000516911806385811</v>
      </c>
      <c r="FC56" s="10" t="n">
        <v>0.000572209088877267</v>
      </c>
      <c r="FD56" s="10" t="n">
        <v>0.00117005877814777</v>
      </c>
      <c r="FE56" s="10" t="n">
        <v>0.00345896954860447</v>
      </c>
      <c r="FF56" s="10" t="n">
        <v>0.000626821521303802</v>
      </c>
      <c r="FG56" s="10" t="n">
        <v>0.000321410948889053</v>
      </c>
      <c r="FH56" s="10" t="n">
        <v>0.000319442440977491</v>
      </c>
      <c r="FI56" s="10" t="n">
        <v>0.000444311885836503</v>
      </c>
      <c r="FJ56" s="10" t="n">
        <v>0.00188270980240947</v>
      </c>
      <c r="FK56" s="10" t="n">
        <v>0.00148717110107755</v>
      </c>
      <c r="FL56" s="10" t="n">
        <v>0.000747994636185936</v>
      </c>
      <c r="FM56" s="10" t="n">
        <v>0.000445995524026663</v>
      </c>
      <c r="FN56" s="10" t="n">
        <v>0.000768205270869196</v>
      </c>
      <c r="FO56" s="10" t="n">
        <v>0.000797450345288328</v>
      </c>
      <c r="FP56" s="10" t="n">
        <v>0.00355311608469373</v>
      </c>
      <c r="FQ56" s="10" t="n">
        <v>0.00506727423162323</v>
      </c>
      <c r="FR56" s="10" t="n">
        <v>0.00512410864787669</v>
      </c>
      <c r="FS56" s="10" t="n">
        <v>0.00137603702772432</v>
      </c>
      <c r="FT56" s="10" t="n">
        <v>0.00125328724613924</v>
      </c>
      <c r="FU56" s="10" t="n">
        <v>0.00335699781567834</v>
      </c>
      <c r="FV56" s="10" t="n">
        <v>0.000746344717268922</v>
      </c>
      <c r="FW56" s="10" t="n">
        <v>0.000657885111005676</v>
      </c>
      <c r="FX56" s="10" t="n">
        <v>0.000603755213005188</v>
      </c>
      <c r="FY56" s="10" t="n">
        <v>0.00735697566089851</v>
      </c>
      <c r="FZ56" s="10" t="n">
        <v>0.00239134759680552</v>
      </c>
      <c r="GA56" s="10" t="n">
        <v>0.000702336414879858</v>
      </c>
      <c r="GB56" s="10" t="n">
        <v>0.00105322149669872</v>
      </c>
      <c r="GC56" s="10" t="n">
        <v>0.00162998966385197</v>
      </c>
      <c r="GD56" s="10" t="n">
        <v>0.00140217527807984</v>
      </c>
      <c r="GE56" s="10" t="n">
        <v>0.00186338517069645</v>
      </c>
      <c r="GF56" s="10" t="n">
        <v>0.00890514376436266</v>
      </c>
      <c r="GG56" s="10" t="n">
        <v>0.0059589862236229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26083210100032</v>
      </c>
      <c r="D57" s="10" t="n">
        <v>0.00202603515719816</v>
      </c>
      <c r="E57" s="10" t="n">
        <v>0.00164677083030637</v>
      </c>
      <c r="F57" s="10" t="n">
        <v>0.00123278086838867</v>
      </c>
      <c r="G57" s="10" t="n">
        <v>0.00230612057145969</v>
      </c>
      <c r="H57" s="10" t="n">
        <v>0.00239599072315645</v>
      </c>
      <c r="I57" s="10" t="n">
        <v>0.000979877244302602</v>
      </c>
      <c r="J57" s="10" t="n">
        <v>0.00125696906933776</v>
      </c>
      <c r="K57" s="10" t="n">
        <v>0.001504822638555</v>
      </c>
      <c r="L57" s="10" t="n">
        <v>0.00071912781332237</v>
      </c>
      <c r="M57" s="10" t="n">
        <v>0.000619308532909783</v>
      </c>
      <c r="N57" s="10" t="n">
        <v>0.0014996372213907</v>
      </c>
      <c r="O57" s="10" t="n">
        <v>0.00128041798390399</v>
      </c>
      <c r="P57" s="10" t="n">
        <v>0.000999660964407324</v>
      </c>
      <c r="Q57" s="10" t="n">
        <v>0.00221127325228394</v>
      </c>
      <c r="R57" s="10" t="n">
        <v>0.00112119548075591</v>
      </c>
      <c r="S57" s="10" t="n">
        <v>0.00150155311849558</v>
      </c>
      <c r="T57" s="10" t="n">
        <v>0.000941262546403465</v>
      </c>
      <c r="U57" s="10" t="n">
        <v>0.000715608393640582</v>
      </c>
      <c r="V57" s="10" t="n">
        <v>0.000730633608435905</v>
      </c>
      <c r="W57" s="10" t="n">
        <v>0.000426224630929831</v>
      </c>
      <c r="X57" s="10" t="n">
        <v>0.000332690326019987</v>
      </c>
      <c r="Y57" s="10" t="n">
        <v>0.000886159679669682</v>
      </c>
      <c r="Z57" s="10" t="n">
        <v>0.00141095409290022</v>
      </c>
      <c r="AA57" s="10" t="n">
        <v>0.00128828461576668</v>
      </c>
      <c r="AB57" s="10" t="n">
        <v>0.000968918104613013</v>
      </c>
      <c r="AC57" s="10" t="n">
        <v>0.00173770826164037</v>
      </c>
      <c r="AD57" s="10" t="n">
        <v>0.00179492486268008</v>
      </c>
      <c r="AE57" s="10" t="n">
        <v>0.00296564211860338</v>
      </c>
      <c r="AF57" s="10" t="n">
        <v>0.00184185913550746</v>
      </c>
      <c r="AG57" s="10" t="n">
        <v>0.00156649057661827</v>
      </c>
      <c r="AH57" s="10" t="n">
        <v>0.00225599487220488</v>
      </c>
      <c r="AI57" s="10" t="n">
        <v>0.00126704314786477</v>
      </c>
      <c r="AJ57" s="10" t="n">
        <v>0.00118097355292497</v>
      </c>
      <c r="AK57" s="10" t="n">
        <v>0.00733575135240949</v>
      </c>
      <c r="AL57" s="10" t="n">
        <v>0.00839902218319563</v>
      </c>
      <c r="AM57" s="10" t="n">
        <v>0.00691144261858454</v>
      </c>
      <c r="AN57" s="10" t="n">
        <v>0.00585587702615498</v>
      </c>
      <c r="AO57" s="10" t="n">
        <v>0.0102779029065096</v>
      </c>
      <c r="AP57" s="10" t="n">
        <v>0.00308167884325971</v>
      </c>
      <c r="AQ57" s="10" t="n">
        <v>0.00296410107093207</v>
      </c>
      <c r="AR57" s="10" t="n">
        <v>0.00540168446248763</v>
      </c>
      <c r="AS57" s="10" t="n">
        <v>0.00135781918569265</v>
      </c>
      <c r="AT57" s="10" t="n">
        <v>0.00172376594520867</v>
      </c>
      <c r="AU57" s="10" t="n">
        <v>0.00400349086905495</v>
      </c>
      <c r="AV57" s="10" t="n">
        <v>0.00116742170465323</v>
      </c>
      <c r="AW57" s="10" t="n">
        <v>0.00186875458236562</v>
      </c>
      <c r="AX57" s="10" t="n">
        <v>0.00482914360265698</v>
      </c>
      <c r="AY57" s="10" t="n">
        <v>0.00353013412809669</v>
      </c>
      <c r="AZ57" s="10" t="n">
        <v>0.00610988957981534</v>
      </c>
      <c r="BA57" s="10" t="n">
        <v>0.00339839017092564</v>
      </c>
      <c r="BB57" s="10" t="n">
        <v>0.0109959478214683</v>
      </c>
      <c r="BC57" s="10" t="n">
        <v>0.000889226156285914</v>
      </c>
      <c r="BD57" s="10" t="n">
        <v>0.00876705143956478</v>
      </c>
      <c r="BE57" s="10" t="n">
        <v>0.619324151636181</v>
      </c>
      <c r="BF57" s="10" t="n">
        <v>0.209703268116344</v>
      </c>
      <c r="BG57" s="10" t="n">
        <v>0.161230030114496</v>
      </c>
      <c r="BH57" s="10" t="n">
        <v>0.038799467432431</v>
      </c>
      <c r="BI57" s="10" t="n">
        <v>0.163582730934318</v>
      </c>
      <c r="BJ57" s="10" t="n">
        <v>0.053578999661506</v>
      </c>
      <c r="BK57" s="10" t="n">
        <v>0.00697032521710675</v>
      </c>
      <c r="BL57" s="10" t="n">
        <v>0.0129469870607432</v>
      </c>
      <c r="BM57" s="10" t="n">
        <v>0.0622552021758531</v>
      </c>
      <c r="BN57" s="10" t="n">
        <v>0.0060655323968437</v>
      </c>
      <c r="BO57" s="10" t="n">
        <v>0.0200676164882245</v>
      </c>
      <c r="BP57" s="10" t="n">
        <v>0.0352898875482747</v>
      </c>
      <c r="BQ57" s="10" t="n">
        <v>0.000237945569814261</v>
      </c>
      <c r="BR57" s="10" t="n">
        <v>0.000508296873160056</v>
      </c>
      <c r="BS57" s="10" t="n">
        <v>0.0453838018578103</v>
      </c>
      <c r="BT57" s="10" t="n">
        <v>0.0344525155636317</v>
      </c>
      <c r="BU57" s="10" t="n">
        <v>0.0183108742053465</v>
      </c>
      <c r="BV57" s="10" t="n">
        <v>0.00304700006441298</v>
      </c>
      <c r="BW57" s="10" t="n">
        <v>0.00593522015625918</v>
      </c>
      <c r="BX57" s="10" t="n">
        <v>0.00215225008522415</v>
      </c>
      <c r="BY57" s="10" t="n">
        <v>0.00694257594653881</v>
      </c>
      <c r="BZ57" s="10" t="n">
        <v>0.00212583881888434</v>
      </c>
      <c r="CA57" s="10" t="n">
        <v>0.000851418425917364</v>
      </c>
      <c r="CB57" s="10" t="n">
        <v>0.000736745736699838</v>
      </c>
      <c r="CC57" s="10" t="n">
        <v>0.000872467262860362</v>
      </c>
      <c r="CD57" s="10" t="n">
        <v>0.000828729622702528</v>
      </c>
      <c r="CE57" s="10" t="n">
        <v>0.00261420515591153</v>
      </c>
      <c r="CF57" s="10" t="n">
        <v>0.000500812379469912</v>
      </c>
      <c r="CG57" s="10" t="n">
        <v>0</v>
      </c>
      <c r="CH57" s="10" t="n">
        <v>0.000481766383875411</v>
      </c>
      <c r="CI57" s="10" t="n">
        <v>0.000471708444699013</v>
      </c>
      <c r="CJ57" s="10" t="n">
        <v>0.000594146764681856</v>
      </c>
      <c r="CK57" s="10" t="n">
        <v>0.000581443533877772</v>
      </c>
      <c r="CL57" s="10" t="n">
        <v>0.000436982809673094</v>
      </c>
      <c r="CM57" s="10" t="n">
        <v>0.000313330394024877</v>
      </c>
      <c r="CN57" s="10" t="n">
        <v>0</v>
      </c>
      <c r="CO57" s="10" t="n">
        <v>0.00937966995133389</v>
      </c>
      <c r="CP57" s="10" t="n">
        <v>0.000318680849064777</v>
      </c>
      <c r="CQ57" s="10" t="n">
        <v>0.000959312587877957</v>
      </c>
      <c r="CR57" s="10" t="n">
        <v>0.000790364824425766</v>
      </c>
      <c r="CS57" s="10" t="n">
        <v>0.00186716667851511</v>
      </c>
      <c r="CT57" s="10" t="n">
        <v>0.00105266571556158</v>
      </c>
      <c r="CU57" s="10" t="n">
        <v>0.000804577865448369</v>
      </c>
      <c r="CV57" s="10" t="n">
        <v>0.00126946405045653</v>
      </c>
      <c r="CW57" s="10" t="n">
        <v>0.00210330620293349</v>
      </c>
      <c r="CX57" s="10" t="n">
        <v>0.000939867273511869</v>
      </c>
      <c r="CY57" s="10" t="n">
        <v>0.00209479399704633</v>
      </c>
      <c r="CZ57" s="10" t="n">
        <v>0.00176487443308943</v>
      </c>
      <c r="DA57" s="10" t="n">
        <v>0.00128913843947647</v>
      </c>
      <c r="DB57" s="10" t="n">
        <v>0.000883317071465162</v>
      </c>
      <c r="DC57" s="10" t="n">
        <v>0.00202091221493946</v>
      </c>
      <c r="DD57" s="10" t="n">
        <v>0.00103174182842977</v>
      </c>
      <c r="DE57" s="10" t="n">
        <v>0.00409621924768264</v>
      </c>
      <c r="DF57" s="10" t="n">
        <v>0.00236779892200722</v>
      </c>
      <c r="DG57" s="10" t="n">
        <v>0.0047760399329022</v>
      </c>
      <c r="DH57" s="10" t="n">
        <v>0.0126900590114884</v>
      </c>
      <c r="DI57" s="10" t="n">
        <v>0.00287965061729557</v>
      </c>
      <c r="DJ57" s="10" t="n">
        <v>0.00356707762227119</v>
      </c>
      <c r="DK57" s="10" t="n">
        <v>0.00160214292274383</v>
      </c>
      <c r="DL57" s="10" t="n">
        <v>0.00166917849644604</v>
      </c>
      <c r="DM57" s="10" t="n">
        <v>0.00368143273071861</v>
      </c>
      <c r="DN57" s="10" t="n">
        <v>0.00201707521448757</v>
      </c>
      <c r="DO57" s="10" t="n">
        <v>0.00267985066296428</v>
      </c>
      <c r="DP57" s="10" t="n">
        <v>0.00402680962756786</v>
      </c>
      <c r="DQ57" s="10" t="n">
        <v>0.00456818592199144</v>
      </c>
      <c r="DR57" s="10" t="n">
        <v>0.00474757220091994</v>
      </c>
      <c r="DS57" s="10" t="n">
        <v>0.0052975596198312</v>
      </c>
      <c r="DT57" s="10" t="n">
        <v>0.0045709400240797</v>
      </c>
      <c r="DU57" s="10" t="n">
        <v>0.00305883905902302</v>
      </c>
      <c r="DV57" s="10" t="n">
        <v>0.00192766321209849</v>
      </c>
      <c r="DW57" s="10" t="n">
        <v>0.00302338455009851</v>
      </c>
      <c r="DX57" s="10" t="n">
        <v>0.00249381601283217</v>
      </c>
      <c r="DY57" s="10" t="n">
        <v>0.00355597270780188</v>
      </c>
      <c r="DZ57" s="10" t="n">
        <v>0.00244335711408086</v>
      </c>
      <c r="EA57" s="10" t="n">
        <v>0.00330712474633728</v>
      </c>
      <c r="EB57" s="10" t="n">
        <v>0.00782347211541221</v>
      </c>
      <c r="EC57" s="10" t="n">
        <v>0.00628846368497112</v>
      </c>
      <c r="ED57" s="10" t="n">
        <v>0.00163725902592971</v>
      </c>
      <c r="EE57" s="10" t="n">
        <v>0.00130073794694839</v>
      </c>
      <c r="EF57" s="10" t="n">
        <v>0.00254249958301618</v>
      </c>
      <c r="EG57" s="10" t="n">
        <v>0.00123670116871469</v>
      </c>
      <c r="EH57" s="10" t="n">
        <v>0.00201572679777517</v>
      </c>
      <c r="EI57" s="10" t="n">
        <v>0.000307909654716183</v>
      </c>
      <c r="EJ57" s="10" t="n">
        <v>0.00169151327519584</v>
      </c>
      <c r="EK57" s="10" t="n">
        <v>0.000424563839689461</v>
      </c>
      <c r="EL57" s="10" t="n">
        <v>0.00247409997387517</v>
      </c>
      <c r="EM57" s="10" t="n">
        <v>0.000460632685185649</v>
      </c>
      <c r="EN57" s="10" t="n">
        <v>0.000347856629977109</v>
      </c>
      <c r="EO57" s="10" t="n">
        <v>0.000586123945555179</v>
      </c>
      <c r="EP57" s="10" t="n">
        <v>0.000339354836574212</v>
      </c>
      <c r="EQ57" s="10" t="n">
        <v>0.000373224565393495</v>
      </c>
      <c r="ER57" s="10" t="n">
        <v>0.00016658100577861</v>
      </c>
      <c r="ES57" s="10" t="n">
        <v>0.000253003583935021</v>
      </c>
      <c r="ET57" s="10" t="n">
        <v>0.000407688847064347</v>
      </c>
      <c r="EU57" s="10" t="n">
        <v>0.000486407228112608</v>
      </c>
      <c r="EV57" s="10" t="n">
        <v>0.000373025686944021</v>
      </c>
      <c r="EW57" s="10" t="n">
        <v>0.000377882590229731</v>
      </c>
      <c r="EX57" s="10" t="n">
        <v>0.00152269566779697</v>
      </c>
      <c r="EY57" s="10" t="n">
        <v>0.00189161519157084</v>
      </c>
      <c r="EZ57" s="10" t="n">
        <v>0.000243292901108882</v>
      </c>
      <c r="FA57" s="10" t="n">
        <v>0.000544562514608864</v>
      </c>
      <c r="FB57" s="10" t="n">
        <v>0.000325495820016641</v>
      </c>
      <c r="FC57" s="10" t="n">
        <v>0.00041379160409244</v>
      </c>
      <c r="FD57" s="10" t="n">
        <v>0.00067213106558939</v>
      </c>
      <c r="FE57" s="10" t="n">
        <v>0.00224543140691739</v>
      </c>
      <c r="FF57" s="10" t="n">
        <v>0.000371994330377509</v>
      </c>
      <c r="FG57" s="10" t="n">
        <v>0.000200542885083645</v>
      </c>
      <c r="FH57" s="10" t="n">
        <v>0.000210210876724294</v>
      </c>
      <c r="FI57" s="10" t="n">
        <v>0.000278595387763118</v>
      </c>
      <c r="FJ57" s="10" t="n">
        <v>0.000673245201405814</v>
      </c>
      <c r="FK57" s="10" t="n">
        <v>0.000904199308659909</v>
      </c>
      <c r="FL57" s="10" t="n">
        <v>0.000350924147841768</v>
      </c>
      <c r="FM57" s="10" t="n">
        <v>0.000268657192155775</v>
      </c>
      <c r="FN57" s="10" t="n">
        <v>0.000439131946425523</v>
      </c>
      <c r="FO57" s="10" t="n">
        <v>0.000479224175841954</v>
      </c>
      <c r="FP57" s="10" t="n">
        <v>0.00215218240407642</v>
      </c>
      <c r="FQ57" s="10" t="n">
        <v>0.00177007026273799</v>
      </c>
      <c r="FR57" s="10" t="n">
        <v>0.000558785968115733</v>
      </c>
      <c r="FS57" s="10" t="n">
        <v>0.000601112716655572</v>
      </c>
      <c r="FT57" s="10" t="n">
        <v>0.000814553025374855</v>
      </c>
      <c r="FU57" s="10" t="n">
        <v>0.00165926581142515</v>
      </c>
      <c r="FV57" s="10" t="n">
        <v>0.000570140782207417</v>
      </c>
      <c r="FW57" s="10" t="n">
        <v>0.000443825894332474</v>
      </c>
      <c r="FX57" s="10" t="n">
        <v>0.000367160334557185</v>
      </c>
      <c r="FY57" s="10" t="n">
        <v>0.00410359128654271</v>
      </c>
      <c r="FZ57" s="10" t="n">
        <v>0.00127909559840225</v>
      </c>
      <c r="GA57" s="10" t="n">
        <v>0.000430181895574989</v>
      </c>
      <c r="GB57" s="10" t="n">
        <v>0.000744091744349249</v>
      </c>
      <c r="GC57" s="10" t="n">
        <v>0.00067622837814792</v>
      </c>
      <c r="GD57" s="10" t="n">
        <v>0.000676702146182007</v>
      </c>
      <c r="GE57" s="10" t="n">
        <v>0.000726968413974399</v>
      </c>
      <c r="GF57" s="10" t="n">
        <v>0.00541928156089657</v>
      </c>
      <c r="GG57" s="10" t="n">
        <v>0.0056266982474681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6037154441823</v>
      </c>
      <c r="D58" s="10" t="n">
        <v>0.00211365184914122</v>
      </c>
      <c r="E58" s="10" t="n">
        <v>0.00194496418609311</v>
      </c>
      <c r="F58" s="10" t="n">
        <v>0.00169703727133921</v>
      </c>
      <c r="G58" s="10" t="n">
        <v>0.00245662705091928</v>
      </c>
      <c r="H58" s="10" t="n">
        <v>0.00224877664718221</v>
      </c>
      <c r="I58" s="10" t="n">
        <v>0.00110701253605127</v>
      </c>
      <c r="J58" s="10" t="n">
        <v>0.00126684552202848</v>
      </c>
      <c r="K58" s="10" t="n">
        <v>0.00185294427949183</v>
      </c>
      <c r="L58" s="10" t="n">
        <v>0.00109022908193194</v>
      </c>
      <c r="M58" s="10" t="n">
        <v>0.000846268577318027</v>
      </c>
      <c r="N58" s="10" t="n">
        <v>0.00152589132351525</v>
      </c>
      <c r="O58" s="10" t="n">
        <v>0.00129621959916097</v>
      </c>
      <c r="P58" s="10" t="n">
        <v>0.00103659157233255</v>
      </c>
      <c r="Q58" s="10" t="n">
        <v>0.00224484662612608</v>
      </c>
      <c r="R58" s="10" t="n">
        <v>0.00140609441623948</v>
      </c>
      <c r="S58" s="10" t="n">
        <v>0.00175530428105102</v>
      </c>
      <c r="T58" s="10" t="n">
        <v>0.000849774059062537</v>
      </c>
      <c r="U58" s="10" t="n">
        <v>0.00062871037465527</v>
      </c>
      <c r="V58" s="10" t="n">
        <v>0.000731327591120866</v>
      </c>
      <c r="W58" s="10" t="n">
        <v>0.000407230237399462</v>
      </c>
      <c r="X58" s="10" t="n">
        <v>0.000320675162546602</v>
      </c>
      <c r="Y58" s="10" t="n">
        <v>0.000995334437706269</v>
      </c>
      <c r="Z58" s="10" t="n">
        <v>0.00155614682512329</v>
      </c>
      <c r="AA58" s="10" t="n">
        <v>0.00132566645446116</v>
      </c>
      <c r="AB58" s="10" t="n">
        <v>0.00117603454165743</v>
      </c>
      <c r="AC58" s="10" t="n">
        <v>0.00189695081156478</v>
      </c>
      <c r="AD58" s="10" t="n">
        <v>0.00206339852434016</v>
      </c>
      <c r="AE58" s="10" t="n">
        <v>0.00299246439711849</v>
      </c>
      <c r="AF58" s="10" t="n">
        <v>0.00176896231719053</v>
      </c>
      <c r="AG58" s="10" t="n">
        <v>0.00157240870237406</v>
      </c>
      <c r="AH58" s="10" t="n">
        <v>0.00227470184781174</v>
      </c>
      <c r="AI58" s="10" t="n">
        <v>0.00145973596907041</v>
      </c>
      <c r="AJ58" s="10" t="n">
        <v>0.00194427683673144</v>
      </c>
      <c r="AK58" s="10" t="n">
        <v>0.0136128328109022</v>
      </c>
      <c r="AL58" s="10" t="n">
        <v>0.0156712015552075</v>
      </c>
      <c r="AM58" s="10" t="n">
        <v>0.012362463457396</v>
      </c>
      <c r="AN58" s="10" t="n">
        <v>0.00910022252228568</v>
      </c>
      <c r="AO58" s="10" t="n">
        <v>0.0158787001978007</v>
      </c>
      <c r="AP58" s="10" t="n">
        <v>0.00500891696005669</v>
      </c>
      <c r="AQ58" s="10" t="n">
        <v>0.00468113217917151</v>
      </c>
      <c r="AR58" s="10" t="n">
        <v>0.00818261112445798</v>
      </c>
      <c r="AS58" s="10" t="n">
        <v>0.00184673791907912</v>
      </c>
      <c r="AT58" s="10" t="n">
        <v>0.00195383907932171</v>
      </c>
      <c r="AU58" s="10" t="n">
        <v>0.00430017890354549</v>
      </c>
      <c r="AV58" s="10" t="n">
        <v>0.00152467835405348</v>
      </c>
      <c r="AW58" s="10" t="n">
        <v>0.00194746290318435</v>
      </c>
      <c r="AX58" s="10" t="n">
        <v>0.00588969451856202</v>
      </c>
      <c r="AY58" s="10" t="n">
        <v>0.00375454480732672</v>
      </c>
      <c r="AZ58" s="10" t="n">
        <v>0.00725464905388986</v>
      </c>
      <c r="BA58" s="10" t="n">
        <v>0.00317353243513972</v>
      </c>
      <c r="BB58" s="10" t="n">
        <v>0.00210720289483616</v>
      </c>
      <c r="BC58" s="10" t="n">
        <v>0.000881420432320072</v>
      </c>
      <c r="BD58" s="10" t="n">
        <v>0.00447800022664071</v>
      </c>
      <c r="BE58" s="10" t="n">
        <v>0.0202315219759869</v>
      </c>
      <c r="BF58" s="10" t="n">
        <v>0.495360555260005</v>
      </c>
      <c r="BG58" s="10" t="n">
        <v>0.0486493748494479</v>
      </c>
      <c r="BH58" s="10" t="n">
        <v>0.0623830194187422</v>
      </c>
      <c r="BI58" s="10" t="n">
        <v>0.130777111166854</v>
      </c>
      <c r="BJ58" s="10" t="n">
        <v>0.107203454000542</v>
      </c>
      <c r="BK58" s="10" t="n">
        <v>0.0120504068471985</v>
      </c>
      <c r="BL58" s="10" t="n">
        <v>0.0241439145426051</v>
      </c>
      <c r="BM58" s="10" t="n">
        <v>0.0570702131761972</v>
      </c>
      <c r="BN58" s="10" t="n">
        <v>0.00628358613511357</v>
      </c>
      <c r="BO58" s="10" t="n">
        <v>0.0386714071923113</v>
      </c>
      <c r="BP58" s="10" t="n">
        <v>0.0527314214114521</v>
      </c>
      <c r="BQ58" s="10" t="n">
        <v>0.000371400736791443</v>
      </c>
      <c r="BR58" s="10" t="n">
        <v>0.000711374243474778</v>
      </c>
      <c r="BS58" s="10" t="n">
        <v>0.0396027655773724</v>
      </c>
      <c r="BT58" s="10" t="n">
        <v>0.0138043202566</v>
      </c>
      <c r="BU58" s="10" t="n">
        <v>0.00986989207809304</v>
      </c>
      <c r="BV58" s="10" t="n">
        <v>0.00289008977454525</v>
      </c>
      <c r="BW58" s="10" t="n">
        <v>0.00548169202393857</v>
      </c>
      <c r="BX58" s="10" t="n">
        <v>0.00245310943948015</v>
      </c>
      <c r="BY58" s="10" t="n">
        <v>0.00624169825636717</v>
      </c>
      <c r="BZ58" s="10" t="n">
        <v>0.00153496029185774</v>
      </c>
      <c r="CA58" s="10" t="n">
        <v>0.000865469883897819</v>
      </c>
      <c r="CB58" s="10" t="n">
        <v>0.00073423871782911</v>
      </c>
      <c r="CC58" s="10" t="n">
        <v>0.000936998693058294</v>
      </c>
      <c r="CD58" s="10" t="n">
        <v>0.000914267645344756</v>
      </c>
      <c r="CE58" s="10" t="n">
        <v>0.00270853250550778</v>
      </c>
      <c r="CF58" s="10" t="n">
        <v>0.000494434655237522</v>
      </c>
      <c r="CG58" s="10" t="n">
        <v>0</v>
      </c>
      <c r="CH58" s="10" t="n">
        <v>0.000472091757751751</v>
      </c>
      <c r="CI58" s="10" t="n">
        <v>0.000438658276153878</v>
      </c>
      <c r="CJ58" s="10" t="n">
        <v>0.000553744818686451</v>
      </c>
      <c r="CK58" s="10" t="n">
        <v>0.000603019681455018</v>
      </c>
      <c r="CL58" s="10" t="n">
        <v>0.000422792635593949</v>
      </c>
      <c r="CM58" s="10" t="n">
        <v>0.000322065225549788</v>
      </c>
      <c r="CN58" s="10" t="n">
        <v>0</v>
      </c>
      <c r="CO58" s="10" t="n">
        <v>0.00767943095940111</v>
      </c>
      <c r="CP58" s="10" t="n">
        <v>0.000326531783431173</v>
      </c>
      <c r="CQ58" s="10" t="n">
        <v>0.000874999780635778</v>
      </c>
      <c r="CR58" s="10" t="n">
        <v>0.000733992080705217</v>
      </c>
      <c r="CS58" s="10" t="n">
        <v>0.00167070370432423</v>
      </c>
      <c r="CT58" s="10" t="n">
        <v>0.00103613064393708</v>
      </c>
      <c r="CU58" s="10" t="n">
        <v>0.000727712942124796</v>
      </c>
      <c r="CV58" s="10" t="n">
        <v>0.00117269887563757</v>
      </c>
      <c r="CW58" s="10" t="n">
        <v>0.0019465814787088</v>
      </c>
      <c r="CX58" s="10" t="n">
        <v>0.000820165474500774</v>
      </c>
      <c r="CY58" s="10" t="n">
        <v>0.00135986006358841</v>
      </c>
      <c r="CZ58" s="10" t="n">
        <v>0.00148269748098168</v>
      </c>
      <c r="DA58" s="10" t="n">
        <v>0.00123028662245078</v>
      </c>
      <c r="DB58" s="10" t="n">
        <v>0.000812398426713918</v>
      </c>
      <c r="DC58" s="10" t="n">
        <v>0.00172078721340064</v>
      </c>
      <c r="DD58" s="10" t="n">
        <v>0.000941013621976747</v>
      </c>
      <c r="DE58" s="10" t="n">
        <v>0.00403790256005887</v>
      </c>
      <c r="DF58" s="10" t="n">
        <v>0.00213853389603363</v>
      </c>
      <c r="DG58" s="10" t="n">
        <v>0.00435488382627123</v>
      </c>
      <c r="DH58" s="10" t="n">
        <v>0.0136522138860943</v>
      </c>
      <c r="DI58" s="10" t="n">
        <v>0.00275223579521529</v>
      </c>
      <c r="DJ58" s="10" t="n">
        <v>0.00319991856416472</v>
      </c>
      <c r="DK58" s="10" t="n">
        <v>0.00157409877315746</v>
      </c>
      <c r="DL58" s="10" t="n">
        <v>0.00170478005973684</v>
      </c>
      <c r="DM58" s="10" t="n">
        <v>0.00465359777238937</v>
      </c>
      <c r="DN58" s="10" t="n">
        <v>0.00197052549588411</v>
      </c>
      <c r="DO58" s="10" t="n">
        <v>0.00262543601091357</v>
      </c>
      <c r="DP58" s="10" t="n">
        <v>0.0037188794619192</v>
      </c>
      <c r="DQ58" s="10" t="n">
        <v>0.00380063764687392</v>
      </c>
      <c r="DR58" s="10" t="n">
        <v>0.00378990691036881</v>
      </c>
      <c r="DS58" s="10" t="n">
        <v>0.00448632928361152</v>
      </c>
      <c r="DT58" s="10" t="n">
        <v>0.00393550772132793</v>
      </c>
      <c r="DU58" s="10" t="n">
        <v>0.00273828664640495</v>
      </c>
      <c r="DV58" s="10" t="n">
        <v>0.00164545776659329</v>
      </c>
      <c r="DW58" s="10" t="n">
        <v>0.00267604514009008</v>
      </c>
      <c r="DX58" s="10" t="n">
        <v>0.00185202242270089</v>
      </c>
      <c r="DY58" s="10" t="n">
        <v>0.00333971733786505</v>
      </c>
      <c r="DZ58" s="10" t="n">
        <v>0.00252692671769183</v>
      </c>
      <c r="EA58" s="10" t="n">
        <v>0.00295932202819144</v>
      </c>
      <c r="EB58" s="10" t="n">
        <v>0.00685461172539868</v>
      </c>
      <c r="EC58" s="10" t="n">
        <v>0.00633307528915372</v>
      </c>
      <c r="ED58" s="10" t="n">
        <v>0.00161096495833214</v>
      </c>
      <c r="EE58" s="10" t="n">
        <v>0.00123418025442306</v>
      </c>
      <c r="EF58" s="10" t="n">
        <v>0.00238137038227964</v>
      </c>
      <c r="EG58" s="10" t="n">
        <v>0.00110107707215169</v>
      </c>
      <c r="EH58" s="10" t="n">
        <v>0.00179806954104143</v>
      </c>
      <c r="EI58" s="10" t="n">
        <v>0.000304044542579451</v>
      </c>
      <c r="EJ58" s="10" t="n">
        <v>0.000562005140721093</v>
      </c>
      <c r="EK58" s="10" t="n">
        <v>0.000279042007387175</v>
      </c>
      <c r="EL58" s="10" t="n">
        <v>0.00220027404163764</v>
      </c>
      <c r="EM58" s="10" t="n">
        <v>0.000429601437506008</v>
      </c>
      <c r="EN58" s="10" t="n">
        <v>0.000346759666498774</v>
      </c>
      <c r="EO58" s="10" t="n">
        <v>0.000551124804649032</v>
      </c>
      <c r="EP58" s="10" t="n">
        <v>0.000330623533748871</v>
      </c>
      <c r="EQ58" s="10" t="n">
        <v>0.000355516497366433</v>
      </c>
      <c r="ER58" s="10" t="n">
        <v>0.000163617450697922</v>
      </c>
      <c r="ES58" s="10" t="n">
        <v>0.000248323960091048</v>
      </c>
      <c r="ET58" s="10" t="n">
        <v>0.000389173165345272</v>
      </c>
      <c r="EU58" s="10" t="n">
        <v>0.000456120993171802</v>
      </c>
      <c r="EV58" s="10" t="n">
        <v>0.00031627693527823</v>
      </c>
      <c r="EW58" s="10" t="n">
        <v>0.000341090651557623</v>
      </c>
      <c r="EX58" s="10" t="n">
        <v>0.00121581185354035</v>
      </c>
      <c r="EY58" s="10" t="n">
        <v>0.00136261754749816</v>
      </c>
      <c r="EZ58" s="10" t="n">
        <v>0.000253500913753875</v>
      </c>
      <c r="FA58" s="10" t="n">
        <v>0.000531616212472259</v>
      </c>
      <c r="FB58" s="10" t="n">
        <v>0.000323975248128919</v>
      </c>
      <c r="FC58" s="10" t="n">
        <v>0.000417297883932139</v>
      </c>
      <c r="FD58" s="10" t="n">
        <v>0.000646144789052419</v>
      </c>
      <c r="FE58" s="10" t="n">
        <v>0.00223749198795623</v>
      </c>
      <c r="FF58" s="10" t="n">
        <v>0.00037718579247777</v>
      </c>
      <c r="FG58" s="10" t="n">
        <v>0.00020914989835378</v>
      </c>
      <c r="FH58" s="10" t="n">
        <v>0.000200261258137942</v>
      </c>
      <c r="FI58" s="10" t="n">
        <v>0.000269298628023945</v>
      </c>
      <c r="FJ58" s="10" t="n">
        <v>0.000682347884254663</v>
      </c>
      <c r="FK58" s="10" t="n">
        <v>0.000847513892632109</v>
      </c>
      <c r="FL58" s="10" t="n">
        <v>0.000337760241738762</v>
      </c>
      <c r="FM58" s="10" t="n">
        <v>0.000267146820198768</v>
      </c>
      <c r="FN58" s="10" t="n">
        <v>0.000421037873105924</v>
      </c>
      <c r="FO58" s="10" t="n">
        <v>0.00047167530490321</v>
      </c>
      <c r="FP58" s="10" t="n">
        <v>0.00201953350537108</v>
      </c>
      <c r="FQ58" s="10" t="n">
        <v>0.00276494771517462</v>
      </c>
      <c r="FR58" s="10" t="n">
        <v>0.000724789685721935</v>
      </c>
      <c r="FS58" s="10" t="n">
        <v>0.000735609373320908</v>
      </c>
      <c r="FT58" s="10" t="n">
        <v>0.000839597245278302</v>
      </c>
      <c r="FU58" s="10" t="n">
        <v>0.00156134642088274</v>
      </c>
      <c r="FV58" s="10" t="n">
        <v>0.000564774754325464</v>
      </c>
      <c r="FW58" s="10" t="n">
        <v>0.000423479984955618</v>
      </c>
      <c r="FX58" s="10" t="n">
        <v>0.000321588528551313</v>
      </c>
      <c r="FY58" s="10" t="n">
        <v>0.00306177751539547</v>
      </c>
      <c r="FZ58" s="10" t="n">
        <v>0.00112804542651834</v>
      </c>
      <c r="GA58" s="10" t="n">
        <v>0.000438342904093818</v>
      </c>
      <c r="GB58" s="10" t="n">
        <v>0.000741455886126631</v>
      </c>
      <c r="GC58" s="10" t="n">
        <v>0.000717087329639706</v>
      </c>
      <c r="GD58" s="10" t="n">
        <v>0.000700404956308853</v>
      </c>
      <c r="GE58" s="10" t="n">
        <v>0.000980948619889698</v>
      </c>
      <c r="GF58" s="10" t="n">
        <v>0.00594342906571835</v>
      </c>
      <c r="GG58" s="10" t="n">
        <v>0.0063532105822190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246774965814383</v>
      </c>
      <c r="D59" s="10" t="n">
        <v>0.000245514596841724</v>
      </c>
      <c r="E59" s="10" t="n">
        <v>0.000254909624720383</v>
      </c>
      <c r="F59" s="10" t="n">
        <v>0.000279812634964862</v>
      </c>
      <c r="G59" s="10" t="n">
        <v>0.000295844396321282</v>
      </c>
      <c r="H59" s="10" t="n">
        <v>0.00030227326790041</v>
      </c>
      <c r="I59" s="10" t="n">
        <v>0.000294857877151582</v>
      </c>
      <c r="J59" s="10" t="n">
        <v>0.000284783173858347</v>
      </c>
      <c r="K59" s="10" t="n">
        <v>0.000967506404765025</v>
      </c>
      <c r="L59" s="10" t="n">
        <v>0.000305731858935987</v>
      </c>
      <c r="M59" s="10" t="n">
        <v>0.000363300531520296</v>
      </c>
      <c r="N59" s="10" t="n">
        <v>0.000377806322589138</v>
      </c>
      <c r="O59" s="10" t="n">
        <v>0.000292130927005239</v>
      </c>
      <c r="P59" s="10" t="n">
        <v>0.000391492213946707</v>
      </c>
      <c r="Q59" s="10" t="n">
        <v>0.000420055903183766</v>
      </c>
      <c r="R59" s="10" t="n">
        <v>0.000508011180862187</v>
      </c>
      <c r="S59" s="10" t="n">
        <v>0.00116205524369923</v>
      </c>
      <c r="T59" s="10" t="n">
        <v>0.00136810247496255</v>
      </c>
      <c r="U59" s="10" t="n">
        <v>0.00082223320853874</v>
      </c>
      <c r="V59" s="10" t="n">
        <v>0.000592716554252468</v>
      </c>
      <c r="W59" s="10" t="n">
        <v>0.000220373205292862</v>
      </c>
      <c r="X59" s="10" t="n">
        <v>0.000215031484437533</v>
      </c>
      <c r="Y59" s="10" t="n">
        <v>0.000277030419948644</v>
      </c>
      <c r="Z59" s="10" t="n">
        <v>0.000271398352314273</v>
      </c>
      <c r="AA59" s="10" t="n">
        <v>0.000237511088895575</v>
      </c>
      <c r="AB59" s="10" t="n">
        <v>0.000220944000665296</v>
      </c>
      <c r="AC59" s="10" t="n">
        <v>0.000251413090639818</v>
      </c>
      <c r="AD59" s="10" t="n">
        <v>0.000256677275707562</v>
      </c>
      <c r="AE59" s="10" t="n">
        <v>0.000331590044095609</v>
      </c>
      <c r="AF59" s="10" t="n">
        <v>0.000253691323036733</v>
      </c>
      <c r="AG59" s="10" t="n">
        <v>0.000191958813689344</v>
      </c>
      <c r="AH59" s="10" t="n">
        <v>0.000291402585511222</v>
      </c>
      <c r="AI59" s="10" t="n">
        <v>0.000240968855082348</v>
      </c>
      <c r="AJ59" s="10" t="n">
        <v>9.3764687805673E-005</v>
      </c>
      <c r="AK59" s="10" t="n">
        <v>0.000619036654742384</v>
      </c>
      <c r="AL59" s="10" t="n">
        <v>0.00041775127562512</v>
      </c>
      <c r="AM59" s="10" t="n">
        <v>0.000615763654687729</v>
      </c>
      <c r="AN59" s="10" t="n">
        <v>0.000454217016405424</v>
      </c>
      <c r="AO59" s="10" t="n">
        <v>0.00593881240763852</v>
      </c>
      <c r="AP59" s="10" t="n">
        <v>0.000352297873322453</v>
      </c>
      <c r="AQ59" s="10" t="n">
        <v>0.000440927877322625</v>
      </c>
      <c r="AR59" s="10" t="n">
        <v>0.00205432718904261</v>
      </c>
      <c r="AS59" s="10" t="n">
        <v>0.000333788266158526</v>
      </c>
      <c r="AT59" s="10" t="n">
        <v>0.00029003498619403</v>
      </c>
      <c r="AU59" s="10" t="n">
        <v>0.00054558221903998</v>
      </c>
      <c r="AV59" s="10" t="n">
        <v>0.000250566795766815</v>
      </c>
      <c r="AW59" s="10" t="n">
        <v>0.00262651655595633</v>
      </c>
      <c r="AX59" s="10" t="n">
        <v>0.00185203301983794</v>
      </c>
      <c r="AY59" s="10" t="n">
        <v>0.000916976167026071</v>
      </c>
      <c r="AZ59" s="10" t="n">
        <v>0.00111639161390445</v>
      </c>
      <c r="BA59" s="10" t="n">
        <v>0.000606296864963113</v>
      </c>
      <c r="BB59" s="10" t="n">
        <v>0.000335765428741946</v>
      </c>
      <c r="BC59" s="10" t="n">
        <v>0.000246751870047869</v>
      </c>
      <c r="BD59" s="10" t="n">
        <v>0.000348131562012961</v>
      </c>
      <c r="BE59" s="10" t="n">
        <v>0.000208120901156812</v>
      </c>
      <c r="BF59" s="10" t="n">
        <v>0.000359952470224468</v>
      </c>
      <c r="BG59" s="10" t="n">
        <v>0.825153998154046</v>
      </c>
      <c r="BH59" s="10" t="n">
        <v>0.0027470187177468</v>
      </c>
      <c r="BI59" s="10" t="n">
        <v>0.00404557819003596</v>
      </c>
      <c r="BJ59" s="10" t="n">
        <v>0.000484891493732166</v>
      </c>
      <c r="BK59" s="10" t="n">
        <v>0.000448947057396051</v>
      </c>
      <c r="BL59" s="10" t="n">
        <v>0.000508368340394361</v>
      </c>
      <c r="BM59" s="10" t="n">
        <v>0.000926371194904731</v>
      </c>
      <c r="BN59" s="10" t="n">
        <v>0.000646526390836509</v>
      </c>
      <c r="BO59" s="10" t="n">
        <v>0.000759938977155762</v>
      </c>
      <c r="BP59" s="10" t="n">
        <v>0.00447855782428231</v>
      </c>
      <c r="BQ59" s="10" t="n">
        <v>2.89197764657872E-005</v>
      </c>
      <c r="BR59" s="10" t="n">
        <v>0.000241224558211618</v>
      </c>
      <c r="BS59" s="10" t="n">
        <v>0.00292188666421526</v>
      </c>
      <c r="BT59" s="10" t="n">
        <v>0.159356664707429</v>
      </c>
      <c r="BU59" s="10" t="n">
        <v>0.0672681521565606</v>
      </c>
      <c r="BV59" s="10" t="n">
        <v>0.00343601492380863</v>
      </c>
      <c r="BW59" s="10" t="n">
        <v>0.00101446504718224</v>
      </c>
      <c r="BX59" s="10" t="n">
        <v>0.000306276259146691</v>
      </c>
      <c r="BY59" s="10" t="n">
        <v>0.00048942486275948</v>
      </c>
      <c r="BZ59" s="10" t="n">
        <v>0.00029507893663108</v>
      </c>
      <c r="CA59" s="10" t="n">
        <v>0.000978287178634566</v>
      </c>
      <c r="CB59" s="10" t="n">
        <v>0.000764705778394636</v>
      </c>
      <c r="CC59" s="10" t="n">
        <v>0.000434019768588316</v>
      </c>
      <c r="CD59" s="10" t="n">
        <v>0.000254587108837982</v>
      </c>
      <c r="CE59" s="10" t="n">
        <v>0.00197701411063464</v>
      </c>
      <c r="CF59" s="10" t="n">
        <v>0.000282554432389679</v>
      </c>
      <c r="CG59" s="10" t="n">
        <v>0</v>
      </c>
      <c r="CH59" s="10" t="n">
        <v>0.000284069679642804</v>
      </c>
      <c r="CI59" s="10" t="n">
        <v>0.000445547855474369</v>
      </c>
      <c r="CJ59" s="10" t="n">
        <v>0.000254056731056948</v>
      </c>
      <c r="CK59" s="10" t="n">
        <v>0.000359714088920084</v>
      </c>
      <c r="CL59" s="10" t="n">
        <v>0.000216955031848686</v>
      </c>
      <c r="CM59" s="10" t="n">
        <v>0.000114409003674601</v>
      </c>
      <c r="CN59" s="10" t="n">
        <v>0</v>
      </c>
      <c r="CO59" s="10" t="n">
        <v>0.00268785231302895</v>
      </c>
      <c r="CP59" s="10" t="n">
        <v>0.000105100584920372</v>
      </c>
      <c r="CQ59" s="10" t="n">
        <v>0.000319607465518499</v>
      </c>
      <c r="CR59" s="10" t="n">
        <v>0.000442760691365327</v>
      </c>
      <c r="CS59" s="10" t="n">
        <v>0.000563226559808409</v>
      </c>
      <c r="CT59" s="10" t="n">
        <v>0.000226687422888221</v>
      </c>
      <c r="CU59" s="10" t="n">
        <v>0.000504860258430539</v>
      </c>
      <c r="CV59" s="10" t="n">
        <v>0.000602592468983916</v>
      </c>
      <c r="CW59" s="10" t="n">
        <v>0.00127212306811787</v>
      </c>
      <c r="CX59" s="10" t="n">
        <v>0.000639207507397761</v>
      </c>
      <c r="CY59" s="10" t="n">
        <v>0.00541537985353495</v>
      </c>
      <c r="CZ59" s="10" t="n">
        <v>0.0013805164494642</v>
      </c>
      <c r="DA59" s="10" t="n">
        <v>0.000439107436011984</v>
      </c>
      <c r="DB59" s="10" t="n">
        <v>0.000477671592149909</v>
      </c>
      <c r="DC59" s="10" t="n">
        <v>0.00145991639534653</v>
      </c>
      <c r="DD59" s="10" t="n">
        <v>0.000469008205160483</v>
      </c>
      <c r="DE59" s="10" t="n">
        <v>0.00171220465056749</v>
      </c>
      <c r="DF59" s="10" t="n">
        <v>0.00159478742330435</v>
      </c>
      <c r="DG59" s="10" t="n">
        <v>0.000854064948737629</v>
      </c>
      <c r="DH59" s="10" t="n">
        <v>0.000754953590983802</v>
      </c>
      <c r="DI59" s="10" t="n">
        <v>0.000390255765589367</v>
      </c>
      <c r="DJ59" s="10" t="n">
        <v>0.00154181563310527</v>
      </c>
      <c r="DK59" s="10" t="n">
        <v>0.000512594865666552</v>
      </c>
      <c r="DL59" s="10" t="n">
        <v>0.000460936234763594</v>
      </c>
      <c r="DM59" s="10" t="n">
        <v>0.000758383312311236</v>
      </c>
      <c r="DN59" s="10" t="n">
        <v>0.000319978647480342</v>
      </c>
      <c r="DO59" s="10" t="n">
        <v>0.000771646881081108</v>
      </c>
      <c r="DP59" s="10" t="n">
        <v>0.000874257247461912</v>
      </c>
      <c r="DQ59" s="10" t="n">
        <v>0.00382702625090255</v>
      </c>
      <c r="DR59" s="10" t="n">
        <v>0.00533387654320217</v>
      </c>
      <c r="DS59" s="10" t="n">
        <v>0.00327294231523874</v>
      </c>
      <c r="DT59" s="10" t="n">
        <v>0.00233527894020593</v>
      </c>
      <c r="DU59" s="10" t="n">
        <v>0.00113657566414069</v>
      </c>
      <c r="DV59" s="10" t="n">
        <v>0.00192431452054092</v>
      </c>
      <c r="DW59" s="10" t="n">
        <v>0.00063885694665602</v>
      </c>
      <c r="DX59" s="10" t="n">
        <v>0.00449954197785853</v>
      </c>
      <c r="DY59" s="10" t="n">
        <v>0.000450634698049233</v>
      </c>
      <c r="DZ59" s="10" t="n">
        <v>0.000550066097139049</v>
      </c>
      <c r="EA59" s="10" t="n">
        <v>0.000818148557260854</v>
      </c>
      <c r="EB59" s="10" t="n">
        <v>0.0050758885827449</v>
      </c>
      <c r="EC59" s="10" t="n">
        <v>0.000933431900667797</v>
      </c>
      <c r="ED59" s="10" t="n">
        <v>0.000314178310689935</v>
      </c>
      <c r="EE59" s="10" t="n">
        <v>0.000319679227364455</v>
      </c>
      <c r="EF59" s="10" t="n">
        <v>0.000449006446509946</v>
      </c>
      <c r="EG59" s="10" t="n">
        <v>0.000720881561432987</v>
      </c>
      <c r="EH59" s="10" t="n">
        <v>0.000834120104654575</v>
      </c>
      <c r="EI59" s="10" t="n">
        <v>0.000135894665323707</v>
      </c>
      <c r="EJ59" s="10" t="n">
        <v>0.000147741968696946</v>
      </c>
      <c r="EK59" s="10" t="n">
        <v>0.000117436198785635</v>
      </c>
      <c r="EL59" s="10" t="n">
        <v>0.0003284671665233</v>
      </c>
      <c r="EM59" s="10" t="n">
        <v>0.000515187365457827</v>
      </c>
      <c r="EN59" s="10" t="n">
        <v>0.000159197468888238</v>
      </c>
      <c r="EO59" s="10" t="n">
        <v>0.000171625465819561</v>
      </c>
      <c r="EP59" s="10" t="n">
        <v>7.9487544825327E-005</v>
      </c>
      <c r="EQ59" s="10" t="n">
        <v>7.72903950658551E-005</v>
      </c>
      <c r="ER59" s="10" t="n">
        <v>4.93735522609689E-005</v>
      </c>
      <c r="ES59" s="10" t="n">
        <v>5.80924515749104E-005</v>
      </c>
      <c r="ET59" s="10" t="n">
        <v>0.000207678782197816</v>
      </c>
      <c r="EU59" s="10" t="n">
        <v>0.000322688275801799</v>
      </c>
      <c r="EV59" s="10" t="n">
        <v>0.000450672641094221</v>
      </c>
      <c r="EW59" s="10" t="n">
        <v>0.000390025632773024</v>
      </c>
      <c r="EX59" s="10" t="n">
        <v>0.00215041382623182</v>
      </c>
      <c r="EY59" s="10" t="n">
        <v>0.00384629471896624</v>
      </c>
      <c r="EZ59" s="10" t="n">
        <v>0.000145139570720021</v>
      </c>
      <c r="FA59" s="10" t="n">
        <v>0.000395256823888604</v>
      </c>
      <c r="FB59" s="10" t="n">
        <v>0.000279239365046015</v>
      </c>
      <c r="FC59" s="10" t="n">
        <v>0.000106551493966777</v>
      </c>
      <c r="FD59" s="10" t="n">
        <v>0.000174919087094318</v>
      </c>
      <c r="FE59" s="10" t="n">
        <v>0.000469017278497328</v>
      </c>
      <c r="FF59" s="10" t="n">
        <v>0.000113363920239811</v>
      </c>
      <c r="FG59" s="10" t="n">
        <v>0.000107958686026566</v>
      </c>
      <c r="FH59" s="10" t="n">
        <v>8.8696816753304E-005</v>
      </c>
      <c r="FI59" s="10" t="n">
        <v>0.000100777552338102</v>
      </c>
      <c r="FJ59" s="10" t="n">
        <v>0.000178584715179723</v>
      </c>
      <c r="FK59" s="10" t="n">
        <v>0.00048279637776976</v>
      </c>
      <c r="FL59" s="10" t="n">
        <v>0.000150723797123755</v>
      </c>
      <c r="FM59" s="10" t="n">
        <v>7.84638249745628E-005</v>
      </c>
      <c r="FN59" s="10" t="n">
        <v>0.000168068717776297</v>
      </c>
      <c r="FO59" s="10" t="n">
        <v>0.00013265548407002</v>
      </c>
      <c r="FP59" s="10" t="n">
        <v>0.000435532541295029</v>
      </c>
      <c r="FQ59" s="10" t="n">
        <v>0.00025860577221154</v>
      </c>
      <c r="FR59" s="10" t="n">
        <v>0.000163326662001546</v>
      </c>
      <c r="FS59" s="10" t="n">
        <v>0.000191242844927389</v>
      </c>
      <c r="FT59" s="10" t="n">
        <v>0.000379374360165725</v>
      </c>
      <c r="FU59" s="10" t="n">
        <v>0.000301224060221599</v>
      </c>
      <c r="FV59" s="10" t="n">
        <v>0.000125613749829448</v>
      </c>
      <c r="FW59" s="10" t="n">
        <v>0.000218358099664454</v>
      </c>
      <c r="FX59" s="10" t="n">
        <v>0.000378490122247734</v>
      </c>
      <c r="FY59" s="10" t="n">
        <v>0.00654341833255324</v>
      </c>
      <c r="FZ59" s="10" t="n">
        <v>0.00111261380638169</v>
      </c>
      <c r="GA59" s="10" t="n">
        <v>0.000120395756294734</v>
      </c>
      <c r="GB59" s="10" t="n">
        <v>0.000298356060929756</v>
      </c>
      <c r="GC59" s="10" t="n">
        <v>0.00014255202002157</v>
      </c>
      <c r="GD59" s="10" t="n">
        <v>0.000248305060345983</v>
      </c>
      <c r="GE59" s="10" t="n">
        <v>0.0002187499028464</v>
      </c>
      <c r="GF59" s="10" t="n">
        <v>0.00192808407957564</v>
      </c>
      <c r="GG59" s="10" t="n">
        <v>0.0020489326778638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740533407345203</v>
      </c>
      <c r="D60" s="10" t="n">
        <v>0.000939787432980738</v>
      </c>
      <c r="E60" s="10" t="n">
        <v>0.000756863273573379</v>
      </c>
      <c r="F60" s="10" t="n">
        <v>0.000749530570483892</v>
      </c>
      <c r="G60" s="10" t="n">
        <v>0.00117171632252762</v>
      </c>
      <c r="H60" s="10" t="n">
        <v>0.000704033311611691</v>
      </c>
      <c r="I60" s="10" t="n">
        <v>0.000829551757067553</v>
      </c>
      <c r="J60" s="10" t="n">
        <v>0.000784390416496191</v>
      </c>
      <c r="K60" s="10" t="n">
        <v>0.00120153739402733</v>
      </c>
      <c r="L60" s="10" t="n">
        <v>0.000446150950461245</v>
      </c>
      <c r="M60" s="10" t="n">
        <v>0.000343281266838531</v>
      </c>
      <c r="N60" s="10" t="n">
        <v>0.000386290914509924</v>
      </c>
      <c r="O60" s="10" t="n">
        <v>0.000416886716505265</v>
      </c>
      <c r="P60" s="10" t="n">
        <v>0.000509460958150912</v>
      </c>
      <c r="Q60" s="10" t="n">
        <v>0.00049088861029281</v>
      </c>
      <c r="R60" s="10" t="n">
        <v>0.00258359909870017</v>
      </c>
      <c r="S60" s="10" t="n">
        <v>0.000592130149358305</v>
      </c>
      <c r="T60" s="10" t="n">
        <v>0.000378531504389642</v>
      </c>
      <c r="U60" s="10" t="n">
        <v>0.000265904453329403</v>
      </c>
      <c r="V60" s="10" t="n">
        <v>0.000270108879413688</v>
      </c>
      <c r="W60" s="10" t="n">
        <v>0.000132752188829697</v>
      </c>
      <c r="X60" s="10" t="n">
        <v>0.000110422095438696</v>
      </c>
      <c r="Y60" s="10" t="n">
        <v>0.00072878837197983</v>
      </c>
      <c r="Z60" s="10" t="n">
        <v>0.00237467002074227</v>
      </c>
      <c r="AA60" s="10" t="n">
        <v>0.00129827883837798</v>
      </c>
      <c r="AB60" s="10" t="n">
        <v>0.000517002475319299</v>
      </c>
      <c r="AC60" s="10" t="n">
        <v>0.0020172922904325</v>
      </c>
      <c r="AD60" s="10" t="n">
        <v>0.00281863296281156</v>
      </c>
      <c r="AE60" s="10" t="n">
        <v>0.00281560364552202</v>
      </c>
      <c r="AF60" s="10" t="n">
        <v>0.000736027260048362</v>
      </c>
      <c r="AG60" s="10" t="n">
        <v>0.0020504725449406</v>
      </c>
      <c r="AH60" s="10" t="n">
        <v>0.00225078577242563</v>
      </c>
      <c r="AI60" s="10" t="n">
        <v>0.00182197244309507</v>
      </c>
      <c r="AJ60" s="10" t="n">
        <v>0.00021861351178236</v>
      </c>
      <c r="AK60" s="10" t="n">
        <v>0.00272396755408592</v>
      </c>
      <c r="AL60" s="10" t="n">
        <v>0.00724221698863018</v>
      </c>
      <c r="AM60" s="10" t="n">
        <v>0.00363838861591681</v>
      </c>
      <c r="AN60" s="10" t="n">
        <v>0.0240473319552187</v>
      </c>
      <c r="AO60" s="10" t="n">
        <v>0.00431736726435151</v>
      </c>
      <c r="AP60" s="10" t="n">
        <v>0.00281653271685857</v>
      </c>
      <c r="AQ60" s="10" t="n">
        <v>0.00163952038508349</v>
      </c>
      <c r="AR60" s="10" t="n">
        <v>0.00243052022112051</v>
      </c>
      <c r="AS60" s="10" t="n">
        <v>0.000482723677178722</v>
      </c>
      <c r="AT60" s="10" t="n">
        <v>0.00103649256183941</v>
      </c>
      <c r="AU60" s="10" t="n">
        <v>0.000985529821423823</v>
      </c>
      <c r="AV60" s="10" t="n">
        <v>0.000794697963637252</v>
      </c>
      <c r="AW60" s="10" t="n">
        <v>0.00290656184777444</v>
      </c>
      <c r="AX60" s="10" t="n">
        <v>0.00176625539952077</v>
      </c>
      <c r="AY60" s="10" t="n">
        <v>0.00115886971723877</v>
      </c>
      <c r="AZ60" s="10" t="n">
        <v>0.00138914927819144</v>
      </c>
      <c r="BA60" s="10" t="n">
        <v>0.00114221603787375</v>
      </c>
      <c r="BB60" s="10" t="n">
        <v>0.00298446463065911</v>
      </c>
      <c r="BC60" s="10" t="n">
        <v>0.000986180473988511</v>
      </c>
      <c r="BD60" s="10" t="n">
        <v>0.0160871576900925</v>
      </c>
      <c r="BE60" s="10" t="n">
        <v>0.000668026501310942</v>
      </c>
      <c r="BF60" s="10" t="n">
        <v>0.00769897508904134</v>
      </c>
      <c r="BG60" s="10" t="n">
        <v>0.00257967399927505</v>
      </c>
      <c r="BH60" s="10" t="n">
        <v>0.326488378087576</v>
      </c>
      <c r="BI60" s="10" t="n">
        <v>0.00809342185779236</v>
      </c>
      <c r="BJ60" s="10" t="n">
        <v>0.00345502564431466</v>
      </c>
      <c r="BK60" s="10" t="n">
        <v>0.00776854951909801</v>
      </c>
      <c r="BL60" s="10" t="n">
        <v>0.00856286011748745</v>
      </c>
      <c r="BM60" s="10" t="n">
        <v>0.0178074528082183</v>
      </c>
      <c r="BN60" s="10" t="n">
        <v>0.00436088532891066</v>
      </c>
      <c r="BO60" s="10" t="n">
        <v>0.015046597793151</v>
      </c>
      <c r="BP60" s="10" t="n">
        <v>0.0119622322703388</v>
      </c>
      <c r="BQ60" s="10" t="n">
        <v>8.83413684259748E-005</v>
      </c>
      <c r="BR60" s="10" t="n">
        <v>0.000783246478498739</v>
      </c>
      <c r="BS60" s="10" t="n">
        <v>0.00667357691000262</v>
      </c>
      <c r="BT60" s="10" t="n">
        <v>0.0160870063755426</v>
      </c>
      <c r="BU60" s="10" t="n">
        <v>0.0140338192475763</v>
      </c>
      <c r="BV60" s="10" t="n">
        <v>0.00117810482282556</v>
      </c>
      <c r="BW60" s="10" t="n">
        <v>0.00167434088931281</v>
      </c>
      <c r="BX60" s="10" t="n">
        <v>0.00582645753368849</v>
      </c>
      <c r="BY60" s="10" t="n">
        <v>0.00205645249595373</v>
      </c>
      <c r="BZ60" s="10" t="n">
        <v>0.00108834503180856</v>
      </c>
      <c r="CA60" s="10" t="n">
        <v>0.000425478356650149</v>
      </c>
      <c r="CB60" s="10" t="n">
        <v>0.000322884065508303</v>
      </c>
      <c r="CC60" s="10" t="n">
        <v>0.000459303211140943</v>
      </c>
      <c r="CD60" s="10" t="n">
        <v>0.000448532641477104</v>
      </c>
      <c r="CE60" s="10" t="n">
        <v>0.00408210340212422</v>
      </c>
      <c r="CF60" s="10" t="n">
        <v>0.00055630189022647</v>
      </c>
      <c r="CG60" s="10" t="n">
        <v>0</v>
      </c>
      <c r="CH60" s="10" t="n">
        <v>0.000439287322476533</v>
      </c>
      <c r="CI60" s="10" t="n">
        <v>0.000327490080408096</v>
      </c>
      <c r="CJ60" s="10" t="n">
        <v>0.000377844536332971</v>
      </c>
      <c r="CK60" s="10" t="n">
        <v>0.000367007388267163</v>
      </c>
      <c r="CL60" s="10" t="n">
        <v>0.000276480129852936</v>
      </c>
      <c r="CM60" s="10" t="n">
        <v>0.000320783819555309</v>
      </c>
      <c r="CN60" s="10" t="n">
        <v>0</v>
      </c>
      <c r="CO60" s="10" t="n">
        <v>0.00199270972865127</v>
      </c>
      <c r="CP60" s="10" t="n">
        <v>0.00019834795411057</v>
      </c>
      <c r="CQ60" s="10" t="n">
        <v>0.00044657765749204</v>
      </c>
      <c r="CR60" s="10" t="n">
        <v>0.000303676196540506</v>
      </c>
      <c r="CS60" s="10" t="n">
        <v>0.000532094588529068</v>
      </c>
      <c r="CT60" s="10" t="n">
        <v>0.000385791576495163</v>
      </c>
      <c r="CU60" s="10" t="n">
        <v>0.000307023274384902</v>
      </c>
      <c r="CV60" s="10" t="n">
        <v>0.000420669580253453</v>
      </c>
      <c r="CW60" s="10" t="n">
        <v>0.00171817066184481</v>
      </c>
      <c r="CX60" s="10" t="n">
        <v>0.000415391728751982</v>
      </c>
      <c r="CY60" s="10" t="n">
        <v>0.000943506744617957</v>
      </c>
      <c r="CZ60" s="10" t="n">
        <v>0.000607527917958927</v>
      </c>
      <c r="DA60" s="10" t="n">
        <v>0.00040305959293289</v>
      </c>
      <c r="DB60" s="10" t="n">
        <v>0.000331899386392984</v>
      </c>
      <c r="DC60" s="10" t="n">
        <v>0.000628714981239776</v>
      </c>
      <c r="DD60" s="10" t="n">
        <v>0.000352847372684947</v>
      </c>
      <c r="DE60" s="10" t="n">
        <v>0.00109385288142592</v>
      </c>
      <c r="DF60" s="10" t="n">
        <v>0.00139600685359416</v>
      </c>
      <c r="DG60" s="10" t="n">
        <v>0.00153383322454113</v>
      </c>
      <c r="DH60" s="10" t="n">
        <v>0.00199548483749694</v>
      </c>
      <c r="DI60" s="10" t="n">
        <v>0.000641495008126653</v>
      </c>
      <c r="DJ60" s="10" t="n">
        <v>0.000992956339534265</v>
      </c>
      <c r="DK60" s="10" t="n">
        <v>0.000507672420170769</v>
      </c>
      <c r="DL60" s="10" t="n">
        <v>0.000546796310200024</v>
      </c>
      <c r="DM60" s="10" t="n">
        <v>0.00134340083716636</v>
      </c>
      <c r="DN60" s="10" t="n">
        <v>0.000639891073897422</v>
      </c>
      <c r="DO60" s="10" t="n">
        <v>0.000646745623009138</v>
      </c>
      <c r="DP60" s="10" t="n">
        <v>0.000817255936740445</v>
      </c>
      <c r="DQ60" s="10" t="n">
        <v>0.00135504297863779</v>
      </c>
      <c r="DR60" s="10" t="n">
        <v>0.0015499512503994</v>
      </c>
      <c r="DS60" s="10" t="n">
        <v>0.0014228440021693</v>
      </c>
      <c r="DT60" s="10" t="n">
        <v>0.00126376398953952</v>
      </c>
      <c r="DU60" s="10" t="n">
        <v>0.000951520363182117</v>
      </c>
      <c r="DV60" s="10" t="n">
        <v>0.000909000974652489</v>
      </c>
      <c r="DW60" s="10" t="n">
        <v>0.000669687935069146</v>
      </c>
      <c r="DX60" s="10" t="n">
        <v>0.000965595642616373</v>
      </c>
      <c r="DY60" s="10" t="n">
        <v>0.000731917556872331</v>
      </c>
      <c r="DZ60" s="10" t="n">
        <v>0.000545567636054613</v>
      </c>
      <c r="EA60" s="10" t="n">
        <v>0.000696243638581423</v>
      </c>
      <c r="EB60" s="10" t="n">
        <v>0.00142172124820884</v>
      </c>
      <c r="EC60" s="10" t="n">
        <v>0.00151987294416481</v>
      </c>
      <c r="ED60" s="10" t="n">
        <v>0.00050708531971705</v>
      </c>
      <c r="EE60" s="10" t="n">
        <v>0.000421958780218835</v>
      </c>
      <c r="EF60" s="10" t="n">
        <v>0.000757513926138067</v>
      </c>
      <c r="EG60" s="10" t="n">
        <v>0.000395339524595589</v>
      </c>
      <c r="EH60" s="10" t="n">
        <v>0.000580999451065637</v>
      </c>
      <c r="EI60" s="10" t="n">
        <v>0.000110731079749648</v>
      </c>
      <c r="EJ60" s="10" t="n">
        <v>0.000135774243020849</v>
      </c>
      <c r="EK60" s="10" t="n">
        <v>8.77802940748436E-005</v>
      </c>
      <c r="EL60" s="10" t="n">
        <v>0.000544278436089231</v>
      </c>
      <c r="EM60" s="10" t="n">
        <v>0.000274281226813389</v>
      </c>
      <c r="EN60" s="10" t="n">
        <v>0.000107972918133569</v>
      </c>
      <c r="EO60" s="10" t="n">
        <v>0.000150193914370741</v>
      </c>
      <c r="EP60" s="10" t="n">
        <v>9.87027835468105E-005</v>
      </c>
      <c r="EQ60" s="10" t="n">
        <v>0.000100907133910154</v>
      </c>
      <c r="ER60" s="10" t="n">
        <v>4.62111609187598E-005</v>
      </c>
      <c r="ES60" s="10" t="n">
        <v>6.97929282667615E-005</v>
      </c>
      <c r="ET60" s="10" t="n">
        <v>0.000150401820562341</v>
      </c>
      <c r="EU60" s="10" t="n">
        <v>0.000193913227281294</v>
      </c>
      <c r="EV60" s="10" t="n">
        <v>0.000131929340307191</v>
      </c>
      <c r="EW60" s="10" t="n">
        <v>0.000135096353837174</v>
      </c>
      <c r="EX60" s="10" t="n">
        <v>0.000545373953430706</v>
      </c>
      <c r="EY60" s="10" t="n">
        <v>0.000717342939423314</v>
      </c>
      <c r="EZ60" s="10" t="n">
        <v>8.65246859395452E-005</v>
      </c>
      <c r="FA60" s="10" t="n">
        <v>0.000206275323381271</v>
      </c>
      <c r="FB60" s="10" t="n">
        <v>0.000126304675857286</v>
      </c>
      <c r="FC60" s="10" t="n">
        <v>0.00011872018535672</v>
      </c>
      <c r="FD60" s="10" t="n">
        <v>0.000171351319999804</v>
      </c>
      <c r="FE60" s="10" t="n">
        <v>0.000583659560853363</v>
      </c>
      <c r="FF60" s="10" t="n">
        <v>0.000119754268990925</v>
      </c>
      <c r="FG60" s="10" t="n">
        <v>7.35234371806742E-005</v>
      </c>
      <c r="FH60" s="10" t="n">
        <v>6.86913583432893E-005</v>
      </c>
      <c r="FI60" s="10" t="n">
        <v>8.72397985025026E-005</v>
      </c>
      <c r="FJ60" s="10" t="n">
        <v>0.000215409274873095</v>
      </c>
      <c r="FK60" s="10" t="n">
        <v>0.000283638215951806</v>
      </c>
      <c r="FL60" s="10" t="n">
        <v>0.000117887955332119</v>
      </c>
      <c r="FM60" s="10" t="n">
        <v>0.000213572921495175</v>
      </c>
      <c r="FN60" s="10" t="n">
        <v>0.000178482774737887</v>
      </c>
      <c r="FO60" s="10" t="n">
        <v>0.000216035111851595</v>
      </c>
      <c r="FP60" s="10" t="n">
        <v>0.000482166839634989</v>
      </c>
      <c r="FQ60" s="10" t="n">
        <v>0.00175619298195059</v>
      </c>
      <c r="FR60" s="10" t="n">
        <v>0.000664736922995518</v>
      </c>
      <c r="FS60" s="10" t="n">
        <v>0.000344788359755808</v>
      </c>
      <c r="FT60" s="10" t="n">
        <v>0.000300869311639351</v>
      </c>
      <c r="FU60" s="10" t="n">
        <v>0.000522522430100654</v>
      </c>
      <c r="FV60" s="10" t="n">
        <v>0.000155472976388611</v>
      </c>
      <c r="FW60" s="10" t="n">
        <v>0.000153813963663206</v>
      </c>
      <c r="FX60" s="10" t="n">
        <v>0.000122424365538945</v>
      </c>
      <c r="FY60" s="10" t="n">
        <v>0.00149896127336483</v>
      </c>
      <c r="FZ60" s="10" t="n">
        <v>0.000528257251542907</v>
      </c>
      <c r="GA60" s="10" t="n">
        <v>0.000139731723759653</v>
      </c>
      <c r="GB60" s="10" t="n">
        <v>0.000233226563127059</v>
      </c>
      <c r="GC60" s="10" t="n">
        <v>0.000455756398090643</v>
      </c>
      <c r="GD60" s="10" t="n">
        <v>0.000337906574025106</v>
      </c>
      <c r="GE60" s="10" t="n">
        <v>0.000282428910068785</v>
      </c>
      <c r="GF60" s="10" t="n">
        <v>0.00171614304687578</v>
      </c>
      <c r="GG60" s="10" t="n">
        <v>0.0014425814720618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588550379478551</v>
      </c>
      <c r="D61" s="10" t="n">
        <v>0.00124880483068682</v>
      </c>
      <c r="E61" s="10" t="n">
        <v>0.00150550432899081</v>
      </c>
      <c r="F61" s="10" t="n">
        <v>0.000646153215357254</v>
      </c>
      <c r="G61" s="10" t="n">
        <v>0.000871661288389045</v>
      </c>
      <c r="H61" s="10" t="n">
        <v>0.00359446703150687</v>
      </c>
      <c r="I61" s="10" t="n">
        <v>0.0011442415284067</v>
      </c>
      <c r="J61" s="10" t="n">
        <v>0.000531875813974088</v>
      </c>
      <c r="K61" s="10" t="n">
        <v>0.00150238826785902</v>
      </c>
      <c r="L61" s="10" t="n">
        <v>0.000424362075566717</v>
      </c>
      <c r="M61" s="10" t="n">
        <v>0.000448905390191865</v>
      </c>
      <c r="N61" s="10" t="n">
        <v>0.00256908648019016</v>
      </c>
      <c r="O61" s="10" t="n">
        <v>0.00194204176826282</v>
      </c>
      <c r="P61" s="10" t="n">
        <v>0.00148801355816332</v>
      </c>
      <c r="Q61" s="10" t="n">
        <v>0.00372720199153469</v>
      </c>
      <c r="R61" s="10" t="n">
        <v>0.000849463686037393</v>
      </c>
      <c r="S61" s="10" t="n">
        <v>0.00124819240334448</v>
      </c>
      <c r="T61" s="10" t="n">
        <v>0.000837080328140366</v>
      </c>
      <c r="U61" s="10" t="n">
        <v>0.000822651694024577</v>
      </c>
      <c r="V61" s="10" t="n">
        <v>0.000797549876477168</v>
      </c>
      <c r="W61" s="10" t="n">
        <v>0.000526672107436333</v>
      </c>
      <c r="X61" s="10" t="n">
        <v>0.000390224065911555</v>
      </c>
      <c r="Y61" s="10" t="n">
        <v>0.00104185446165126</v>
      </c>
      <c r="Z61" s="10" t="n">
        <v>0.00179327199674967</v>
      </c>
      <c r="AA61" s="10" t="n">
        <v>0.00196184743740947</v>
      </c>
      <c r="AB61" s="10" t="n">
        <v>0.000635025526099242</v>
      </c>
      <c r="AC61" s="10" t="n">
        <v>0.00244556489250751</v>
      </c>
      <c r="AD61" s="10" t="n">
        <v>0.00226006103568676</v>
      </c>
      <c r="AE61" s="10" t="n">
        <v>0.00484553283609277</v>
      </c>
      <c r="AF61" s="10" t="n">
        <v>0.00330700365154703</v>
      </c>
      <c r="AG61" s="10" t="n">
        <v>0.00251402964728811</v>
      </c>
      <c r="AH61" s="10" t="n">
        <v>0.00354628556216506</v>
      </c>
      <c r="AI61" s="10" t="n">
        <v>0.00138951290139795</v>
      </c>
      <c r="AJ61" s="10" t="n">
        <v>0.000937310418092597</v>
      </c>
      <c r="AK61" s="10" t="n">
        <v>0.00429977918743657</v>
      </c>
      <c r="AL61" s="10" t="n">
        <v>0.00430351537939929</v>
      </c>
      <c r="AM61" s="10" t="n">
        <v>0.00464755317951201</v>
      </c>
      <c r="AN61" s="10" t="n">
        <v>0.00143833761203643</v>
      </c>
      <c r="AO61" s="10" t="n">
        <v>0.00743502200579477</v>
      </c>
      <c r="AP61" s="10" t="n">
        <v>0.00244234098253556</v>
      </c>
      <c r="AQ61" s="10" t="n">
        <v>0.0027144320510282</v>
      </c>
      <c r="AR61" s="10" t="n">
        <v>0.00475909969419253</v>
      </c>
      <c r="AS61" s="10" t="n">
        <v>0.00101865925752812</v>
      </c>
      <c r="AT61" s="10" t="n">
        <v>0.00180543580522209</v>
      </c>
      <c r="AU61" s="10" t="n">
        <v>0.00577569056503614</v>
      </c>
      <c r="AV61" s="10" t="n">
        <v>0.000996218995286103</v>
      </c>
      <c r="AW61" s="10" t="n">
        <v>0.00124120533919978</v>
      </c>
      <c r="AX61" s="10" t="n">
        <v>0.00619734101262167</v>
      </c>
      <c r="AY61" s="10" t="n">
        <v>0.00478009170058096</v>
      </c>
      <c r="AZ61" s="10" t="n">
        <v>0.0094515642121429</v>
      </c>
      <c r="BA61" s="10" t="n">
        <v>0.00458727338135074</v>
      </c>
      <c r="BB61" s="10" t="n">
        <v>0.00192821400625649</v>
      </c>
      <c r="BC61" s="10" t="n">
        <v>0.00114548949355713</v>
      </c>
      <c r="BD61" s="10" t="n">
        <v>0.00132901740555636</v>
      </c>
      <c r="BE61" s="10" t="n">
        <v>0.000532457427362098</v>
      </c>
      <c r="BF61" s="10" t="n">
        <v>0.000800631271910332</v>
      </c>
      <c r="BG61" s="10" t="n">
        <v>0.00114538934820556</v>
      </c>
      <c r="BH61" s="10" t="n">
        <v>0.000909766594664406</v>
      </c>
      <c r="BI61" s="10" t="n">
        <v>0.39013162404856</v>
      </c>
      <c r="BJ61" s="10" t="n">
        <v>0.028328847432233</v>
      </c>
      <c r="BK61" s="10" t="n">
        <v>0.00391179298495836</v>
      </c>
      <c r="BL61" s="10" t="n">
        <v>0.00685999510052352</v>
      </c>
      <c r="BM61" s="10" t="n">
        <v>0.047725037643268</v>
      </c>
      <c r="BN61" s="10" t="n">
        <v>0.00812375240254977</v>
      </c>
      <c r="BO61" s="10" t="n">
        <v>0.00553942457019832</v>
      </c>
      <c r="BP61" s="10" t="n">
        <v>0.0209563777537315</v>
      </c>
      <c r="BQ61" s="10" t="n">
        <v>0.000149868288985064</v>
      </c>
      <c r="BR61" s="10" t="n">
        <v>0.000424077046489149</v>
      </c>
      <c r="BS61" s="10" t="n">
        <v>0.101012764392255</v>
      </c>
      <c r="BT61" s="10" t="n">
        <v>0.00154227307999704</v>
      </c>
      <c r="BU61" s="10" t="n">
        <v>0.00654665570241369</v>
      </c>
      <c r="BV61" s="10" t="n">
        <v>0.00402149066237898</v>
      </c>
      <c r="BW61" s="10" t="n">
        <v>0.0119033535234254</v>
      </c>
      <c r="BX61" s="10" t="n">
        <v>0.00243199134562442</v>
      </c>
      <c r="BY61" s="10" t="n">
        <v>0.0142925905074147</v>
      </c>
      <c r="BZ61" s="10" t="n">
        <v>0.00217269577166799</v>
      </c>
      <c r="CA61" s="10" t="n">
        <v>0.000757125820138352</v>
      </c>
      <c r="CB61" s="10" t="n">
        <v>0.000684597475130262</v>
      </c>
      <c r="CC61" s="10" t="n">
        <v>0.000845072697545135</v>
      </c>
      <c r="CD61" s="10" t="n">
        <v>0.000920239487392871</v>
      </c>
      <c r="CE61" s="10" t="n">
        <v>0.00268196184665124</v>
      </c>
      <c r="CF61" s="10" t="n">
        <v>0.000425016872096264</v>
      </c>
      <c r="CG61" s="10" t="n">
        <v>0</v>
      </c>
      <c r="CH61" s="10" t="n">
        <v>0.00043356004093471</v>
      </c>
      <c r="CI61" s="10" t="n">
        <v>0.000425090055237802</v>
      </c>
      <c r="CJ61" s="10" t="n">
        <v>0.000564396091026839</v>
      </c>
      <c r="CK61" s="10" t="n">
        <v>0.000555371454151961</v>
      </c>
      <c r="CL61" s="10" t="n">
        <v>0.000444298704019286</v>
      </c>
      <c r="CM61" s="10" t="n">
        <v>0.000364632306490272</v>
      </c>
      <c r="CN61" s="10" t="n">
        <v>0</v>
      </c>
      <c r="CO61" s="10" t="n">
        <v>0.0196974736495125</v>
      </c>
      <c r="CP61" s="10" t="n">
        <v>0.000395192816047531</v>
      </c>
      <c r="CQ61" s="10" t="n">
        <v>0.00085816862813608</v>
      </c>
      <c r="CR61" s="10" t="n">
        <v>0.000982891960037671</v>
      </c>
      <c r="CS61" s="10" t="n">
        <v>0.00316493591510102</v>
      </c>
      <c r="CT61" s="10" t="n">
        <v>0.00107033811068656</v>
      </c>
      <c r="CU61" s="10" t="n">
        <v>0.00100118774542208</v>
      </c>
      <c r="CV61" s="10" t="n">
        <v>0.00179811749106832</v>
      </c>
      <c r="CW61" s="10" t="n">
        <v>0.0028741292210962</v>
      </c>
      <c r="CX61" s="10" t="n">
        <v>0.0010443157262535</v>
      </c>
      <c r="CY61" s="10" t="n">
        <v>0.0013426140629052</v>
      </c>
      <c r="CZ61" s="10" t="n">
        <v>0.00250768582444009</v>
      </c>
      <c r="DA61" s="10" t="n">
        <v>0.00161946588734208</v>
      </c>
      <c r="DB61" s="10" t="n">
        <v>0.000992243995177322</v>
      </c>
      <c r="DC61" s="10" t="n">
        <v>0.00314130546387295</v>
      </c>
      <c r="DD61" s="10" t="n">
        <v>0.00159046610457172</v>
      </c>
      <c r="DE61" s="10" t="n">
        <v>0.00654442169072464</v>
      </c>
      <c r="DF61" s="10" t="n">
        <v>0.00319817261659198</v>
      </c>
      <c r="DG61" s="10" t="n">
        <v>0.00912574516252876</v>
      </c>
      <c r="DH61" s="10" t="n">
        <v>0.0234945616894713</v>
      </c>
      <c r="DI61" s="10" t="n">
        <v>0.00521842020094849</v>
      </c>
      <c r="DJ61" s="10" t="n">
        <v>0.00595841731422275</v>
      </c>
      <c r="DK61" s="10" t="n">
        <v>0.00215215056761737</v>
      </c>
      <c r="DL61" s="10" t="n">
        <v>0.00230410573165955</v>
      </c>
      <c r="DM61" s="10" t="n">
        <v>0.00485443036540603</v>
      </c>
      <c r="DN61" s="10" t="n">
        <v>0.00326866724061418</v>
      </c>
      <c r="DO61" s="10" t="n">
        <v>0.00443493689462372</v>
      </c>
      <c r="DP61" s="10" t="n">
        <v>0.00767852927990053</v>
      </c>
      <c r="DQ61" s="10" t="n">
        <v>0.0069698468477158</v>
      </c>
      <c r="DR61" s="10" t="n">
        <v>0.00653860555684455</v>
      </c>
      <c r="DS61" s="10" t="n">
        <v>0.0078876404774836</v>
      </c>
      <c r="DT61" s="10" t="n">
        <v>0.00774743698527465</v>
      </c>
      <c r="DU61" s="10" t="n">
        <v>0.0038007549005243</v>
      </c>
      <c r="DV61" s="10" t="n">
        <v>0.00201788646510585</v>
      </c>
      <c r="DW61" s="10" t="n">
        <v>0.00541351104931067</v>
      </c>
      <c r="DX61" s="10" t="n">
        <v>0.0025206161300265</v>
      </c>
      <c r="DY61" s="10" t="n">
        <v>0.00694515716680758</v>
      </c>
      <c r="DZ61" s="10" t="n">
        <v>0.00419751537649846</v>
      </c>
      <c r="EA61" s="10" t="n">
        <v>0.0063618490113097</v>
      </c>
      <c r="EB61" s="10" t="n">
        <v>0.0130691994855629</v>
      </c>
      <c r="EC61" s="10" t="n">
        <v>0.0109786652713759</v>
      </c>
      <c r="ED61" s="10" t="n">
        <v>0.00223258654365582</v>
      </c>
      <c r="EE61" s="10" t="n">
        <v>0.00187286829253258</v>
      </c>
      <c r="EF61" s="10" t="n">
        <v>0.00407872758255</v>
      </c>
      <c r="EG61" s="10" t="n">
        <v>0.00201014831082432</v>
      </c>
      <c r="EH61" s="10" t="n">
        <v>0.00359762546182586</v>
      </c>
      <c r="EI61" s="10" t="n">
        <v>0.000406636348337443</v>
      </c>
      <c r="EJ61" s="10" t="n">
        <v>0.000533774723909775</v>
      </c>
      <c r="EK61" s="10" t="n">
        <v>0.000403088891845013</v>
      </c>
      <c r="EL61" s="10" t="n">
        <v>0.00504967528353987</v>
      </c>
      <c r="EM61" s="10" t="n">
        <v>0.00043901411085141</v>
      </c>
      <c r="EN61" s="10" t="n">
        <v>0.000491906263461664</v>
      </c>
      <c r="EO61" s="10" t="n">
        <v>0.00101010838520109</v>
      </c>
      <c r="EP61" s="10" t="n">
        <v>0.000518063458944932</v>
      </c>
      <c r="EQ61" s="10" t="n">
        <v>0.000611460554524123</v>
      </c>
      <c r="ER61" s="10" t="n">
        <v>0.00024046401094108</v>
      </c>
      <c r="ES61" s="10" t="n">
        <v>0.000368635424332381</v>
      </c>
      <c r="ET61" s="10" t="n">
        <v>0.000540334244438123</v>
      </c>
      <c r="EU61" s="10" t="n">
        <v>0.000588484899825596</v>
      </c>
      <c r="EV61" s="10" t="n">
        <v>0.000415591653815075</v>
      </c>
      <c r="EW61" s="10" t="n">
        <v>0.00043377188687074</v>
      </c>
      <c r="EX61" s="10" t="n">
        <v>0.00165260244348146</v>
      </c>
      <c r="EY61" s="10" t="n">
        <v>0.00167648710983277</v>
      </c>
      <c r="EZ61" s="10" t="n">
        <v>0.000279146693685729</v>
      </c>
      <c r="FA61" s="10" t="n">
        <v>0.000615250670906914</v>
      </c>
      <c r="FB61" s="10" t="n">
        <v>0.000366352495490836</v>
      </c>
      <c r="FC61" s="10" t="n">
        <v>0.00059956251640782</v>
      </c>
      <c r="FD61" s="10" t="n">
        <v>0.00114068636842569</v>
      </c>
      <c r="FE61" s="10" t="n">
        <v>0.0038973489438654</v>
      </c>
      <c r="FF61" s="10" t="n">
        <v>0.00050823380751314</v>
      </c>
      <c r="FG61" s="10" t="n">
        <v>0.000231102731615129</v>
      </c>
      <c r="FH61" s="10" t="n">
        <v>0.000301952101286574</v>
      </c>
      <c r="FI61" s="10" t="n">
        <v>0.000395531769545179</v>
      </c>
      <c r="FJ61" s="10" t="n">
        <v>0.00103463629284907</v>
      </c>
      <c r="FK61" s="10" t="n">
        <v>0.0013462655164935</v>
      </c>
      <c r="FL61" s="10" t="n">
        <v>0.000504435987641766</v>
      </c>
      <c r="FM61" s="10" t="n">
        <v>0.000389026173436912</v>
      </c>
      <c r="FN61" s="10" t="n">
        <v>0.000609103287017753</v>
      </c>
      <c r="FO61" s="10" t="n">
        <v>0.00069910314413188</v>
      </c>
      <c r="FP61" s="10" t="n">
        <v>0.0017853720692079</v>
      </c>
      <c r="FQ61" s="10" t="n">
        <v>0.00134539887402792</v>
      </c>
      <c r="FR61" s="10" t="n">
        <v>0.000472042818150633</v>
      </c>
      <c r="FS61" s="10" t="n">
        <v>0.000661671893107525</v>
      </c>
      <c r="FT61" s="10" t="n">
        <v>0.00100686136476339</v>
      </c>
      <c r="FU61" s="10" t="n">
        <v>0.00234566605256434</v>
      </c>
      <c r="FV61" s="10" t="n">
        <v>0.00095701979363197</v>
      </c>
      <c r="FW61" s="10" t="n">
        <v>0.000679397620336799</v>
      </c>
      <c r="FX61" s="10" t="n">
        <v>0.00042903038964796</v>
      </c>
      <c r="FY61" s="10" t="n">
        <v>0.00432158006012621</v>
      </c>
      <c r="FZ61" s="10" t="n">
        <v>0.00181465302931154</v>
      </c>
      <c r="GA61" s="10" t="n">
        <v>0.000605821600881433</v>
      </c>
      <c r="GB61" s="10" t="n">
        <v>0.00111753738523405</v>
      </c>
      <c r="GC61" s="10" t="n">
        <v>0.000938951261160757</v>
      </c>
      <c r="GD61" s="10" t="n">
        <v>0.000958807002983205</v>
      </c>
      <c r="GE61" s="10" t="n">
        <v>0.000709056051380999</v>
      </c>
      <c r="GF61" s="10" t="n">
        <v>0.0081932378695676</v>
      </c>
      <c r="GG61" s="10" t="n">
        <v>0.0046755168430679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01447545974883</v>
      </c>
      <c r="D62" s="10" t="n">
        <v>0.000119690762655646</v>
      </c>
      <c r="E62" s="10" t="n">
        <v>0.000105809512578568</v>
      </c>
      <c r="F62" s="10" t="n">
        <v>0.000153382608494243</v>
      </c>
      <c r="G62" s="10" t="n">
        <v>0.000163953708948029</v>
      </c>
      <c r="H62" s="10" t="n">
        <v>0.000135674216239792</v>
      </c>
      <c r="I62" s="10" t="n">
        <v>0.000168269199497433</v>
      </c>
      <c r="J62" s="10" t="n">
        <v>0.000173229533462266</v>
      </c>
      <c r="K62" s="10" t="n">
        <v>0.000563344429747428</v>
      </c>
      <c r="L62" s="10" t="n">
        <v>0.000230234948935575</v>
      </c>
      <c r="M62" s="10" t="n">
        <v>0.000325167357359428</v>
      </c>
      <c r="N62" s="10" t="n">
        <v>0.00141002034101174</v>
      </c>
      <c r="O62" s="10" t="n">
        <v>0.00128373443009862</v>
      </c>
      <c r="P62" s="10" t="n">
        <v>0.000563285744106154</v>
      </c>
      <c r="Q62" s="10" t="n">
        <v>0.000190721347754873</v>
      </c>
      <c r="R62" s="10" t="n">
        <v>0.000118178908754252</v>
      </c>
      <c r="S62" s="10" t="n">
        <v>0.000218247009428173</v>
      </c>
      <c r="T62" s="10" t="n">
        <v>0.000217603563289918</v>
      </c>
      <c r="U62" s="10" t="n">
        <v>0.000195710325901755</v>
      </c>
      <c r="V62" s="10" t="n">
        <v>0.000203423994536363</v>
      </c>
      <c r="W62" s="10" t="n">
        <v>0.000116952099396189</v>
      </c>
      <c r="X62" s="10" t="n">
        <v>0.000109439638674521</v>
      </c>
      <c r="Y62" s="10" t="n">
        <v>0.000165209162488142</v>
      </c>
      <c r="Z62" s="10" t="n">
        <v>0.000174210422037847</v>
      </c>
      <c r="AA62" s="10" t="n">
        <v>0.000548557045423535</v>
      </c>
      <c r="AB62" s="10" t="n">
        <v>0.000179004480019069</v>
      </c>
      <c r="AC62" s="10" t="n">
        <v>0.000153833230382598</v>
      </c>
      <c r="AD62" s="10" t="n">
        <v>0.000155277316341092</v>
      </c>
      <c r="AE62" s="10" t="n">
        <v>0.000171165755077461</v>
      </c>
      <c r="AF62" s="10" t="n">
        <v>0.00015665083980234</v>
      </c>
      <c r="AG62" s="10" t="n">
        <v>0.000102568528175348</v>
      </c>
      <c r="AH62" s="10" t="n">
        <v>0.000177236225756394</v>
      </c>
      <c r="AI62" s="10" t="n">
        <v>0.00019483493175275</v>
      </c>
      <c r="AJ62" s="10" t="n">
        <v>0.0080021365070132</v>
      </c>
      <c r="AK62" s="10" t="n">
        <v>0.0786003341849956</v>
      </c>
      <c r="AL62" s="10" t="n">
        <v>0.0831882937831722</v>
      </c>
      <c r="AM62" s="10" t="n">
        <v>0.0668479057451344</v>
      </c>
      <c r="AN62" s="10" t="n">
        <v>0.000236602341013812</v>
      </c>
      <c r="AO62" s="10" t="n">
        <v>0.0740598820107074</v>
      </c>
      <c r="AP62" s="10" t="n">
        <v>0.0216209080671072</v>
      </c>
      <c r="AQ62" s="10" t="n">
        <v>0.0216139915450999</v>
      </c>
      <c r="AR62" s="10" t="n">
        <v>0.035317088782596</v>
      </c>
      <c r="AS62" s="10" t="n">
        <v>0.000155322727849221</v>
      </c>
      <c r="AT62" s="10" t="n">
        <v>0.000233380918491018</v>
      </c>
      <c r="AU62" s="10" t="n">
        <v>0.00118584817773064</v>
      </c>
      <c r="AV62" s="10" t="n">
        <v>0.000445342975194172</v>
      </c>
      <c r="AW62" s="10" t="n">
        <v>0.00185155992774048</v>
      </c>
      <c r="AX62" s="10" t="n">
        <v>0.000944601287393139</v>
      </c>
      <c r="AY62" s="10" t="n">
        <v>0.000555220660262489</v>
      </c>
      <c r="AZ62" s="10" t="n">
        <v>0.00143814054412223</v>
      </c>
      <c r="BA62" s="10" t="n">
        <v>0.000383363252984298</v>
      </c>
      <c r="BB62" s="10" t="n">
        <v>0.000431978717671175</v>
      </c>
      <c r="BC62" s="10" t="n">
        <v>0.000133390366700209</v>
      </c>
      <c r="BD62" s="10" t="n">
        <v>0.000122466453760192</v>
      </c>
      <c r="BE62" s="10" t="n">
        <v>6.46107252631364E-005</v>
      </c>
      <c r="BF62" s="10" t="n">
        <v>0.000132630247917992</v>
      </c>
      <c r="BG62" s="10" t="n">
        <v>0.000104885912367088</v>
      </c>
      <c r="BH62" s="10" t="n">
        <v>0.000127698558135211</v>
      </c>
      <c r="BI62" s="10" t="n">
        <v>0.000115469588315432</v>
      </c>
      <c r="BJ62" s="10" t="n">
        <v>0.698771327927565</v>
      </c>
      <c r="BK62" s="10" t="n">
        <v>0.000156940774815777</v>
      </c>
      <c r="BL62" s="10" t="n">
        <v>0.000184100349869701</v>
      </c>
      <c r="BM62" s="10" t="n">
        <v>0.000156670401682765</v>
      </c>
      <c r="BN62" s="10" t="n">
        <v>0.000244174884653928</v>
      </c>
      <c r="BO62" s="10" t="n">
        <v>0.000134954618495598</v>
      </c>
      <c r="BP62" s="10" t="n">
        <v>0.000154535362162127</v>
      </c>
      <c r="BQ62" s="10" t="n">
        <v>1.55463852843713E-005</v>
      </c>
      <c r="BR62" s="10" t="n">
        <v>0.000176720630479486</v>
      </c>
      <c r="BS62" s="10" t="n">
        <v>0.000422590412344496</v>
      </c>
      <c r="BT62" s="10" t="n">
        <v>0.00384349730668572</v>
      </c>
      <c r="BU62" s="10" t="n">
        <v>0.0021787812825445</v>
      </c>
      <c r="BV62" s="10" t="n">
        <v>0.00491988279066848</v>
      </c>
      <c r="BW62" s="10" t="n">
        <v>0.00396234271665158</v>
      </c>
      <c r="BX62" s="10" t="n">
        <v>0.000619035007400764</v>
      </c>
      <c r="BY62" s="10" t="n">
        <v>0.00328270709961088</v>
      </c>
      <c r="BZ62" s="10" t="n">
        <v>0.000186613352865687</v>
      </c>
      <c r="CA62" s="10" t="n">
        <v>0.000187061878838282</v>
      </c>
      <c r="CB62" s="10" t="n">
        <v>0.000223253453539721</v>
      </c>
      <c r="CC62" s="10" t="n">
        <v>0.000211486283825682</v>
      </c>
      <c r="CD62" s="10" t="n">
        <v>0.000243045186059402</v>
      </c>
      <c r="CE62" s="10" t="n">
        <v>0.000584490822486519</v>
      </c>
      <c r="CF62" s="10" t="n">
        <v>0.00012459730144931</v>
      </c>
      <c r="CG62" s="10" t="n">
        <v>0</v>
      </c>
      <c r="CH62" s="10" t="n">
        <v>0.000129346646560991</v>
      </c>
      <c r="CI62" s="10" t="n">
        <v>0.000132321449662717</v>
      </c>
      <c r="CJ62" s="10" t="n">
        <v>0.000130713183636373</v>
      </c>
      <c r="CK62" s="10" t="n">
        <v>0.00015675144375881</v>
      </c>
      <c r="CL62" s="10" t="n">
        <v>0.000138099889412453</v>
      </c>
      <c r="CM62" s="10" t="n">
        <v>9.26324901967785E-005</v>
      </c>
      <c r="CN62" s="10" t="n">
        <v>0</v>
      </c>
      <c r="CO62" s="10" t="n">
        <v>0.000468206621579116</v>
      </c>
      <c r="CP62" s="10" t="n">
        <v>9.1306474159419E-005</v>
      </c>
      <c r="CQ62" s="10" t="n">
        <v>0.00014153439670416</v>
      </c>
      <c r="CR62" s="10" t="n">
        <v>0.000168389365334328</v>
      </c>
      <c r="CS62" s="10" t="n">
        <v>0.00017213267088131</v>
      </c>
      <c r="CT62" s="10" t="n">
        <v>0.000160712025906223</v>
      </c>
      <c r="CU62" s="10" t="n">
        <v>0.000132152379124761</v>
      </c>
      <c r="CV62" s="10" t="n">
        <v>0.000303211941137059</v>
      </c>
      <c r="CW62" s="10" t="n">
        <v>0.000212832560382053</v>
      </c>
      <c r="CX62" s="10" t="n">
        <v>0.000155285001365545</v>
      </c>
      <c r="CY62" s="10" t="n">
        <v>0.000254585996871383</v>
      </c>
      <c r="CZ62" s="10" t="n">
        <v>0.000156737470987078</v>
      </c>
      <c r="DA62" s="10" t="n">
        <v>0.000148703825879809</v>
      </c>
      <c r="DB62" s="10" t="n">
        <v>0.000146077643432794</v>
      </c>
      <c r="DC62" s="10" t="n">
        <v>0.000169387719874574</v>
      </c>
      <c r="DD62" s="10" t="n">
        <v>0.000147803979380273</v>
      </c>
      <c r="DE62" s="10" t="n">
        <v>0.00018840256628596</v>
      </c>
      <c r="DF62" s="10" t="n">
        <v>0.000200359067056966</v>
      </c>
      <c r="DG62" s="10" t="n">
        <v>0.000276271738599326</v>
      </c>
      <c r="DH62" s="10" t="n">
        <v>0.00055342865228787</v>
      </c>
      <c r="DI62" s="10" t="n">
        <v>0.000170329484689305</v>
      </c>
      <c r="DJ62" s="10" t="n">
        <v>0.000250480796536544</v>
      </c>
      <c r="DK62" s="10" t="n">
        <v>0.00018490727743722</v>
      </c>
      <c r="DL62" s="10" t="n">
        <v>0.000210543820372364</v>
      </c>
      <c r="DM62" s="10" t="n">
        <v>0.000210901523328701</v>
      </c>
      <c r="DN62" s="10" t="n">
        <v>0.000188457758734301</v>
      </c>
      <c r="DO62" s="10" t="n">
        <v>0.000193914126095617</v>
      </c>
      <c r="DP62" s="10" t="n">
        <v>0.000204849915891606</v>
      </c>
      <c r="DQ62" s="10" t="n">
        <v>0.000582125232232305</v>
      </c>
      <c r="DR62" s="10" t="n">
        <v>0.000419035040577309</v>
      </c>
      <c r="DS62" s="10" t="n">
        <v>0.000262820849891591</v>
      </c>
      <c r="DT62" s="10" t="n">
        <v>0.000285787196148765</v>
      </c>
      <c r="DU62" s="10" t="n">
        <v>0.000463409070404961</v>
      </c>
      <c r="DV62" s="10" t="n">
        <v>0.000503638077498338</v>
      </c>
      <c r="DW62" s="10" t="n">
        <v>0.000157402574921517</v>
      </c>
      <c r="DX62" s="10" t="n">
        <v>0.000272334910163857</v>
      </c>
      <c r="DY62" s="10" t="n">
        <v>0.000220776779750237</v>
      </c>
      <c r="DZ62" s="10" t="n">
        <v>0.000413842758601726</v>
      </c>
      <c r="EA62" s="10" t="n">
        <v>0.000965078384366271</v>
      </c>
      <c r="EB62" s="10" t="n">
        <v>0.00719031846938852</v>
      </c>
      <c r="EC62" s="10" t="n">
        <v>0.00540430481384249</v>
      </c>
      <c r="ED62" s="10" t="n">
        <v>0.000369445673700717</v>
      </c>
      <c r="EE62" s="10" t="n">
        <v>0.000296715999558888</v>
      </c>
      <c r="EF62" s="10" t="n">
        <v>0.000576591315987877</v>
      </c>
      <c r="EG62" s="10" t="n">
        <v>0.000195112989910216</v>
      </c>
      <c r="EH62" s="10" t="n">
        <v>0.000241811390315473</v>
      </c>
      <c r="EI62" s="10" t="n">
        <v>7.84738806008217E-005</v>
      </c>
      <c r="EJ62" s="10" t="n">
        <v>0.000117842863594099</v>
      </c>
      <c r="EK62" s="10" t="n">
        <v>6.04211992508955E-005</v>
      </c>
      <c r="EL62" s="10" t="n">
        <v>0.000167822070802012</v>
      </c>
      <c r="EM62" s="10" t="n">
        <v>0.000133474203330601</v>
      </c>
      <c r="EN62" s="10" t="n">
        <v>0.000230338347446392</v>
      </c>
      <c r="EO62" s="10" t="n">
        <v>0.000161713873639402</v>
      </c>
      <c r="EP62" s="10" t="n">
        <v>0.000100729711415427</v>
      </c>
      <c r="EQ62" s="10" t="n">
        <v>8.57627769747789E-005</v>
      </c>
      <c r="ER62" s="10" t="n">
        <v>5.16044501519112E-005</v>
      </c>
      <c r="ES62" s="10" t="n">
        <v>7.83788657530446E-005</v>
      </c>
      <c r="ET62" s="10" t="n">
        <v>0.000190028996915556</v>
      </c>
      <c r="EU62" s="10" t="n">
        <v>0.000217020898708697</v>
      </c>
      <c r="EV62" s="10" t="n">
        <v>8.80277632725235E-005</v>
      </c>
      <c r="EW62" s="10" t="n">
        <v>0.000109339034718051</v>
      </c>
      <c r="EX62" s="10" t="n">
        <v>0.000167016540511666</v>
      </c>
      <c r="EY62" s="10" t="n">
        <v>0.000214530252147481</v>
      </c>
      <c r="EZ62" s="10" t="n">
        <v>0.000229344883376252</v>
      </c>
      <c r="FA62" s="10" t="n">
        <v>0.000416460557385702</v>
      </c>
      <c r="FB62" s="10" t="n">
        <v>0.000396896581045251</v>
      </c>
      <c r="FC62" s="10" t="n">
        <v>0.000161925561131141</v>
      </c>
      <c r="FD62" s="10" t="n">
        <v>0.000189143123187752</v>
      </c>
      <c r="FE62" s="10" t="n">
        <v>0.000722566958187029</v>
      </c>
      <c r="FF62" s="10" t="n">
        <v>0.000182598975547106</v>
      </c>
      <c r="FG62" s="10" t="n">
        <v>0.000123172078732654</v>
      </c>
      <c r="FH62" s="10" t="n">
        <v>7.54760224257378E-005</v>
      </c>
      <c r="FI62" s="10" t="n">
        <v>8.24065172047712E-005</v>
      </c>
      <c r="FJ62" s="10" t="n">
        <v>0.000188713460456995</v>
      </c>
      <c r="FK62" s="10" t="n">
        <v>0.000413749141031123</v>
      </c>
      <c r="FL62" s="10" t="n">
        <v>0.000154892366479878</v>
      </c>
      <c r="FM62" s="10" t="n">
        <v>6.89268445872685E-005</v>
      </c>
      <c r="FN62" s="10" t="n">
        <v>0.000122576838656874</v>
      </c>
      <c r="FO62" s="10" t="n">
        <v>0.000106026090540413</v>
      </c>
      <c r="FP62" s="10" t="n">
        <v>0.000255026837819525</v>
      </c>
      <c r="FQ62" s="10" t="n">
        <v>0.000274818570339206</v>
      </c>
      <c r="FR62" s="10" t="n">
        <v>0.000379611563774277</v>
      </c>
      <c r="FS62" s="10" t="n">
        <v>0.00025382517945058</v>
      </c>
      <c r="FT62" s="10" t="n">
        <v>0.000564234495306752</v>
      </c>
      <c r="FU62" s="10" t="n">
        <v>0.000226779482486271</v>
      </c>
      <c r="FV62" s="10" t="n">
        <v>0.00016456920954282</v>
      </c>
      <c r="FW62" s="10" t="n">
        <v>0.000182499768867809</v>
      </c>
      <c r="FX62" s="10" t="n">
        <v>7.72463726041723E-005</v>
      </c>
      <c r="FY62" s="10" t="n">
        <v>0.000309281713177406</v>
      </c>
      <c r="FZ62" s="10" t="n">
        <v>0.000165225929814221</v>
      </c>
      <c r="GA62" s="10" t="n">
        <v>0.00018223079301197</v>
      </c>
      <c r="GB62" s="10" t="n">
        <v>0.000317928064325119</v>
      </c>
      <c r="GC62" s="10" t="n">
        <v>0.000150235940300214</v>
      </c>
      <c r="GD62" s="10" t="n">
        <v>0.000439109721724561</v>
      </c>
      <c r="GE62" s="10" t="n">
        <v>0.000216501810238856</v>
      </c>
      <c r="GF62" s="10" t="n">
        <v>0.00261982483587676</v>
      </c>
      <c r="GG62" s="10" t="n">
        <v>0.0036087826871328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8.36961280717374E-005</v>
      </c>
      <c r="D63" s="10" t="n">
        <v>3.23574853419405E-005</v>
      </c>
      <c r="E63" s="10" t="n">
        <v>3.16400184052509E-005</v>
      </c>
      <c r="F63" s="10" t="n">
        <v>0.00010509195234917</v>
      </c>
      <c r="G63" s="10" t="n">
        <v>1.26729645331664E-005</v>
      </c>
      <c r="H63" s="10" t="n">
        <v>7.50214773077853E-006</v>
      </c>
      <c r="I63" s="10" t="n">
        <v>0.000276696150983237</v>
      </c>
      <c r="J63" s="10" t="n">
        <v>8.79044458269675E-005</v>
      </c>
      <c r="K63" s="10" t="n">
        <v>0.00128739725850566</v>
      </c>
      <c r="L63" s="10" t="n">
        <v>2.97408547884242E-006</v>
      </c>
      <c r="M63" s="10" t="n">
        <v>2.34679536753037E-006</v>
      </c>
      <c r="N63" s="10" t="n">
        <v>7.84557493025396E-006</v>
      </c>
      <c r="O63" s="10" t="n">
        <v>0.000143139151836632</v>
      </c>
      <c r="P63" s="10" t="n">
        <v>0.000256589084887678</v>
      </c>
      <c r="Q63" s="10" t="n">
        <v>4.05001567633161E-006</v>
      </c>
      <c r="R63" s="10" t="n">
        <v>1.81482261538188E-006</v>
      </c>
      <c r="S63" s="10" t="n">
        <v>2.29171257088451E-006</v>
      </c>
      <c r="T63" s="10" t="n">
        <v>2.39461551259646E-006</v>
      </c>
      <c r="U63" s="10" t="n">
        <v>1.62399677464476E-006</v>
      </c>
      <c r="V63" s="10" t="n">
        <v>3.19212319650593E-006</v>
      </c>
      <c r="W63" s="10" t="n">
        <v>3.88690258504362E-006</v>
      </c>
      <c r="X63" s="10" t="n">
        <v>2.74189481719746E-006</v>
      </c>
      <c r="Y63" s="10" t="n">
        <v>0.000238418945560989</v>
      </c>
      <c r="Z63" s="10" t="n">
        <v>9.62301334319822E-005</v>
      </c>
      <c r="AA63" s="10" t="n">
        <v>5.64265849009546E-005</v>
      </c>
      <c r="AB63" s="10" t="n">
        <v>5.30348211663541E-005</v>
      </c>
      <c r="AC63" s="10" t="n">
        <v>3.48491943340278E-005</v>
      </c>
      <c r="AD63" s="10" t="n">
        <v>1.43281834601334E-005</v>
      </c>
      <c r="AE63" s="10" t="n">
        <v>1.14037799222476E-005</v>
      </c>
      <c r="AF63" s="10" t="n">
        <v>5.12405771621862E-005</v>
      </c>
      <c r="AG63" s="10" t="n">
        <v>6.18244748976991E-006</v>
      </c>
      <c r="AH63" s="10" t="n">
        <v>7.72187259799233E-006</v>
      </c>
      <c r="AI63" s="10" t="n">
        <v>0.000264988255764121</v>
      </c>
      <c r="AJ63" s="10" t="n">
        <v>2.65590620876999E-006</v>
      </c>
      <c r="AK63" s="10" t="n">
        <v>1.23949473309044E-005</v>
      </c>
      <c r="AL63" s="10" t="n">
        <v>6.29969120265934E-006</v>
      </c>
      <c r="AM63" s="10" t="n">
        <v>4.77779663273293E-006</v>
      </c>
      <c r="AN63" s="10" t="n">
        <v>8.67811073861579E-006</v>
      </c>
      <c r="AO63" s="10" t="n">
        <v>1.67612705957761E-005</v>
      </c>
      <c r="AP63" s="10" t="n">
        <v>3.04940418444989E-006</v>
      </c>
      <c r="AQ63" s="10" t="n">
        <v>4.98196809002997E-006</v>
      </c>
      <c r="AR63" s="10" t="n">
        <v>9.79680292773415E-006</v>
      </c>
      <c r="AS63" s="10" t="n">
        <v>1.43111472039322E-006</v>
      </c>
      <c r="AT63" s="10" t="n">
        <v>2.2989257942548E-006</v>
      </c>
      <c r="AU63" s="10" t="n">
        <v>2.01804834627085E-006</v>
      </c>
      <c r="AV63" s="10" t="n">
        <v>2.23051056190488E-006</v>
      </c>
      <c r="AW63" s="10" t="n">
        <v>2.82270664448527E-006</v>
      </c>
      <c r="AX63" s="10" t="n">
        <v>3.27398949226267E-006</v>
      </c>
      <c r="AY63" s="10" t="n">
        <v>3.86900957321143E-006</v>
      </c>
      <c r="AZ63" s="10" t="n">
        <v>2.9043554561203E-006</v>
      </c>
      <c r="BA63" s="10" t="n">
        <v>1.73193150808189E-006</v>
      </c>
      <c r="BB63" s="10" t="n">
        <v>5.69884188820577E-006</v>
      </c>
      <c r="BC63" s="10" t="n">
        <v>5.09792666947289E-006</v>
      </c>
      <c r="BD63" s="10" t="n">
        <v>3.60839110068684E-006</v>
      </c>
      <c r="BE63" s="10" t="n">
        <v>1.89282362515719E-006</v>
      </c>
      <c r="BF63" s="10" t="n">
        <v>4.6167265741035E-006</v>
      </c>
      <c r="BG63" s="10" t="n">
        <v>5.60087517701401E-006</v>
      </c>
      <c r="BH63" s="10" t="n">
        <v>4.34394876204653E-006</v>
      </c>
      <c r="BI63" s="10" t="n">
        <v>3.73232409792606E-006</v>
      </c>
      <c r="BJ63" s="10" t="n">
        <v>4.31785066744046E-006</v>
      </c>
      <c r="BK63" s="10" t="n">
        <v>0.0347388046661865</v>
      </c>
      <c r="BL63" s="10" t="n">
        <v>0.000147819344231709</v>
      </c>
      <c r="BM63" s="10" t="n">
        <v>5.02648643070272E-006</v>
      </c>
      <c r="BN63" s="10" t="n">
        <v>4.54894402283493E-006</v>
      </c>
      <c r="BO63" s="10" t="n">
        <v>3.88136662558173E-006</v>
      </c>
      <c r="BP63" s="10" t="n">
        <v>5.26545534747453E-006</v>
      </c>
      <c r="BQ63" s="10" t="n">
        <v>2.81284406908679E-007</v>
      </c>
      <c r="BR63" s="10" t="n">
        <v>2.20990888419311E-006</v>
      </c>
      <c r="BS63" s="10" t="n">
        <v>3.20521837680448E-006</v>
      </c>
      <c r="BT63" s="10" t="n">
        <v>3.91603227649788E-006</v>
      </c>
      <c r="BU63" s="10" t="n">
        <v>3.38233942265945E-006</v>
      </c>
      <c r="BV63" s="10" t="n">
        <v>5.71525205375353E-006</v>
      </c>
      <c r="BW63" s="10" t="n">
        <v>3.53167851957201E-005</v>
      </c>
      <c r="BX63" s="10" t="n">
        <v>2.52603194075113E-006</v>
      </c>
      <c r="BY63" s="10" t="n">
        <v>3.59030037601672E-006</v>
      </c>
      <c r="BZ63" s="10" t="n">
        <v>3.10155424066653E-006</v>
      </c>
      <c r="CA63" s="10" t="n">
        <v>2.98673910046961E-006</v>
      </c>
      <c r="CB63" s="10" t="n">
        <v>5.1250792325479E-006</v>
      </c>
      <c r="CC63" s="10" t="n">
        <v>4.73640874532733E-006</v>
      </c>
      <c r="CD63" s="10" t="n">
        <v>3.28303155938377E-006</v>
      </c>
      <c r="CE63" s="10" t="n">
        <v>3.91290182323074E-006</v>
      </c>
      <c r="CF63" s="10" t="n">
        <v>2.61053770289417E-006</v>
      </c>
      <c r="CG63" s="10" t="n">
        <v>0</v>
      </c>
      <c r="CH63" s="10" t="n">
        <v>2.77194057813411E-006</v>
      </c>
      <c r="CI63" s="10" t="n">
        <v>3.04424058416609E-006</v>
      </c>
      <c r="CJ63" s="10" t="n">
        <v>2.4473850690386E-006</v>
      </c>
      <c r="CK63" s="10" t="n">
        <v>2.69189653570024E-006</v>
      </c>
      <c r="CL63" s="10" t="n">
        <v>2.42180432302509E-006</v>
      </c>
      <c r="CM63" s="10" t="n">
        <v>1.9421562734334E-006</v>
      </c>
      <c r="CN63" s="10" t="n">
        <v>0</v>
      </c>
      <c r="CO63" s="10" t="n">
        <v>2.13363456653568E-006</v>
      </c>
      <c r="CP63" s="10" t="n">
        <v>1.65026292516308E-006</v>
      </c>
      <c r="CQ63" s="10" t="n">
        <v>1.99745655420098E-006</v>
      </c>
      <c r="CR63" s="10" t="n">
        <v>2.6596396861928E-006</v>
      </c>
      <c r="CS63" s="10" t="n">
        <v>1.66761222669098E-006</v>
      </c>
      <c r="CT63" s="10" t="n">
        <v>2.39209796912688E-006</v>
      </c>
      <c r="CU63" s="10" t="n">
        <v>2.54063303383188E-006</v>
      </c>
      <c r="CV63" s="10" t="n">
        <v>3.86610978492186E-006</v>
      </c>
      <c r="CW63" s="10" t="n">
        <v>3.26986717959194E-006</v>
      </c>
      <c r="CX63" s="10" t="n">
        <v>2.23585539895678E-006</v>
      </c>
      <c r="CY63" s="10" t="n">
        <v>2.81900611920211E-006</v>
      </c>
      <c r="CZ63" s="10" t="n">
        <v>2.17782338581188E-006</v>
      </c>
      <c r="DA63" s="10" t="n">
        <v>4.08395638017538E-006</v>
      </c>
      <c r="DB63" s="10" t="n">
        <v>3.68190732425523E-006</v>
      </c>
      <c r="DC63" s="10" t="n">
        <v>2.50638587508933E-006</v>
      </c>
      <c r="DD63" s="10" t="n">
        <v>2.57369391554688E-006</v>
      </c>
      <c r="DE63" s="10" t="n">
        <v>3.11133773092984E-006</v>
      </c>
      <c r="DF63" s="10" t="n">
        <v>3.39664065126934E-006</v>
      </c>
      <c r="DG63" s="10" t="n">
        <v>3.43483218112849E-006</v>
      </c>
      <c r="DH63" s="10" t="n">
        <v>3.33871078975737E-006</v>
      </c>
      <c r="DI63" s="10" t="n">
        <v>4.82046965358504E-006</v>
      </c>
      <c r="DJ63" s="10" t="n">
        <v>5.26950846065199E-006</v>
      </c>
      <c r="DK63" s="10" t="n">
        <v>5.1003651278073E-006</v>
      </c>
      <c r="DL63" s="10" t="n">
        <v>4.66635249642263E-006</v>
      </c>
      <c r="DM63" s="10" t="n">
        <v>4.71176054486603E-006</v>
      </c>
      <c r="DN63" s="10" t="n">
        <v>3.10889597738147E-006</v>
      </c>
      <c r="DO63" s="10" t="n">
        <v>3.84034121171233E-006</v>
      </c>
      <c r="DP63" s="10" t="n">
        <v>2.54288036975629E-006</v>
      </c>
      <c r="DQ63" s="10" t="n">
        <v>3.04486337960555E-006</v>
      </c>
      <c r="DR63" s="10" t="n">
        <v>3.02560614919167E-006</v>
      </c>
      <c r="DS63" s="10" t="n">
        <v>2.97281682146574E-006</v>
      </c>
      <c r="DT63" s="10" t="n">
        <v>2.59726128582752E-006</v>
      </c>
      <c r="DU63" s="10" t="n">
        <v>2.50038199524435E-006</v>
      </c>
      <c r="DV63" s="10" t="n">
        <v>3.98071732663896E-006</v>
      </c>
      <c r="DW63" s="10" t="n">
        <v>3.1752714722868E-006</v>
      </c>
      <c r="DX63" s="10" t="n">
        <v>3.78376238792617E-006</v>
      </c>
      <c r="DY63" s="10" t="n">
        <v>3.02589942323459E-006</v>
      </c>
      <c r="DZ63" s="10" t="n">
        <v>2.63755845741056E-006</v>
      </c>
      <c r="EA63" s="10" t="n">
        <v>3.25643259225495E-006</v>
      </c>
      <c r="EB63" s="10" t="n">
        <v>2.77564110341727E-006</v>
      </c>
      <c r="EC63" s="10" t="n">
        <v>7.37287648691534E-006</v>
      </c>
      <c r="ED63" s="10" t="n">
        <v>3.02147065566507E-006</v>
      </c>
      <c r="EE63" s="10" t="n">
        <v>3.40705352740005E-006</v>
      </c>
      <c r="EF63" s="10" t="n">
        <v>3.06144819149348E-006</v>
      </c>
      <c r="EG63" s="10" t="n">
        <v>2.79034434813094E-006</v>
      </c>
      <c r="EH63" s="10" t="n">
        <v>3.04100468405205E-006</v>
      </c>
      <c r="EI63" s="10" t="n">
        <v>2.111213930715E-006</v>
      </c>
      <c r="EJ63" s="10" t="n">
        <v>3.60802862715065E-006</v>
      </c>
      <c r="EK63" s="10" t="n">
        <v>1.17566314336641E-006</v>
      </c>
      <c r="EL63" s="10" t="n">
        <v>5.68760520858371E-006</v>
      </c>
      <c r="EM63" s="10" t="n">
        <v>0.000145218102327411</v>
      </c>
      <c r="EN63" s="10" t="n">
        <v>1.32338758543591E-006</v>
      </c>
      <c r="EO63" s="10" t="n">
        <v>9.8668262244992E-007</v>
      </c>
      <c r="EP63" s="10" t="n">
        <v>1.31242770378695E-006</v>
      </c>
      <c r="EQ63" s="10" t="n">
        <v>1.00028197048518E-006</v>
      </c>
      <c r="ER63" s="10" t="n">
        <v>1.09626825808372E-006</v>
      </c>
      <c r="ES63" s="10" t="n">
        <v>1.7120185300889E-006</v>
      </c>
      <c r="ET63" s="10" t="n">
        <v>3.21092568739258E-006</v>
      </c>
      <c r="EU63" s="10" t="n">
        <v>3.93718755015584E-006</v>
      </c>
      <c r="EV63" s="10" t="n">
        <v>9.10141392461286E-007</v>
      </c>
      <c r="EW63" s="10" t="n">
        <v>1.00376501164663E-006</v>
      </c>
      <c r="EX63" s="10" t="n">
        <v>1.28941722466646E-006</v>
      </c>
      <c r="EY63" s="10" t="n">
        <v>1.34719550633603E-006</v>
      </c>
      <c r="EZ63" s="10" t="n">
        <v>1.6348545046608E-006</v>
      </c>
      <c r="FA63" s="10" t="n">
        <v>2.79401192127445E-006</v>
      </c>
      <c r="FB63" s="10" t="n">
        <v>1.49045822869636E-006</v>
      </c>
      <c r="FC63" s="10" t="n">
        <v>1.99924256017024E-006</v>
      </c>
      <c r="FD63" s="10" t="n">
        <v>2.97464237000258E-006</v>
      </c>
      <c r="FE63" s="10" t="n">
        <v>2.97719616082577E-006</v>
      </c>
      <c r="FF63" s="10" t="n">
        <v>2.31842357528816E-006</v>
      </c>
      <c r="FG63" s="10" t="n">
        <v>4.08570284357705E-005</v>
      </c>
      <c r="FH63" s="10" t="n">
        <v>1.39033644757123E-006</v>
      </c>
      <c r="FI63" s="10" t="n">
        <v>1.45078714776674E-006</v>
      </c>
      <c r="FJ63" s="10" t="n">
        <v>2.59416707991399E-006</v>
      </c>
      <c r="FK63" s="10" t="n">
        <v>2.13871249125638E-005</v>
      </c>
      <c r="FL63" s="10" t="n">
        <v>9.84043156063623E-006</v>
      </c>
      <c r="FM63" s="10" t="n">
        <v>6.36638633331932E-006</v>
      </c>
      <c r="FN63" s="10" t="n">
        <v>3.29989316924479E-006</v>
      </c>
      <c r="FO63" s="10" t="n">
        <v>3.5558983422178E-005</v>
      </c>
      <c r="FP63" s="10" t="n">
        <v>2.15862546924938E-005</v>
      </c>
      <c r="FQ63" s="10" t="n">
        <v>0.00661359328500467</v>
      </c>
      <c r="FR63" s="10" t="n">
        <v>0.000593850279991032</v>
      </c>
      <c r="FS63" s="10" t="n">
        <v>0.000684040286224411</v>
      </c>
      <c r="FT63" s="10" t="n">
        <v>2.84556883897732E-006</v>
      </c>
      <c r="FU63" s="10" t="n">
        <v>1.94323051318613E-006</v>
      </c>
      <c r="FV63" s="10" t="n">
        <v>9.18903366395321E-007</v>
      </c>
      <c r="FW63" s="10" t="n">
        <v>7.56577831245067E-007</v>
      </c>
      <c r="FX63" s="10" t="n">
        <v>1.68559091408628E-006</v>
      </c>
      <c r="FY63" s="10" t="n">
        <v>1.83859758414234E-006</v>
      </c>
      <c r="FZ63" s="10" t="n">
        <v>1.89273465438013E-006</v>
      </c>
      <c r="GA63" s="10" t="n">
        <v>1.52028980072526E-006</v>
      </c>
      <c r="GB63" s="10" t="n">
        <v>4.94110743685884E-006</v>
      </c>
      <c r="GC63" s="10" t="n">
        <v>1.75363378725811E-005</v>
      </c>
      <c r="GD63" s="10" t="n">
        <v>1.45338707158546E-005</v>
      </c>
      <c r="GE63" s="10" t="n">
        <v>3.81678043185962E-006</v>
      </c>
      <c r="GF63" s="10" t="n">
        <v>4.00365201583824E-006</v>
      </c>
      <c r="GG63" s="10" t="n">
        <v>0.00013995366849626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5.31357155136521E-005</v>
      </c>
      <c r="D64" s="10" t="n">
        <v>6.286752759263E-005</v>
      </c>
      <c r="E64" s="10" t="n">
        <v>4.7489004372825E-005</v>
      </c>
      <c r="F64" s="10" t="n">
        <v>4.83476792605202E-005</v>
      </c>
      <c r="G64" s="10" t="n">
        <v>8.02640005057072E-005</v>
      </c>
      <c r="H64" s="10" t="n">
        <v>3.76215449882233E-005</v>
      </c>
      <c r="I64" s="10" t="n">
        <v>3.22841567495267E-005</v>
      </c>
      <c r="J64" s="10" t="n">
        <v>4.38370143042925E-005</v>
      </c>
      <c r="K64" s="10" t="n">
        <v>4.73711950799349E-005</v>
      </c>
      <c r="L64" s="10" t="n">
        <v>3.10329475706296E-005</v>
      </c>
      <c r="M64" s="10" t="n">
        <v>4.23856665429649E-005</v>
      </c>
      <c r="N64" s="10" t="n">
        <v>3.63351498391535E-005</v>
      </c>
      <c r="O64" s="10" t="n">
        <v>2.76123616123412E-005</v>
      </c>
      <c r="P64" s="10" t="n">
        <v>2.56345964532495E-005</v>
      </c>
      <c r="Q64" s="10" t="n">
        <v>3.42876008060703E-005</v>
      </c>
      <c r="R64" s="10" t="n">
        <v>2.74579941944529E-005</v>
      </c>
      <c r="S64" s="10" t="n">
        <v>4.73441440276573E-005</v>
      </c>
      <c r="T64" s="10" t="n">
        <v>3.68551965180841E-005</v>
      </c>
      <c r="U64" s="10" t="n">
        <v>2.58186612220078E-005</v>
      </c>
      <c r="V64" s="10" t="n">
        <v>2.66249982042095E-005</v>
      </c>
      <c r="W64" s="10" t="n">
        <v>1.58207491179081E-005</v>
      </c>
      <c r="X64" s="10" t="n">
        <v>1.45680697731263E-005</v>
      </c>
      <c r="Y64" s="10" t="n">
        <v>3.92897912230664E-005</v>
      </c>
      <c r="Z64" s="10" t="n">
        <v>3.44580420376309E-005</v>
      </c>
      <c r="AA64" s="10" t="n">
        <v>2.2168043308301E-005</v>
      </c>
      <c r="AB64" s="10" t="n">
        <v>3.84156305880529E-005</v>
      </c>
      <c r="AC64" s="10" t="n">
        <v>0.000281673002282676</v>
      </c>
      <c r="AD64" s="10" t="n">
        <v>5.69789251582482E-005</v>
      </c>
      <c r="AE64" s="10" t="n">
        <v>0.000152056317117701</v>
      </c>
      <c r="AF64" s="10" t="n">
        <v>9.8163956228748E-005</v>
      </c>
      <c r="AG64" s="10" t="n">
        <v>1.90140474304294E-005</v>
      </c>
      <c r="AH64" s="10" t="n">
        <v>5.83506879396867E-005</v>
      </c>
      <c r="AI64" s="10" t="n">
        <v>4.89896516968179E-005</v>
      </c>
      <c r="AJ64" s="10" t="n">
        <v>1.55227954986188E-005</v>
      </c>
      <c r="AK64" s="10" t="n">
        <v>0.000573884153626531</v>
      </c>
      <c r="AL64" s="10" t="n">
        <v>0.00104758140276703</v>
      </c>
      <c r="AM64" s="10" t="n">
        <v>0.000619843499401906</v>
      </c>
      <c r="AN64" s="10" t="n">
        <v>0.00288791545496156</v>
      </c>
      <c r="AO64" s="10" t="n">
        <v>0.00062749326255504</v>
      </c>
      <c r="AP64" s="10" t="n">
        <v>0.000383803466068212</v>
      </c>
      <c r="AQ64" s="10" t="n">
        <v>0.000212853557111565</v>
      </c>
      <c r="AR64" s="10" t="n">
        <v>0.000311383094590296</v>
      </c>
      <c r="AS64" s="10" t="n">
        <v>4.23167647685042E-005</v>
      </c>
      <c r="AT64" s="10" t="n">
        <v>5.91352664667956E-005</v>
      </c>
      <c r="AU64" s="10" t="n">
        <v>5.38511962441824E-005</v>
      </c>
      <c r="AV64" s="10" t="n">
        <v>0.000105607896158032</v>
      </c>
      <c r="AW64" s="10" t="n">
        <v>0.000139041428596179</v>
      </c>
      <c r="AX64" s="10" t="n">
        <v>8.87547965559215E-005</v>
      </c>
      <c r="AY64" s="10" t="n">
        <v>5.52008085262921E-005</v>
      </c>
      <c r="AZ64" s="10" t="n">
        <v>6.72623434771472E-005</v>
      </c>
      <c r="BA64" s="10" t="n">
        <v>4.45684708374359E-005</v>
      </c>
      <c r="BB64" s="10" t="n">
        <v>0.000208275460546761</v>
      </c>
      <c r="BC64" s="10" t="n">
        <v>0.000144816240191088</v>
      </c>
      <c r="BD64" s="10" t="n">
        <v>6.42311554561734E-005</v>
      </c>
      <c r="BE64" s="10" t="n">
        <v>3.63528898408283E-005</v>
      </c>
      <c r="BF64" s="10" t="n">
        <v>4.69670954837738E-005</v>
      </c>
      <c r="BG64" s="10" t="n">
        <v>0.00124808262611576</v>
      </c>
      <c r="BH64" s="10" t="n">
        <v>0.000261066177132815</v>
      </c>
      <c r="BI64" s="10" t="n">
        <v>0.00011425541189155</v>
      </c>
      <c r="BJ64" s="10" t="n">
        <v>0.000511798068207122</v>
      </c>
      <c r="BK64" s="10" t="n">
        <v>0.000226897561752342</v>
      </c>
      <c r="BL64" s="10" t="n">
        <v>0.104378837478463</v>
      </c>
      <c r="BM64" s="10" t="n">
        <v>0.000478018556730787</v>
      </c>
      <c r="BN64" s="10" t="n">
        <v>9.79116757629418E-005</v>
      </c>
      <c r="BO64" s="10" t="n">
        <v>0.00102780277106553</v>
      </c>
      <c r="BP64" s="10" t="n">
        <v>0.000961394397945243</v>
      </c>
      <c r="BQ64" s="10" t="n">
        <v>3.3922411600323E-005</v>
      </c>
      <c r="BR64" s="10" t="n">
        <v>0.000628508657126039</v>
      </c>
      <c r="BS64" s="10" t="n">
        <v>9.75220818035093E-005</v>
      </c>
      <c r="BT64" s="10" t="n">
        <v>0.000720777248157336</v>
      </c>
      <c r="BU64" s="10" t="n">
        <v>0.000515682246474371</v>
      </c>
      <c r="BV64" s="10" t="n">
        <v>6.02542587271331E-005</v>
      </c>
      <c r="BW64" s="10" t="n">
        <v>8.17280897047018E-005</v>
      </c>
      <c r="BX64" s="10" t="n">
        <v>3.05370116122073E-005</v>
      </c>
      <c r="BY64" s="10" t="n">
        <v>0.000332082050135595</v>
      </c>
      <c r="BZ64" s="10" t="n">
        <v>2.82134634370456E-005</v>
      </c>
      <c r="CA64" s="10" t="n">
        <v>2.96167857794746E-005</v>
      </c>
      <c r="CB64" s="10" t="n">
        <v>0.00026151016722998</v>
      </c>
      <c r="CC64" s="10" t="n">
        <v>0.000141232955874899</v>
      </c>
      <c r="CD64" s="10" t="n">
        <v>6.88280701443007E-005</v>
      </c>
      <c r="CE64" s="10" t="n">
        <v>0.000173824573316435</v>
      </c>
      <c r="CF64" s="10" t="n">
        <v>0.000220077952268741</v>
      </c>
      <c r="CG64" s="10" t="n">
        <v>0</v>
      </c>
      <c r="CH64" s="10" t="n">
        <v>0.000202835846773552</v>
      </c>
      <c r="CI64" s="10" t="n">
        <v>0.000130586994648845</v>
      </c>
      <c r="CJ64" s="10" t="n">
        <v>0.000155871887643665</v>
      </c>
      <c r="CK64" s="10" t="n">
        <v>0.000291442744641477</v>
      </c>
      <c r="CL64" s="10" t="n">
        <v>0.000122814717671989</v>
      </c>
      <c r="CM64" s="10" t="n">
        <v>1.59497316715215E-005</v>
      </c>
      <c r="CN64" s="10" t="n">
        <v>0</v>
      </c>
      <c r="CO64" s="10" t="n">
        <v>3.2198789117158E-005</v>
      </c>
      <c r="CP64" s="10" t="n">
        <v>5.26365451902836E-005</v>
      </c>
      <c r="CQ64" s="10" t="n">
        <v>9.11766498232369E-005</v>
      </c>
      <c r="CR64" s="10" t="n">
        <v>5.71887668355174E-005</v>
      </c>
      <c r="CS64" s="10" t="n">
        <v>6.81175879777783E-005</v>
      </c>
      <c r="CT64" s="10" t="n">
        <v>6.37928500004294E-005</v>
      </c>
      <c r="CU64" s="10" t="n">
        <v>5.88034010211003E-005</v>
      </c>
      <c r="CV64" s="10" t="n">
        <v>0.000174893873969872</v>
      </c>
      <c r="CW64" s="10" t="n">
        <v>0.000112708797380897</v>
      </c>
      <c r="CX64" s="10" t="n">
        <v>9.47867891695863E-005</v>
      </c>
      <c r="CY64" s="10" t="n">
        <v>0.000111939410567929</v>
      </c>
      <c r="CZ64" s="10" t="n">
        <v>5.97924306172346E-005</v>
      </c>
      <c r="DA64" s="10" t="n">
        <v>0.00011619309052752</v>
      </c>
      <c r="DB64" s="10" t="n">
        <v>6.08983874067282E-005</v>
      </c>
      <c r="DC64" s="10" t="n">
        <v>0.000136419632768551</v>
      </c>
      <c r="DD64" s="10" t="n">
        <v>0.000159141536571129</v>
      </c>
      <c r="DE64" s="10" t="n">
        <v>0.000302747340183855</v>
      </c>
      <c r="DF64" s="10" t="n">
        <v>0.000115664810919635</v>
      </c>
      <c r="DG64" s="10" t="n">
        <v>0.000111708104468744</v>
      </c>
      <c r="DH64" s="10" t="n">
        <v>0.000216069299956592</v>
      </c>
      <c r="DI64" s="10" t="n">
        <v>0.00010118857750877</v>
      </c>
      <c r="DJ64" s="10" t="n">
        <v>0.000101175836071103</v>
      </c>
      <c r="DK64" s="10" t="n">
        <v>9.33229940037686E-005</v>
      </c>
      <c r="DL64" s="10" t="n">
        <v>0.0001322100577855</v>
      </c>
      <c r="DM64" s="10" t="n">
        <v>0.000104761080608473</v>
      </c>
      <c r="DN64" s="10" t="n">
        <v>0.000102153986439691</v>
      </c>
      <c r="DO64" s="10" t="n">
        <v>0.000119551929518653</v>
      </c>
      <c r="DP64" s="10" t="n">
        <v>5.32403913246393E-005</v>
      </c>
      <c r="DQ64" s="10" t="n">
        <v>9.56118462640525E-005</v>
      </c>
      <c r="DR64" s="10" t="n">
        <v>0.000109598906479565</v>
      </c>
      <c r="DS64" s="10" t="n">
        <v>0.000183567852689314</v>
      </c>
      <c r="DT64" s="10" t="n">
        <v>9.0135086299491E-005</v>
      </c>
      <c r="DU64" s="10" t="n">
        <v>0.000100433892354649</v>
      </c>
      <c r="DV64" s="10" t="n">
        <v>7.74689211258084E-005</v>
      </c>
      <c r="DW64" s="10" t="n">
        <v>7.56763968681827E-005</v>
      </c>
      <c r="DX64" s="10" t="n">
        <v>0.000157674311018248</v>
      </c>
      <c r="DY64" s="10" t="n">
        <v>6.16418993001258E-005</v>
      </c>
      <c r="DZ64" s="10" t="n">
        <v>0.000101877595253377</v>
      </c>
      <c r="EA64" s="10" t="n">
        <v>8.25096298889824E-005</v>
      </c>
      <c r="EB64" s="10" t="n">
        <v>6.71317927465902E-005</v>
      </c>
      <c r="EC64" s="10" t="n">
        <v>6.80522146014408E-005</v>
      </c>
      <c r="ED64" s="10" t="n">
        <v>4.31401556749678E-005</v>
      </c>
      <c r="EE64" s="10" t="n">
        <v>4.58132112864406E-005</v>
      </c>
      <c r="EF64" s="10" t="n">
        <v>4.97829532081757E-005</v>
      </c>
      <c r="EG64" s="10" t="n">
        <v>5.97845897325165E-005</v>
      </c>
      <c r="EH64" s="10" t="n">
        <v>5.5466810540355E-005</v>
      </c>
      <c r="EI64" s="10" t="n">
        <v>2.17779592935736E-005</v>
      </c>
      <c r="EJ64" s="10" t="n">
        <v>-2.34893303943665E-006</v>
      </c>
      <c r="EK64" s="10" t="n">
        <v>1.03411468326363E-005</v>
      </c>
      <c r="EL64" s="10" t="n">
        <v>2.32790966728614E-005</v>
      </c>
      <c r="EM64" s="10" t="n">
        <v>2.21360917030746E-005</v>
      </c>
      <c r="EN64" s="10" t="n">
        <v>1.36065812845645E-005</v>
      </c>
      <c r="EO64" s="10" t="n">
        <v>1.40473370167829E-005</v>
      </c>
      <c r="EP64" s="10" t="n">
        <v>1.11416031512994E-005</v>
      </c>
      <c r="EQ64" s="10" t="n">
        <v>9.57548443990996E-006</v>
      </c>
      <c r="ER64" s="10" t="n">
        <v>9.06650320953783E-006</v>
      </c>
      <c r="ES64" s="10" t="n">
        <v>7.81775410822103E-006</v>
      </c>
      <c r="ET64" s="10" t="n">
        <v>1.97404073885061E-005</v>
      </c>
      <c r="EU64" s="10" t="n">
        <v>2.19802541193016E-005</v>
      </c>
      <c r="EV64" s="10" t="n">
        <v>2.56425353490266E-005</v>
      </c>
      <c r="EW64" s="10" t="n">
        <v>2.69090342531241E-005</v>
      </c>
      <c r="EX64" s="10" t="n">
        <v>6.57027915067092E-005</v>
      </c>
      <c r="EY64" s="10" t="n">
        <v>7.27265580261597E-005</v>
      </c>
      <c r="EZ64" s="10" t="n">
        <v>3.16538476292473E-005</v>
      </c>
      <c r="FA64" s="10" t="n">
        <v>4.0180809760224E-005</v>
      </c>
      <c r="FB64" s="10" t="n">
        <v>1.46982284594475E-005</v>
      </c>
      <c r="FC64" s="10" t="n">
        <v>3.21972209402143E-005</v>
      </c>
      <c r="FD64" s="10" t="n">
        <v>2.56631176714117E-005</v>
      </c>
      <c r="FE64" s="10" t="n">
        <v>3.53621940566914E-005</v>
      </c>
      <c r="FF64" s="10" t="n">
        <v>5.87315589148704E-005</v>
      </c>
      <c r="FG64" s="10" t="n">
        <v>8.61037934327186E-006</v>
      </c>
      <c r="FH64" s="10" t="n">
        <v>7.77694230326311E-006</v>
      </c>
      <c r="FI64" s="10" t="n">
        <v>1.0038880726752E-005</v>
      </c>
      <c r="FJ64" s="10" t="n">
        <v>5.68637621639505E-005</v>
      </c>
      <c r="FK64" s="10" t="n">
        <v>2.67683883834925E-005</v>
      </c>
      <c r="FL64" s="10" t="n">
        <v>1.93676713312175E-005</v>
      </c>
      <c r="FM64" s="10" t="n">
        <v>9.22560456157478E-006</v>
      </c>
      <c r="FN64" s="10" t="n">
        <v>1.53741127221511E-005</v>
      </c>
      <c r="FO64" s="10" t="n">
        <v>1.32287486522091E-005</v>
      </c>
      <c r="FP64" s="10" t="n">
        <v>2.87600711129589E-005</v>
      </c>
      <c r="FQ64" s="10" t="n">
        <v>0.000128472896106716</v>
      </c>
      <c r="FR64" s="10" t="n">
        <v>0.000258901112840019</v>
      </c>
      <c r="FS64" s="10" t="n">
        <v>0.000121653286623114</v>
      </c>
      <c r="FT64" s="10" t="n">
        <v>2.87628154226103E-005</v>
      </c>
      <c r="FU64" s="10" t="n">
        <v>4.29905907989693E-005</v>
      </c>
      <c r="FV64" s="10" t="n">
        <v>2.07190478123888E-005</v>
      </c>
      <c r="FW64" s="10" t="n">
        <v>3.60243567711383E-005</v>
      </c>
      <c r="FX64" s="10" t="n">
        <v>2.20126957798229E-005</v>
      </c>
      <c r="FY64" s="10" t="n">
        <v>0.00014721065036189</v>
      </c>
      <c r="FZ64" s="10" t="n">
        <v>7.24937817610899E-005</v>
      </c>
      <c r="GA64" s="10" t="n">
        <v>7.40691135120231E-005</v>
      </c>
      <c r="GB64" s="10" t="n">
        <v>0.000179084826851717</v>
      </c>
      <c r="GC64" s="10" t="n">
        <v>0.000152925675210824</v>
      </c>
      <c r="GD64" s="10" t="n">
        <v>0.000150217629651297</v>
      </c>
      <c r="GE64" s="10" t="n">
        <v>0.000874947663817165</v>
      </c>
      <c r="GF64" s="10" t="n">
        <v>0.00010182172894976</v>
      </c>
      <c r="GG64" s="10" t="n">
        <v>0.00029975604266388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2.10136198452487E-005</v>
      </c>
      <c r="D65" s="10" t="n">
        <v>2.01862677164472E-005</v>
      </c>
      <c r="E65" s="10" t="n">
        <v>4.05408207818928E-005</v>
      </c>
      <c r="F65" s="10" t="n">
        <v>2.59328942896994E-005</v>
      </c>
      <c r="G65" s="10" t="n">
        <v>2.43214160979189E-005</v>
      </c>
      <c r="H65" s="10" t="n">
        <v>2.27424881794946E-005</v>
      </c>
      <c r="I65" s="10" t="n">
        <v>3.47897060183386E-005</v>
      </c>
      <c r="J65" s="10" t="n">
        <v>2.37331145710348E-005</v>
      </c>
      <c r="K65" s="10" t="n">
        <v>6.10328519095056E-005</v>
      </c>
      <c r="L65" s="10" t="n">
        <v>1.66548462926068E-005</v>
      </c>
      <c r="M65" s="10" t="n">
        <v>3.05913308006689E-005</v>
      </c>
      <c r="N65" s="10" t="n">
        <v>2.82469703497474E-005</v>
      </c>
      <c r="O65" s="10" t="n">
        <v>0.000188191998101488</v>
      </c>
      <c r="P65" s="10" t="n">
        <v>4.02769761966559E-005</v>
      </c>
      <c r="Q65" s="10" t="n">
        <v>6.02210559354406E-005</v>
      </c>
      <c r="R65" s="10" t="n">
        <v>4.59368456156213E-005</v>
      </c>
      <c r="S65" s="10" t="n">
        <v>6.32211714917677E-005</v>
      </c>
      <c r="T65" s="10" t="n">
        <v>9.36197279827606E-005</v>
      </c>
      <c r="U65" s="10" t="n">
        <v>6.8102405255308E-005</v>
      </c>
      <c r="V65" s="10" t="n">
        <v>5.22115971059784E-005</v>
      </c>
      <c r="W65" s="10" t="n">
        <v>4.30690227365492E-005</v>
      </c>
      <c r="X65" s="10" t="n">
        <v>2.60197385933124E-005</v>
      </c>
      <c r="Y65" s="10" t="n">
        <v>3.46036422067842E-005</v>
      </c>
      <c r="Z65" s="10" t="n">
        <v>7.43379395488505E-005</v>
      </c>
      <c r="AA65" s="10" t="n">
        <v>0.000105901246785241</v>
      </c>
      <c r="AB65" s="10" t="n">
        <v>3.2654198927787E-005</v>
      </c>
      <c r="AC65" s="10" t="n">
        <v>6.98218614623184E-005</v>
      </c>
      <c r="AD65" s="10" t="n">
        <v>6.59223648590402E-005</v>
      </c>
      <c r="AE65" s="10" t="n">
        <v>6.57166924490785E-005</v>
      </c>
      <c r="AF65" s="10" t="n">
        <v>5.69485987345669E-005</v>
      </c>
      <c r="AG65" s="10" t="n">
        <v>6.61942707569557E-005</v>
      </c>
      <c r="AH65" s="10" t="n">
        <v>0.000111728050738648</v>
      </c>
      <c r="AI65" s="10" t="n">
        <v>4.84419529988201E-005</v>
      </c>
      <c r="AJ65" s="10" t="n">
        <v>1.98630744400307E-005</v>
      </c>
      <c r="AK65" s="10" t="n">
        <v>3.31271147467095E-005</v>
      </c>
      <c r="AL65" s="10" t="n">
        <v>3.55833313578794E-005</v>
      </c>
      <c r="AM65" s="10" t="n">
        <v>5.52927615357226E-005</v>
      </c>
      <c r="AN65" s="10" t="n">
        <v>3.7818319404351E-005</v>
      </c>
      <c r="AO65" s="10" t="n">
        <v>6.73363626775269E-005</v>
      </c>
      <c r="AP65" s="10" t="n">
        <v>5.69167892304838E-005</v>
      </c>
      <c r="AQ65" s="10" t="n">
        <v>6.72448558849592E-005</v>
      </c>
      <c r="AR65" s="10" t="n">
        <v>4.74480149328823E-005</v>
      </c>
      <c r="AS65" s="10" t="n">
        <v>8.86138706826757E-005</v>
      </c>
      <c r="AT65" s="10" t="n">
        <v>0.00037107355200763</v>
      </c>
      <c r="AU65" s="10" t="n">
        <v>0.000681106844413023</v>
      </c>
      <c r="AV65" s="10" t="n">
        <v>4.88358679534925E-005</v>
      </c>
      <c r="AW65" s="10" t="n">
        <v>3.625350967678E-005</v>
      </c>
      <c r="AX65" s="10" t="n">
        <v>0.000137055387934865</v>
      </c>
      <c r="AY65" s="10" t="n">
        <v>0.000571512209181096</v>
      </c>
      <c r="AZ65" s="10" t="n">
        <v>0.000188374575939992</v>
      </c>
      <c r="BA65" s="10" t="n">
        <v>0.000973414399604788</v>
      </c>
      <c r="BB65" s="10" t="n">
        <v>3.65055455283094E-005</v>
      </c>
      <c r="BC65" s="10" t="n">
        <v>3.99511248657886E-005</v>
      </c>
      <c r="BD65" s="10" t="n">
        <v>3.96526819980285E-005</v>
      </c>
      <c r="BE65" s="10" t="n">
        <v>2.04053175479891E-005</v>
      </c>
      <c r="BF65" s="10" t="n">
        <v>2.90382426574793E-005</v>
      </c>
      <c r="BG65" s="10" t="n">
        <v>3.64734310015844E-005</v>
      </c>
      <c r="BH65" s="10" t="n">
        <v>3.98427982532537E-005</v>
      </c>
      <c r="BI65" s="10" t="n">
        <v>3.20177038234839E-005</v>
      </c>
      <c r="BJ65" s="10" t="n">
        <v>4.06268371669065E-005</v>
      </c>
      <c r="BK65" s="10" t="n">
        <v>7.1495564273045E-005</v>
      </c>
      <c r="BL65" s="10" t="n">
        <v>0.000139336085802957</v>
      </c>
      <c r="BM65" s="10" t="n">
        <v>0.0441986523034661</v>
      </c>
      <c r="BN65" s="10" t="n">
        <v>8.64033280222186E-005</v>
      </c>
      <c r="BO65" s="10" t="n">
        <v>6.39375389535835E-005</v>
      </c>
      <c r="BP65" s="10" t="n">
        <v>4.88393539265427E-005</v>
      </c>
      <c r="BQ65" s="10" t="n">
        <v>5.61821204101545E-006</v>
      </c>
      <c r="BR65" s="10" t="n">
        <v>4.31995724272792E-005</v>
      </c>
      <c r="BS65" s="10" t="n">
        <v>9.646341049846E-005</v>
      </c>
      <c r="BT65" s="10" t="n">
        <v>4.06117167588012E-005</v>
      </c>
      <c r="BU65" s="10" t="n">
        <v>5.60095647441697E-005</v>
      </c>
      <c r="BV65" s="10" t="n">
        <v>5.04725323005607E-005</v>
      </c>
      <c r="BW65" s="10" t="n">
        <v>9.90874767119969E-005</v>
      </c>
      <c r="BX65" s="10" t="n">
        <v>0.000235160255993337</v>
      </c>
      <c r="BY65" s="10" t="n">
        <v>0.000181851013123177</v>
      </c>
      <c r="BZ65" s="10" t="n">
        <v>0.000121720592487042</v>
      </c>
      <c r="CA65" s="10" t="n">
        <v>5.52962475087728E-005</v>
      </c>
      <c r="CB65" s="10" t="n">
        <v>5.9203587551414E-005</v>
      </c>
      <c r="CC65" s="10" t="n">
        <v>0.000128220189239137</v>
      </c>
      <c r="CD65" s="10" t="n">
        <v>7.44978585625284E-005</v>
      </c>
      <c r="CE65" s="10" t="n">
        <v>7.44564626325572E-005</v>
      </c>
      <c r="CF65" s="10" t="n">
        <v>2.73637555028165E-005</v>
      </c>
      <c r="CG65" s="10" t="n">
        <v>0</v>
      </c>
      <c r="CH65" s="10" t="n">
        <v>2.91048683174012E-005</v>
      </c>
      <c r="CI65" s="10" t="n">
        <v>3.06891994940533E-005</v>
      </c>
      <c r="CJ65" s="10" t="n">
        <v>0.000118310003604054</v>
      </c>
      <c r="CK65" s="10" t="n">
        <v>5.91325608505162E-005</v>
      </c>
      <c r="CL65" s="10" t="n">
        <v>5.68178747451844E-005</v>
      </c>
      <c r="CM65" s="10" t="n">
        <v>2.02247005693257E-005</v>
      </c>
      <c r="CN65" s="10" t="n">
        <v>0</v>
      </c>
      <c r="CO65" s="10" t="n">
        <v>0.000263358291996392</v>
      </c>
      <c r="CP65" s="10" t="n">
        <v>2.0710863085839E-005</v>
      </c>
      <c r="CQ65" s="10" t="n">
        <v>0.000390090842236356</v>
      </c>
      <c r="CR65" s="10" t="n">
        <v>0.000144540207820272</v>
      </c>
      <c r="CS65" s="10" t="n">
        <v>0.000223709706016697</v>
      </c>
      <c r="CT65" s="10" t="n">
        <v>0.000400927860956161</v>
      </c>
      <c r="CU65" s="10" t="n">
        <v>0.000116871603974216</v>
      </c>
      <c r="CV65" s="10" t="n">
        <v>0.000183442359820593</v>
      </c>
      <c r="CW65" s="10" t="n">
        <v>0.000255490886568725</v>
      </c>
      <c r="CX65" s="10" t="n">
        <v>0.000186631589414893</v>
      </c>
      <c r="CY65" s="10" t="n">
        <v>0.000208174031371857</v>
      </c>
      <c r="CZ65" s="10" t="n">
        <v>0.000258775108928644</v>
      </c>
      <c r="DA65" s="10" t="n">
        <v>0.000255504394714295</v>
      </c>
      <c r="DB65" s="10" t="n">
        <v>0.000216955197485307</v>
      </c>
      <c r="DC65" s="10" t="n">
        <v>0.000196393185448711</v>
      </c>
      <c r="DD65" s="10" t="n">
        <v>0.000106750952716227</v>
      </c>
      <c r="DE65" s="10" t="n">
        <v>9.27369053077979E-005</v>
      </c>
      <c r="DF65" s="10" t="n">
        <v>0.000344692579456991</v>
      </c>
      <c r="DG65" s="10" t="n">
        <v>0.000237518952508427</v>
      </c>
      <c r="DH65" s="10" t="n">
        <v>0.000299571451535116</v>
      </c>
      <c r="DI65" s="10" t="n">
        <v>9.47256529329361E-005</v>
      </c>
      <c r="DJ65" s="10" t="n">
        <v>0.000212420818040261</v>
      </c>
      <c r="DK65" s="10" t="n">
        <v>0.000140726117556723</v>
      </c>
      <c r="DL65" s="10" t="n">
        <v>0.000190330206821153</v>
      </c>
      <c r="DM65" s="10" t="n">
        <v>6.83926125117371E-005</v>
      </c>
      <c r="DN65" s="10" t="n">
        <v>0.000103434049358963</v>
      </c>
      <c r="DO65" s="10" t="n">
        <v>0.000214705873374666</v>
      </c>
      <c r="DP65" s="10" t="n">
        <v>0.000156488380449827</v>
      </c>
      <c r="DQ65" s="10" t="n">
        <v>0.000456074211623775</v>
      </c>
      <c r="DR65" s="10" t="n">
        <v>0.000517366332778889</v>
      </c>
      <c r="DS65" s="10" t="n">
        <v>0.000982499716866867</v>
      </c>
      <c r="DT65" s="10" t="n">
        <v>0.000441929875972595</v>
      </c>
      <c r="DU65" s="10" t="n">
        <v>0.00102753413120912</v>
      </c>
      <c r="DV65" s="10" t="n">
        <v>0.000434370543413239</v>
      </c>
      <c r="DW65" s="10" t="n">
        <v>0.000360632191229023</v>
      </c>
      <c r="DX65" s="10" t="n">
        <v>0.000242110850508801</v>
      </c>
      <c r="DY65" s="10" t="n">
        <v>8.81001254044027E-005</v>
      </c>
      <c r="DZ65" s="10" t="n">
        <v>9.24379831187434E-005</v>
      </c>
      <c r="EA65" s="10" t="n">
        <v>0.000111905835364208</v>
      </c>
      <c r="EB65" s="10" t="n">
        <v>0.000307587882310678</v>
      </c>
      <c r="EC65" s="10" t="n">
        <v>0.000390249018263509</v>
      </c>
      <c r="ED65" s="10" t="n">
        <v>0.000386362594059169</v>
      </c>
      <c r="EE65" s="10" t="n">
        <v>0.000262259774738948</v>
      </c>
      <c r="EF65" s="10" t="n">
        <v>0.000472719732938473</v>
      </c>
      <c r="EG65" s="10" t="n">
        <v>6.80344287808292E-005</v>
      </c>
      <c r="EH65" s="10" t="n">
        <v>8.41187084344448E-005</v>
      </c>
      <c r="EI65" s="10" t="n">
        <v>3.46459967793441E-005</v>
      </c>
      <c r="EJ65" s="10" t="n">
        <v>4.39123667667185E-005</v>
      </c>
      <c r="EK65" s="10" t="n">
        <v>2.55941884332095E-005</v>
      </c>
      <c r="EL65" s="10" t="n">
        <v>5.54509375628753E-005</v>
      </c>
      <c r="EM65" s="10" t="n">
        <v>2.03217849187737E-005</v>
      </c>
      <c r="EN65" s="10" t="n">
        <v>3.70073513488854E-005</v>
      </c>
      <c r="EO65" s="10" t="n">
        <v>4.86742059532896E-005</v>
      </c>
      <c r="EP65" s="10" t="n">
        <v>4.70671723771481E-005</v>
      </c>
      <c r="EQ65" s="10" t="n">
        <v>4.74061832562799E-005</v>
      </c>
      <c r="ER65" s="10" t="n">
        <v>1.66865686473636E-005</v>
      </c>
      <c r="ES65" s="10" t="n">
        <v>3.28413956805827E-005</v>
      </c>
      <c r="ET65" s="10" t="n">
        <v>6.46752580003317E-005</v>
      </c>
      <c r="EU65" s="10" t="n">
        <v>8.16000929056764E-005</v>
      </c>
      <c r="EV65" s="10" t="n">
        <v>5.58378805714474E-005</v>
      </c>
      <c r="EW65" s="10" t="n">
        <v>5.02533517450295E-005</v>
      </c>
      <c r="EX65" s="10" t="n">
        <v>0.000250065841009354</v>
      </c>
      <c r="EY65" s="10" t="n">
        <v>0.000251843687264955</v>
      </c>
      <c r="EZ65" s="10" t="n">
        <v>3.11996330979286E-005</v>
      </c>
      <c r="FA65" s="10" t="n">
        <v>9.35861754921525E-005</v>
      </c>
      <c r="FB65" s="10" t="n">
        <v>3.49294499629884E-005</v>
      </c>
      <c r="FC65" s="10" t="n">
        <v>4.91404548487536E-005</v>
      </c>
      <c r="FD65" s="10" t="n">
        <v>3.26583385207841E-005</v>
      </c>
      <c r="FE65" s="10" t="n">
        <v>0.000112384285165348</v>
      </c>
      <c r="FF65" s="10" t="n">
        <v>4.79678606639931E-005</v>
      </c>
      <c r="FG65" s="10" t="n">
        <v>2.03384740147515E-005</v>
      </c>
      <c r="FH65" s="10" t="n">
        <v>2.88787593904327E-005</v>
      </c>
      <c r="FI65" s="10" t="n">
        <v>3.63159085943786E-005</v>
      </c>
      <c r="FJ65" s="10" t="n">
        <v>5.20076676825418E-005</v>
      </c>
      <c r="FK65" s="10" t="n">
        <v>9.74534268447164E-005</v>
      </c>
      <c r="FL65" s="10" t="n">
        <v>5.07928060745477E-005</v>
      </c>
      <c r="FM65" s="10" t="n">
        <v>2.62455860723022E-005</v>
      </c>
      <c r="FN65" s="10" t="n">
        <v>6.93238030627713E-005</v>
      </c>
      <c r="FO65" s="10" t="n">
        <v>6.26058972484077E-005</v>
      </c>
      <c r="FP65" s="10" t="n">
        <v>9.44912212453102E-005</v>
      </c>
      <c r="FQ65" s="10" t="n">
        <v>3.67760134623416E-005</v>
      </c>
      <c r="FR65" s="10" t="n">
        <v>2.87877754938225E-005</v>
      </c>
      <c r="FS65" s="10" t="n">
        <v>4.55485953671554E-005</v>
      </c>
      <c r="FT65" s="10" t="n">
        <v>0.00010987961352878</v>
      </c>
      <c r="FU65" s="10" t="n">
        <v>0.000417811299931534</v>
      </c>
      <c r="FV65" s="10" t="n">
        <v>4.49328853771641E-005</v>
      </c>
      <c r="FW65" s="10" t="n">
        <v>3.69458674992126E-005</v>
      </c>
      <c r="FX65" s="10" t="n">
        <v>5.05500952009276E-005</v>
      </c>
      <c r="FY65" s="10" t="n">
        <v>0.000723352480315115</v>
      </c>
      <c r="FZ65" s="10" t="n">
        <v>8.38755618141934E-005</v>
      </c>
      <c r="GA65" s="10" t="n">
        <v>5.83451666878026E-005</v>
      </c>
      <c r="GB65" s="10" t="n">
        <v>5.41920655451224E-005</v>
      </c>
      <c r="GC65" s="10" t="n">
        <v>3.7431071373137E-005</v>
      </c>
      <c r="GD65" s="10" t="n">
        <v>3.65776615957853E-005</v>
      </c>
      <c r="GE65" s="10" t="n">
        <v>3.90352290215121E-005</v>
      </c>
      <c r="GF65" s="10" t="n">
        <v>0.000135713288310538</v>
      </c>
      <c r="GG65" s="10" t="n">
        <v>0.00014355759916674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1.4623451636706E-005</v>
      </c>
      <c r="D66" s="10" t="n">
        <v>1.68855203409475E-005</v>
      </c>
      <c r="E66" s="10" t="n">
        <v>1.51534887037008E-005</v>
      </c>
      <c r="F66" s="10" t="n">
        <v>1.44972164829662E-005</v>
      </c>
      <c r="G66" s="10" t="n">
        <v>1.91078111687123E-005</v>
      </c>
      <c r="H66" s="10" t="n">
        <v>1.75813194736384E-005</v>
      </c>
      <c r="I66" s="10" t="n">
        <v>2.69062826742985E-005</v>
      </c>
      <c r="J66" s="10" t="n">
        <v>1.92518648033975E-005</v>
      </c>
      <c r="K66" s="10" t="n">
        <v>4.57170773331679E-005</v>
      </c>
      <c r="L66" s="10" t="n">
        <v>1.20389060720312E-005</v>
      </c>
      <c r="M66" s="10" t="n">
        <v>1.74521982279145E-005</v>
      </c>
      <c r="N66" s="10" t="n">
        <v>2.50994636099853E-005</v>
      </c>
      <c r="O66" s="10" t="n">
        <v>3.13749569237826E-005</v>
      </c>
      <c r="P66" s="10" t="n">
        <v>2.5877955552134E-005</v>
      </c>
      <c r="Q66" s="10" t="n">
        <v>5.19970880083315E-005</v>
      </c>
      <c r="R66" s="10" t="n">
        <v>3.15400915781778E-005</v>
      </c>
      <c r="S66" s="10" t="n">
        <v>3.51361621903791E-005</v>
      </c>
      <c r="T66" s="10" t="n">
        <v>3.62742862901999E-005</v>
      </c>
      <c r="U66" s="10" t="n">
        <v>4.25885536223924E-005</v>
      </c>
      <c r="V66" s="10" t="n">
        <v>4.90889111464299E-005</v>
      </c>
      <c r="W66" s="10" t="n">
        <v>3.43596779643933E-005</v>
      </c>
      <c r="X66" s="10" t="n">
        <v>2.66898257754903E-005</v>
      </c>
      <c r="Y66" s="10" t="n">
        <v>2.97322686557831E-005</v>
      </c>
      <c r="Z66" s="10" t="n">
        <v>6.14597052484077E-005</v>
      </c>
      <c r="AA66" s="10" t="n">
        <v>4.3986300518523E-005</v>
      </c>
      <c r="AB66" s="10" t="n">
        <v>2.7510479757059E-005</v>
      </c>
      <c r="AC66" s="10" t="n">
        <v>8.06844658836066E-005</v>
      </c>
      <c r="AD66" s="10" t="n">
        <v>4.83105446865414E-005</v>
      </c>
      <c r="AE66" s="10" t="n">
        <v>6.17210847963599E-005</v>
      </c>
      <c r="AF66" s="10" t="n">
        <v>5.49085274089979E-005</v>
      </c>
      <c r="AG66" s="10" t="n">
        <v>5.14927748046733E-005</v>
      </c>
      <c r="AH66" s="10" t="n">
        <v>6.20396842549537E-005</v>
      </c>
      <c r="AI66" s="10" t="n">
        <v>3.87105243715695E-005</v>
      </c>
      <c r="AJ66" s="10" t="n">
        <v>1.30214196210044E-005</v>
      </c>
      <c r="AK66" s="10" t="n">
        <v>4.43671391781654E-005</v>
      </c>
      <c r="AL66" s="10" t="n">
        <v>4.77684613225693E-005</v>
      </c>
      <c r="AM66" s="10" t="n">
        <v>6.3479342225984E-005</v>
      </c>
      <c r="AN66" s="10" t="n">
        <v>4.47768387576488E-005</v>
      </c>
      <c r="AO66" s="10" t="n">
        <v>5.01540045708267E-005</v>
      </c>
      <c r="AP66" s="10" t="n">
        <v>7.20327150088052E-005</v>
      </c>
      <c r="AQ66" s="10" t="n">
        <v>6.7258491455786E-005</v>
      </c>
      <c r="AR66" s="10" t="n">
        <v>5.92426846755703E-005</v>
      </c>
      <c r="AS66" s="10" t="n">
        <v>2.3680133765104E-005</v>
      </c>
      <c r="AT66" s="10" t="n">
        <v>3.6593136713314E-005</v>
      </c>
      <c r="AU66" s="10" t="n">
        <v>4.82022534960071E-005</v>
      </c>
      <c r="AV66" s="10" t="n">
        <v>2.75666958096191E-005</v>
      </c>
      <c r="AW66" s="10" t="n">
        <v>3.12247546583487E-005</v>
      </c>
      <c r="AX66" s="10" t="n">
        <v>4.43402859744871E-005</v>
      </c>
      <c r="AY66" s="10" t="n">
        <v>5.35607224524184E-005</v>
      </c>
      <c r="AZ66" s="10" t="n">
        <v>0.000106998472289862</v>
      </c>
      <c r="BA66" s="10" t="n">
        <v>0.000866002015574715</v>
      </c>
      <c r="BB66" s="10" t="n">
        <v>4.19917599929825E-005</v>
      </c>
      <c r="BC66" s="10" t="n">
        <v>4.08364448235171E-005</v>
      </c>
      <c r="BD66" s="10" t="n">
        <v>3.78187219484795E-005</v>
      </c>
      <c r="BE66" s="10" t="n">
        <v>2.41746593524683E-005</v>
      </c>
      <c r="BF66" s="10" t="n">
        <v>3.46307196463793E-005</v>
      </c>
      <c r="BG66" s="10" t="n">
        <v>3.93394414595852E-005</v>
      </c>
      <c r="BH66" s="10" t="n">
        <v>3.6202008508337E-005</v>
      </c>
      <c r="BI66" s="10" t="n">
        <v>3.39735690498234E-005</v>
      </c>
      <c r="BJ66" s="10" t="n">
        <v>4.02525758669056E-005</v>
      </c>
      <c r="BK66" s="10" t="n">
        <v>9.44915299355899E-005</v>
      </c>
      <c r="BL66" s="10" t="n">
        <v>0.000172555675262145</v>
      </c>
      <c r="BM66" s="10" t="n">
        <v>4.97878473356253E-005</v>
      </c>
      <c r="BN66" s="10" t="n">
        <v>0.125666719101168</v>
      </c>
      <c r="BO66" s="10" t="n">
        <v>5.62289772328584E-005</v>
      </c>
      <c r="BP66" s="10" t="n">
        <v>4.56765465631302E-005</v>
      </c>
      <c r="BQ66" s="10" t="n">
        <v>5.73944564653982E-006</v>
      </c>
      <c r="BR66" s="10" t="n">
        <v>2.01121711791827E-005</v>
      </c>
      <c r="BS66" s="10" t="n">
        <v>3.97631950522087E-005</v>
      </c>
      <c r="BT66" s="10" t="n">
        <v>4.32528567077785E-005</v>
      </c>
      <c r="BU66" s="10" t="n">
        <v>4.14104006815745E-005</v>
      </c>
      <c r="BV66" s="10" t="n">
        <v>4.38618221164257E-005</v>
      </c>
      <c r="BW66" s="10" t="n">
        <v>4.70691486865934E-005</v>
      </c>
      <c r="BX66" s="10" t="n">
        <v>3.32496618908524E-005</v>
      </c>
      <c r="BY66" s="10" t="n">
        <v>4.16225911835367E-005</v>
      </c>
      <c r="BZ66" s="10" t="n">
        <v>4.34496128917387E-005</v>
      </c>
      <c r="CA66" s="10" t="n">
        <v>3.79514821797485E-005</v>
      </c>
      <c r="CB66" s="10" t="n">
        <v>4.22745970074253E-005</v>
      </c>
      <c r="CC66" s="10" t="n">
        <v>4.05130770390366E-005</v>
      </c>
      <c r="CD66" s="10" t="n">
        <v>5.0010954794223E-005</v>
      </c>
      <c r="CE66" s="10" t="n">
        <v>3.92186020430331E-005</v>
      </c>
      <c r="CF66" s="10" t="n">
        <v>2.39469090502439E-005</v>
      </c>
      <c r="CG66" s="10" t="n">
        <v>0</v>
      </c>
      <c r="CH66" s="10" t="n">
        <v>2.66341116519709E-005</v>
      </c>
      <c r="CI66" s="10" t="n">
        <v>2.85231215967011E-005</v>
      </c>
      <c r="CJ66" s="10" t="n">
        <v>2.71460792735E-005</v>
      </c>
      <c r="CK66" s="10" t="n">
        <v>3.13079493968471E-005</v>
      </c>
      <c r="CL66" s="10" t="n">
        <v>3.10330177647956E-005</v>
      </c>
      <c r="CM66" s="10" t="n">
        <v>2.20961711948682E-005</v>
      </c>
      <c r="CN66" s="10" t="n">
        <v>0</v>
      </c>
      <c r="CO66" s="10" t="n">
        <v>2.87218854968242E-005</v>
      </c>
      <c r="CP66" s="10" t="n">
        <v>2.27056385325562E-005</v>
      </c>
      <c r="CQ66" s="10" t="n">
        <v>3.59471540379141E-005</v>
      </c>
      <c r="CR66" s="10" t="n">
        <v>3.7835285606823E-005</v>
      </c>
      <c r="CS66" s="10" t="n">
        <v>7.0536213573914E-005</v>
      </c>
      <c r="CT66" s="10" t="n">
        <v>4.13590784371614E-005</v>
      </c>
      <c r="CU66" s="10" t="n">
        <v>4.28887071887399E-005</v>
      </c>
      <c r="CV66" s="10" t="n">
        <v>5.16685754511837E-005</v>
      </c>
      <c r="CW66" s="10" t="n">
        <v>5.47600818952065E-005</v>
      </c>
      <c r="CX66" s="10" t="n">
        <v>3.91403011126816E-005</v>
      </c>
      <c r="CY66" s="10" t="n">
        <v>4.11121293491298E-005</v>
      </c>
      <c r="CZ66" s="10" t="n">
        <v>3.89962474779964E-005</v>
      </c>
      <c r="DA66" s="10" t="n">
        <v>6.95668631140335E-005</v>
      </c>
      <c r="DB66" s="10" t="n">
        <v>4.44804496591067E-005</v>
      </c>
      <c r="DC66" s="10" t="n">
        <v>4.54083909731283E-005</v>
      </c>
      <c r="DD66" s="10" t="n">
        <v>4.09311839299521E-005</v>
      </c>
      <c r="DE66" s="10" t="n">
        <v>9.92916028342059E-005</v>
      </c>
      <c r="DF66" s="10" t="n">
        <v>6.2039182325913E-005</v>
      </c>
      <c r="DG66" s="10" t="n">
        <v>9.13148210369058E-005</v>
      </c>
      <c r="DH66" s="10" t="n">
        <v>6.98549703834038E-005</v>
      </c>
      <c r="DI66" s="10" t="n">
        <v>0.000102683764773617</v>
      </c>
      <c r="DJ66" s="10" t="n">
        <v>9.76794067554299E-005</v>
      </c>
      <c r="DK66" s="10" t="n">
        <v>9.72743500195731E-005</v>
      </c>
      <c r="DL66" s="10" t="n">
        <v>8.21049250688296E-005</v>
      </c>
      <c r="DM66" s="10" t="n">
        <v>0.000400590822217101</v>
      </c>
      <c r="DN66" s="10" t="n">
        <v>6.0849735981679E-005</v>
      </c>
      <c r="DO66" s="10" t="n">
        <v>5.18534108204269E-005</v>
      </c>
      <c r="DP66" s="10" t="n">
        <v>4.77832682292704E-005</v>
      </c>
      <c r="DQ66" s="10" t="n">
        <v>6.91591712507129E-005</v>
      </c>
      <c r="DR66" s="10" t="n">
        <v>7.24842001809282E-005</v>
      </c>
      <c r="DS66" s="10" t="n">
        <v>5.17498879557795E-005</v>
      </c>
      <c r="DT66" s="10" t="n">
        <v>4.65185325289293E-005</v>
      </c>
      <c r="DU66" s="10" t="n">
        <v>8.53230431133726E-005</v>
      </c>
      <c r="DV66" s="10" t="n">
        <v>0.000169486379178174</v>
      </c>
      <c r="DW66" s="10" t="n">
        <v>5.64439283445445E-005</v>
      </c>
      <c r="DX66" s="10" t="n">
        <v>8.31707713867875E-005</v>
      </c>
      <c r="DY66" s="10" t="n">
        <v>0.0001221080422025</v>
      </c>
      <c r="DZ66" s="10" t="n">
        <v>0.000127403393582041</v>
      </c>
      <c r="EA66" s="10" t="n">
        <v>7.50589706775351E-005</v>
      </c>
      <c r="EB66" s="10" t="n">
        <v>8.59156958281967E-005</v>
      </c>
      <c r="EC66" s="10" t="n">
        <v>6.4852118152339E-005</v>
      </c>
      <c r="ED66" s="10" t="n">
        <v>3.73679896699175E-005</v>
      </c>
      <c r="EE66" s="10" t="n">
        <v>3.86954665003481E-005</v>
      </c>
      <c r="EF66" s="10" t="n">
        <v>4.87432075196375E-005</v>
      </c>
      <c r="EG66" s="10" t="n">
        <v>3.77766853913196E-005</v>
      </c>
      <c r="EH66" s="10" t="n">
        <v>3.54754662219023E-005</v>
      </c>
      <c r="EI66" s="10" t="n">
        <v>2.81053911525662E-005</v>
      </c>
      <c r="EJ66" s="10" t="n">
        <v>7.47995988457457E-005</v>
      </c>
      <c r="EK66" s="10" t="n">
        <v>3.34860704690291E-005</v>
      </c>
      <c r="EL66" s="10" t="n">
        <v>3.99364860535155E-005</v>
      </c>
      <c r="EM66" s="10" t="n">
        <v>2.6020503399697E-005</v>
      </c>
      <c r="EN66" s="10" t="n">
        <v>5.52622619004416E-005</v>
      </c>
      <c r="EO66" s="10" t="n">
        <v>8.6623039328824E-005</v>
      </c>
      <c r="EP66" s="10" t="n">
        <v>9.53761798698498E-005</v>
      </c>
      <c r="EQ66" s="10" t="n">
        <v>7.54926373687127E-005</v>
      </c>
      <c r="ER66" s="10" t="n">
        <v>3.54498678408259E-005</v>
      </c>
      <c r="ES66" s="10" t="n">
        <v>1.58051180808088E-005</v>
      </c>
      <c r="ET66" s="10" t="n">
        <v>6.05727966334646E-005</v>
      </c>
      <c r="EU66" s="10" t="n">
        <v>6.59968928119493E-005</v>
      </c>
      <c r="EV66" s="10" t="n">
        <v>2.88786128397874E-005</v>
      </c>
      <c r="EW66" s="10" t="n">
        <v>3.47728910471617E-005</v>
      </c>
      <c r="EX66" s="10" t="n">
        <v>4.41446591308685E-005</v>
      </c>
      <c r="EY66" s="10" t="n">
        <v>4.43271103371684E-005</v>
      </c>
      <c r="EZ66" s="10" t="n">
        <v>2.50756219805514E-005</v>
      </c>
      <c r="FA66" s="10" t="n">
        <v>5.455893383214E-005</v>
      </c>
      <c r="FB66" s="10" t="n">
        <v>3.73075072205114E-005</v>
      </c>
      <c r="FC66" s="10" t="n">
        <v>6.37502584257098E-005</v>
      </c>
      <c r="FD66" s="10" t="n">
        <v>3.75003734544061E-005</v>
      </c>
      <c r="FE66" s="10" t="n">
        <v>3.6823396660742E-005</v>
      </c>
      <c r="FF66" s="10" t="n">
        <v>7.90663721386022E-005</v>
      </c>
      <c r="FG66" s="10" t="n">
        <v>3.8644144255935E-005</v>
      </c>
      <c r="FH66" s="10" t="n">
        <v>4.39742542215458E-005</v>
      </c>
      <c r="FI66" s="10" t="n">
        <v>3.2972722542638E-005</v>
      </c>
      <c r="FJ66" s="10" t="n">
        <v>0.00161614876997163</v>
      </c>
      <c r="FK66" s="10" t="n">
        <v>7.84246558600483E-005</v>
      </c>
      <c r="FL66" s="10" t="n">
        <v>4.46445804554205E-005</v>
      </c>
      <c r="FM66" s="10" t="n">
        <v>3.47072638250883E-005</v>
      </c>
      <c r="FN66" s="10" t="n">
        <v>8.33808286903266E-005</v>
      </c>
      <c r="FO66" s="10" t="n">
        <v>0.000130650874475466</v>
      </c>
      <c r="FP66" s="10" t="n">
        <v>0.000162355222332218</v>
      </c>
      <c r="FQ66" s="10" t="n">
        <v>0.000386471558301793</v>
      </c>
      <c r="FR66" s="10" t="n">
        <v>0.000128614297392766</v>
      </c>
      <c r="FS66" s="10" t="n">
        <v>6.58258604913258E-005</v>
      </c>
      <c r="FT66" s="10" t="n">
        <v>0.000121023248063255</v>
      </c>
      <c r="FU66" s="10" t="n">
        <v>0.000977834315491181</v>
      </c>
      <c r="FV66" s="10" t="n">
        <v>0.000191031683250857</v>
      </c>
      <c r="FW66" s="10" t="n">
        <v>3.81550144057584E-005</v>
      </c>
      <c r="FX66" s="10" t="n">
        <v>4.23840175383011E-005</v>
      </c>
      <c r="FY66" s="10" t="n">
        <v>4.74291572910461E-005</v>
      </c>
      <c r="FZ66" s="10" t="n">
        <v>4.54993656117578E-005</v>
      </c>
      <c r="GA66" s="10" t="n">
        <v>0.000169451244145324</v>
      </c>
      <c r="GB66" s="10" t="n">
        <v>0.000243479503537751</v>
      </c>
      <c r="GC66" s="10" t="n">
        <v>5.20663542159502E-005</v>
      </c>
      <c r="GD66" s="10" t="n">
        <v>6.42447840130741E-005</v>
      </c>
      <c r="GE66" s="10" t="n">
        <v>0.00130381087616082</v>
      </c>
      <c r="GF66" s="10" t="n">
        <v>0.00455332458220061</v>
      </c>
      <c r="GG66" s="10" t="n">
        <v>0.000241200745692906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579328914489752</v>
      </c>
      <c r="D67" s="10" t="n">
        <v>0.0069042263906779</v>
      </c>
      <c r="E67" s="10" t="n">
        <v>0.00562742116468163</v>
      </c>
      <c r="F67" s="10" t="n">
        <v>0.0060637661260837</v>
      </c>
      <c r="G67" s="10" t="n">
        <v>0.00903847952960269</v>
      </c>
      <c r="H67" s="10" t="n">
        <v>0.00334349569124123</v>
      </c>
      <c r="I67" s="10" t="n">
        <v>0.00152169890577087</v>
      </c>
      <c r="J67" s="10" t="n">
        <v>0.00383424638460654</v>
      </c>
      <c r="K67" s="10" t="n">
        <v>0.00218166015373411</v>
      </c>
      <c r="L67" s="10" t="n">
        <v>0.00373671691738546</v>
      </c>
      <c r="M67" s="10" t="n">
        <v>0.00233121934501628</v>
      </c>
      <c r="N67" s="10" t="n">
        <v>0.000508981300935513</v>
      </c>
      <c r="O67" s="10" t="n">
        <v>2.09093544383821E-005</v>
      </c>
      <c r="P67" s="10" t="n">
        <v>0.000196473224860086</v>
      </c>
      <c r="Q67" s="10" t="n">
        <v>2.80010106769048E-005</v>
      </c>
      <c r="R67" s="10" t="n">
        <v>2.12025570461696E-005</v>
      </c>
      <c r="S67" s="10" t="n">
        <v>1.53215010787646E-005</v>
      </c>
      <c r="T67" s="10" t="n">
        <v>6.25688546223839E-006</v>
      </c>
      <c r="U67" s="10" t="n">
        <v>8.47402410131394E-006</v>
      </c>
      <c r="V67" s="10" t="n">
        <v>1.5768594647343E-005</v>
      </c>
      <c r="W67" s="10" t="n">
        <v>2.38150343061866E-006</v>
      </c>
      <c r="X67" s="10" t="n">
        <v>2.12995369605426E-006</v>
      </c>
      <c r="Y67" s="10" t="n">
        <v>0.00131052029322803</v>
      </c>
      <c r="Z67" s="10" t="n">
        <v>0.000589957913105028</v>
      </c>
      <c r="AA67" s="10" t="n">
        <v>3.66314148901451E-005</v>
      </c>
      <c r="AB67" s="10" t="n">
        <v>0.00366255960952827</v>
      </c>
      <c r="AC67" s="10" t="n">
        <v>0.000679688578878609</v>
      </c>
      <c r="AD67" s="10" t="n">
        <v>0.00143954560397363</v>
      </c>
      <c r="AE67" s="10" t="n">
        <v>0.00115358416312589</v>
      </c>
      <c r="AF67" s="10" t="n">
        <v>0.000889865065639595</v>
      </c>
      <c r="AG67" s="10" t="n">
        <v>0.000318776211207732</v>
      </c>
      <c r="AH67" s="10" t="n">
        <v>0.000603410643560464</v>
      </c>
      <c r="AI67" s="10" t="n">
        <v>0.00164991928322717</v>
      </c>
      <c r="AJ67" s="10" t="n">
        <v>0.000264832750169679</v>
      </c>
      <c r="AK67" s="10" t="n">
        <v>0.000607737564073404</v>
      </c>
      <c r="AL67" s="10" t="n">
        <v>0.000128890023765048</v>
      </c>
      <c r="AM67" s="10" t="n">
        <v>0.000102164622228529</v>
      </c>
      <c r="AN67" s="10" t="n">
        <v>1.9349432515693E-005</v>
      </c>
      <c r="AO67" s="10" t="n">
        <v>0.000164262962633014</v>
      </c>
      <c r="AP67" s="10" t="n">
        <v>4.05691226800685E-005</v>
      </c>
      <c r="AQ67" s="10" t="n">
        <v>4.66882320106211E-005</v>
      </c>
      <c r="AR67" s="10" t="n">
        <v>0.000137619347490949</v>
      </c>
      <c r="AS67" s="10" t="n">
        <v>0.000562970019266939</v>
      </c>
      <c r="AT67" s="10" t="n">
        <v>0.000190701303622989</v>
      </c>
      <c r="AU67" s="10" t="n">
        <v>6.58723137723082E-005</v>
      </c>
      <c r="AV67" s="10" t="n">
        <v>0.000207365685576076</v>
      </c>
      <c r="AW67" s="10" t="n">
        <v>6.95602982827212E-005</v>
      </c>
      <c r="AX67" s="10" t="n">
        <v>3.9101654942415E-005</v>
      </c>
      <c r="AY67" s="10" t="n">
        <v>1.97971564537148E-005</v>
      </c>
      <c r="AZ67" s="10" t="n">
        <v>2.45359183363589E-005</v>
      </c>
      <c r="BA67" s="10" t="n">
        <v>1.37672686443854E-005</v>
      </c>
      <c r="BB67" s="10" t="n">
        <v>1.09152025059101E-005</v>
      </c>
      <c r="BC67" s="10" t="n">
        <v>6.17336959264421E-005</v>
      </c>
      <c r="BD67" s="10" t="n">
        <v>9.80484713961595E-006</v>
      </c>
      <c r="BE67" s="10" t="n">
        <v>7.21842514992723E-006</v>
      </c>
      <c r="BF67" s="10" t="n">
        <v>9.49208691576315E-006</v>
      </c>
      <c r="BG67" s="10" t="n">
        <v>8.64068408416387E-006</v>
      </c>
      <c r="BH67" s="10" t="n">
        <v>3.53619478110031E-005</v>
      </c>
      <c r="BI67" s="10" t="n">
        <v>8.18217921232758E-006</v>
      </c>
      <c r="BJ67" s="10" t="n">
        <v>1.04057346890708E-005</v>
      </c>
      <c r="BK67" s="10" t="n">
        <v>3.16230488455442E-005</v>
      </c>
      <c r="BL67" s="10" t="n">
        <v>1.97064802337761E-005</v>
      </c>
      <c r="BM67" s="10" t="n">
        <v>1.33661758818579E-005</v>
      </c>
      <c r="BN67" s="10" t="n">
        <v>2.32811598775634E-005</v>
      </c>
      <c r="BO67" s="10" t="n">
        <v>0.175431816104966</v>
      </c>
      <c r="BP67" s="10" t="n">
        <v>0.000535579658784203</v>
      </c>
      <c r="BQ67" s="10" t="n">
        <v>9.84305722587889E-007</v>
      </c>
      <c r="BR67" s="10" t="n">
        <v>4.68766963108859E-006</v>
      </c>
      <c r="BS67" s="10" t="n">
        <v>6.5570382972227E-006</v>
      </c>
      <c r="BT67" s="10" t="n">
        <v>0.000131182305674444</v>
      </c>
      <c r="BU67" s="10" t="n">
        <v>5.12694015324091E-005</v>
      </c>
      <c r="BV67" s="10" t="n">
        <v>4.08118957323822E-005</v>
      </c>
      <c r="BW67" s="10" t="n">
        <v>0.000201757013861506</v>
      </c>
      <c r="BX67" s="10" t="n">
        <v>1.01555103466695E-005</v>
      </c>
      <c r="BY67" s="10" t="n">
        <v>7.065988887852E-006</v>
      </c>
      <c r="BZ67" s="10" t="n">
        <v>7.60762170962498E-006</v>
      </c>
      <c r="CA67" s="10" t="n">
        <v>5.1346338931145E-006</v>
      </c>
      <c r="CB67" s="10" t="n">
        <v>4.42315691463634E-006</v>
      </c>
      <c r="CC67" s="10" t="n">
        <v>6.04390140695631E-006</v>
      </c>
      <c r="CD67" s="10" t="n">
        <v>9.95117366708568E-006</v>
      </c>
      <c r="CE67" s="10" t="n">
        <v>1.43216704882175E-005</v>
      </c>
      <c r="CF67" s="10" t="n">
        <v>2.85329455072404E-006</v>
      </c>
      <c r="CG67" s="10" t="n">
        <v>0</v>
      </c>
      <c r="CH67" s="10" t="n">
        <v>2.91112690632845E-006</v>
      </c>
      <c r="CI67" s="10" t="n">
        <v>2.78343668573739E-006</v>
      </c>
      <c r="CJ67" s="10" t="n">
        <v>3.20426486083979E-006</v>
      </c>
      <c r="CK67" s="10" t="n">
        <v>9.17004894676868E-006</v>
      </c>
      <c r="CL67" s="10" t="n">
        <v>2.71353033079355E-006</v>
      </c>
      <c r="CM67" s="10" t="n">
        <v>2.45309077074496E-006</v>
      </c>
      <c r="CN67" s="10" t="n">
        <v>0</v>
      </c>
      <c r="CO67" s="10" t="n">
        <v>6.47971297882933E-006</v>
      </c>
      <c r="CP67" s="10" t="n">
        <v>2.77572678254474E-006</v>
      </c>
      <c r="CQ67" s="10" t="n">
        <v>2.90118646510523E-006</v>
      </c>
      <c r="CR67" s="10" t="n">
        <v>4.76457470318634E-006</v>
      </c>
      <c r="CS67" s="10" t="n">
        <v>3.77465222722435E-006</v>
      </c>
      <c r="CT67" s="10" t="n">
        <v>3.34934681274174E-006</v>
      </c>
      <c r="CU67" s="10" t="n">
        <v>3.52062950484345E-006</v>
      </c>
      <c r="CV67" s="10" t="n">
        <v>4.04183189132186E-006</v>
      </c>
      <c r="CW67" s="10" t="n">
        <v>5.04447489938577E-006</v>
      </c>
      <c r="CX67" s="10" t="n">
        <v>3.70623289763423E-006</v>
      </c>
      <c r="CY67" s="10" t="n">
        <v>7.36168064677515E-006</v>
      </c>
      <c r="CZ67" s="10" t="n">
        <v>3.51995064544283E-006</v>
      </c>
      <c r="DA67" s="10" t="n">
        <v>3.99431173327911E-006</v>
      </c>
      <c r="DB67" s="10" t="n">
        <v>3.40523957005869E-006</v>
      </c>
      <c r="DC67" s="10" t="n">
        <v>3.96607441487751E-006</v>
      </c>
      <c r="DD67" s="10" t="n">
        <v>3.53832833921651E-006</v>
      </c>
      <c r="DE67" s="10" t="n">
        <v>1.63766748737805E-005</v>
      </c>
      <c r="DF67" s="10" t="n">
        <v>7.7807793467379E-006</v>
      </c>
      <c r="DG67" s="10" t="n">
        <v>6.22265155246473E-006</v>
      </c>
      <c r="DH67" s="10" t="n">
        <v>6.8768457281866E-006</v>
      </c>
      <c r="DI67" s="10" t="n">
        <v>5.8449794392583E-006</v>
      </c>
      <c r="DJ67" s="10" t="n">
        <v>6.84810734689408E-006</v>
      </c>
      <c r="DK67" s="10" t="n">
        <v>5.73128665297507E-006</v>
      </c>
      <c r="DL67" s="10" t="n">
        <v>4.81949766135956E-006</v>
      </c>
      <c r="DM67" s="10" t="n">
        <v>5.45967823945453E-006</v>
      </c>
      <c r="DN67" s="10" t="n">
        <v>5.53112010970928E-006</v>
      </c>
      <c r="DO67" s="10" t="n">
        <v>4.80527394058486E-006</v>
      </c>
      <c r="DP67" s="10" t="n">
        <v>4.57323333212849E-006</v>
      </c>
      <c r="DQ67" s="10" t="n">
        <v>8.79806632187212E-006</v>
      </c>
      <c r="DR67" s="10" t="n">
        <v>9.71596504809313E-006</v>
      </c>
      <c r="DS67" s="10" t="n">
        <v>7.36295754898106E-006</v>
      </c>
      <c r="DT67" s="10" t="n">
        <v>7.38274145151315E-006</v>
      </c>
      <c r="DU67" s="10" t="n">
        <v>7.70767265461975E-006</v>
      </c>
      <c r="DV67" s="10" t="n">
        <v>6.82318350890023E-006</v>
      </c>
      <c r="DW67" s="10" t="n">
        <v>3.64414958911647E-006</v>
      </c>
      <c r="DX67" s="10" t="n">
        <v>7.7092728232069E-006</v>
      </c>
      <c r="DY67" s="10" t="n">
        <v>6.39231791266023E-006</v>
      </c>
      <c r="DZ67" s="10" t="n">
        <v>9.96578530751787E-006</v>
      </c>
      <c r="EA67" s="10" t="n">
        <v>5.35437421576456E-006</v>
      </c>
      <c r="EB67" s="10" t="n">
        <v>1.88165278862136E-005</v>
      </c>
      <c r="EC67" s="10" t="n">
        <v>0.000115810019447186</v>
      </c>
      <c r="ED67" s="10" t="n">
        <v>3.83906305368706E-005</v>
      </c>
      <c r="EE67" s="10" t="n">
        <v>1.31731535256176E-005</v>
      </c>
      <c r="EF67" s="10" t="n">
        <v>1.57729102535326E-005</v>
      </c>
      <c r="EG67" s="10" t="n">
        <v>1.95534136022575E-005</v>
      </c>
      <c r="EH67" s="10" t="n">
        <v>1.49172079790628E-005</v>
      </c>
      <c r="EI67" s="10" t="n">
        <v>2.12744838159963E-006</v>
      </c>
      <c r="EJ67" s="10" t="n">
        <v>4.3644840664407E-006</v>
      </c>
      <c r="EK67" s="10" t="n">
        <v>1.86110921009335E-006</v>
      </c>
      <c r="EL67" s="10" t="n">
        <v>3.8173880428247E-006</v>
      </c>
      <c r="EM67" s="10" t="n">
        <v>2.61745556228807E-006</v>
      </c>
      <c r="EN67" s="10" t="n">
        <v>3.57880129014816E-006</v>
      </c>
      <c r="EO67" s="10" t="n">
        <v>3.84678912019877E-006</v>
      </c>
      <c r="EP67" s="10" t="n">
        <v>2.51485081288148E-006</v>
      </c>
      <c r="EQ67" s="10" t="n">
        <v>2.23664776518358E-006</v>
      </c>
      <c r="ER67" s="10" t="n">
        <v>1.67775251865221E-006</v>
      </c>
      <c r="ES67" s="10" t="n">
        <v>1.70366231910885E-006</v>
      </c>
      <c r="ET67" s="10" t="n">
        <v>7.59186247353937E-006</v>
      </c>
      <c r="EU67" s="10" t="n">
        <v>8.31119482508174E-006</v>
      </c>
      <c r="EV67" s="10" t="n">
        <v>1.58808812248678E-006</v>
      </c>
      <c r="EW67" s="10" t="n">
        <v>2.23999357222945E-006</v>
      </c>
      <c r="EX67" s="10" t="n">
        <v>4.56146643585124E-006</v>
      </c>
      <c r="EY67" s="10" t="n">
        <v>5.92049446591672E-006</v>
      </c>
      <c r="EZ67" s="10" t="n">
        <v>1.95902659697192E-006</v>
      </c>
      <c r="FA67" s="10" t="n">
        <v>3.57531001323073E-006</v>
      </c>
      <c r="FB67" s="10" t="n">
        <v>2.73646608054275E-006</v>
      </c>
      <c r="FC67" s="10" t="n">
        <v>3.67172421143652E-006</v>
      </c>
      <c r="FD67" s="10" t="n">
        <v>3.59871449923274E-006</v>
      </c>
      <c r="FE67" s="10" t="n">
        <v>3.84986015082058E-005</v>
      </c>
      <c r="FF67" s="10" t="n">
        <v>6.51472272791797E-006</v>
      </c>
      <c r="FG67" s="10" t="n">
        <v>1.49280535661535E-006</v>
      </c>
      <c r="FH67" s="10" t="n">
        <v>1.88638864110657E-006</v>
      </c>
      <c r="FI67" s="10" t="n">
        <v>1.89909300988943E-006</v>
      </c>
      <c r="FJ67" s="10" t="n">
        <v>3.16422831952282E-005</v>
      </c>
      <c r="FK67" s="10" t="n">
        <v>1.55503090234085E-005</v>
      </c>
      <c r="FL67" s="10" t="n">
        <v>2.25683575069222E-005</v>
      </c>
      <c r="FM67" s="10" t="n">
        <v>3.25771695697835E-005</v>
      </c>
      <c r="FN67" s="10" t="n">
        <v>1.10700147758875E-005</v>
      </c>
      <c r="FO67" s="10" t="n">
        <v>6.41034001341454E-006</v>
      </c>
      <c r="FP67" s="10" t="n">
        <v>1.51959120896516E-005</v>
      </c>
      <c r="FQ67" s="10" t="n">
        <v>5.88167017352941E-005</v>
      </c>
      <c r="FR67" s="10" t="n">
        <v>4.78361509304157E-006</v>
      </c>
      <c r="FS67" s="10" t="n">
        <v>7.38233736853659E-005</v>
      </c>
      <c r="FT67" s="10" t="n">
        <v>7.15561449205167E-006</v>
      </c>
      <c r="FU67" s="10" t="n">
        <v>1.84332955912498E-005</v>
      </c>
      <c r="FV67" s="10" t="n">
        <v>4.66992230675833E-006</v>
      </c>
      <c r="FW67" s="10" t="n">
        <v>4.34035223108089E-006</v>
      </c>
      <c r="FX67" s="10" t="n">
        <v>2.29077872072275E-006</v>
      </c>
      <c r="FY67" s="10" t="n">
        <v>8.63278022114248E-006</v>
      </c>
      <c r="FZ67" s="10" t="n">
        <v>3.73484197237425E-006</v>
      </c>
      <c r="GA67" s="10" t="n">
        <v>1.08763620502037E-005</v>
      </c>
      <c r="GB67" s="10" t="n">
        <v>0.000123843835553842</v>
      </c>
      <c r="GC67" s="10" t="n">
        <v>0.000296630847760667</v>
      </c>
      <c r="GD67" s="10" t="n">
        <v>0.000204989677673938</v>
      </c>
      <c r="GE67" s="10" t="n">
        <v>0.000271492037623289</v>
      </c>
      <c r="GF67" s="10" t="n">
        <v>3.78436638198071E-005</v>
      </c>
      <c r="GG67" s="10" t="n">
        <v>3.85496775964423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628451921039106</v>
      </c>
      <c r="D68" s="10" t="n">
        <v>0.000774112993907172</v>
      </c>
      <c r="E68" s="10" t="n">
        <v>0.000698805378054401</v>
      </c>
      <c r="F68" s="10" t="n">
        <v>0.000651278709167352</v>
      </c>
      <c r="G68" s="10" t="n">
        <v>0.000975480232854466</v>
      </c>
      <c r="H68" s="10" t="n">
        <v>0.000463221187175821</v>
      </c>
      <c r="I68" s="10" t="n">
        <v>0.000370094738426368</v>
      </c>
      <c r="J68" s="10" t="n">
        <v>0.000520032624624515</v>
      </c>
      <c r="K68" s="10" t="n">
        <v>0.000617563041817351</v>
      </c>
      <c r="L68" s="10" t="n">
        <v>0.000634039410152447</v>
      </c>
      <c r="M68" s="10" t="n">
        <v>0.000487295073530678</v>
      </c>
      <c r="N68" s="10" t="n">
        <v>0.000485157889510958</v>
      </c>
      <c r="O68" s="10" t="n">
        <v>0.000357836496445982</v>
      </c>
      <c r="P68" s="10" t="n">
        <v>0.000699695463847511</v>
      </c>
      <c r="Q68" s="10" t="n">
        <v>0.00373124453529838</v>
      </c>
      <c r="R68" s="10" t="n">
        <v>0.00314938762741233</v>
      </c>
      <c r="S68" s="10" t="n">
        <v>0.00637638877975134</v>
      </c>
      <c r="T68" s="10" t="n">
        <v>0.00136131041655189</v>
      </c>
      <c r="U68" s="10" t="n">
        <v>0.000535958802565519</v>
      </c>
      <c r="V68" s="10" t="n">
        <v>0.00123887715947709</v>
      </c>
      <c r="W68" s="10" t="n">
        <v>0.000209950698153269</v>
      </c>
      <c r="X68" s="10" t="n">
        <v>0.000187073537037829</v>
      </c>
      <c r="Y68" s="10" t="n">
        <v>0.000337611497559134</v>
      </c>
      <c r="Z68" s="10" t="n">
        <v>0.000850929354085077</v>
      </c>
      <c r="AA68" s="10" t="n">
        <v>0.000370322150455926</v>
      </c>
      <c r="AB68" s="10" t="n">
        <v>0.000460714764269399</v>
      </c>
      <c r="AC68" s="10" t="n">
        <v>0.000821072355365646</v>
      </c>
      <c r="AD68" s="10" t="n">
        <v>0.000851560239070303</v>
      </c>
      <c r="AE68" s="10" t="n">
        <v>0.00137991663303478</v>
      </c>
      <c r="AF68" s="10" t="n">
        <v>0.000433870363618955</v>
      </c>
      <c r="AG68" s="10" t="n">
        <v>0.000333469175214276</v>
      </c>
      <c r="AH68" s="10" t="n">
        <v>0.00118626428605799</v>
      </c>
      <c r="AI68" s="10" t="n">
        <v>0.000550554742398138</v>
      </c>
      <c r="AJ68" s="10" t="n">
        <v>0.00067132520183745</v>
      </c>
      <c r="AK68" s="10" t="n">
        <v>0.00140190224118273</v>
      </c>
      <c r="AL68" s="10" t="n">
        <v>0.00218473025093233</v>
      </c>
      <c r="AM68" s="10" t="n">
        <v>0.0015038097286219</v>
      </c>
      <c r="AN68" s="10" t="n">
        <v>0.00628989884979996</v>
      </c>
      <c r="AO68" s="10" t="n">
        <v>0.00911452742725916</v>
      </c>
      <c r="AP68" s="10" t="n">
        <v>0.00110130755333815</v>
      </c>
      <c r="AQ68" s="10" t="n">
        <v>0.000764974942783952</v>
      </c>
      <c r="AR68" s="10" t="n">
        <v>0.00449070290239757</v>
      </c>
      <c r="AS68" s="10" t="n">
        <v>0.0074804864097102</v>
      </c>
      <c r="AT68" s="10" t="n">
        <v>0.00424397307677999</v>
      </c>
      <c r="AU68" s="10" t="n">
        <v>0.00322773473953113</v>
      </c>
      <c r="AV68" s="10" t="n">
        <v>0.00279103028405994</v>
      </c>
      <c r="AW68" s="10" t="n">
        <v>0.00171910534305698</v>
      </c>
      <c r="AX68" s="10" t="n">
        <v>0.00476758316161142</v>
      </c>
      <c r="AY68" s="10" t="n">
        <v>0.00286094114346932</v>
      </c>
      <c r="AZ68" s="10" t="n">
        <v>0.0022859237135045</v>
      </c>
      <c r="BA68" s="10" t="n">
        <v>0.00110132222508199</v>
      </c>
      <c r="BB68" s="10" t="n">
        <v>0.00139739557053245</v>
      </c>
      <c r="BC68" s="10" t="n">
        <v>0.000385011011332881</v>
      </c>
      <c r="BD68" s="10" t="n">
        <v>0.00139307718726148</v>
      </c>
      <c r="BE68" s="10" t="n">
        <v>0.00298083374356872</v>
      </c>
      <c r="BF68" s="10" t="n">
        <v>0.00239945366735755</v>
      </c>
      <c r="BG68" s="10" t="n">
        <v>0.00273549773361618</v>
      </c>
      <c r="BH68" s="10" t="n">
        <v>0.00395442621204879</v>
      </c>
      <c r="BI68" s="10" t="n">
        <v>0.0022043879423906</v>
      </c>
      <c r="BJ68" s="10" t="n">
        <v>0.00106254725139698</v>
      </c>
      <c r="BK68" s="10" t="n">
        <v>0.00299472299440627</v>
      </c>
      <c r="BL68" s="10" t="n">
        <v>0.00468292719964036</v>
      </c>
      <c r="BM68" s="10" t="n">
        <v>0.00163940598521403</v>
      </c>
      <c r="BN68" s="10" t="n">
        <v>0.00810868157523206</v>
      </c>
      <c r="BO68" s="10" t="n">
        <v>0.0149403590193217</v>
      </c>
      <c r="BP68" s="10" t="n">
        <v>0.283044836918338</v>
      </c>
      <c r="BQ68" s="10" t="n">
        <v>0.000356156581776019</v>
      </c>
      <c r="BR68" s="10" t="n">
        <v>0.00106972417942659</v>
      </c>
      <c r="BS68" s="10" t="n">
        <v>0.00131612144551707</v>
      </c>
      <c r="BT68" s="10" t="n">
        <v>0.00143228253209921</v>
      </c>
      <c r="BU68" s="10" t="n">
        <v>0.00176613317265339</v>
      </c>
      <c r="BV68" s="10" t="n">
        <v>0.00134479736885718</v>
      </c>
      <c r="BW68" s="10" t="n">
        <v>0.000911139745523944</v>
      </c>
      <c r="BX68" s="10" t="n">
        <v>0.000540047328516288</v>
      </c>
      <c r="BY68" s="10" t="n">
        <v>0.00122621788983168</v>
      </c>
      <c r="BZ68" s="10" t="n">
        <v>0.00100732769815519</v>
      </c>
      <c r="CA68" s="10" t="n">
        <v>0.00090542021071602</v>
      </c>
      <c r="CB68" s="10" t="n">
        <v>0.000636978649502223</v>
      </c>
      <c r="CC68" s="10" t="n">
        <v>0.00152916983785361</v>
      </c>
      <c r="CD68" s="10" t="n">
        <v>0.000653159137669829</v>
      </c>
      <c r="CE68" s="10" t="n">
        <v>0.00385810621372296</v>
      </c>
      <c r="CF68" s="10" t="n">
        <v>0.000436068679904685</v>
      </c>
      <c r="CG68" s="10" t="n">
        <v>0</v>
      </c>
      <c r="CH68" s="10" t="n">
        <v>0.000387688604584133</v>
      </c>
      <c r="CI68" s="10" t="n">
        <v>0.000299704602051466</v>
      </c>
      <c r="CJ68" s="10" t="n">
        <v>0.000312645080120526</v>
      </c>
      <c r="CK68" s="10" t="n">
        <v>0.000772301033542627</v>
      </c>
      <c r="CL68" s="10" t="n">
        <v>0.000253036230179201</v>
      </c>
      <c r="CM68" s="10" t="n">
        <v>0.000206662026770978</v>
      </c>
      <c r="CN68" s="10" t="n">
        <v>0</v>
      </c>
      <c r="CO68" s="10" t="n">
        <v>0.000385612552830423</v>
      </c>
      <c r="CP68" s="10" t="n">
        <v>0.000338347530041898</v>
      </c>
      <c r="CQ68" s="10" t="n">
        <v>0.000260553053607828</v>
      </c>
      <c r="CR68" s="10" t="n">
        <v>0.000400386998879792</v>
      </c>
      <c r="CS68" s="10" t="n">
        <v>0.000368732711539658</v>
      </c>
      <c r="CT68" s="10" t="n">
        <v>0.000362895802780994</v>
      </c>
      <c r="CU68" s="10" t="n">
        <v>0.000354437542455809</v>
      </c>
      <c r="CV68" s="10" t="n">
        <v>0.000384257861815634</v>
      </c>
      <c r="CW68" s="10" t="n">
        <v>0.000471840836683274</v>
      </c>
      <c r="CX68" s="10" t="n">
        <v>0.000393442373461022</v>
      </c>
      <c r="CY68" s="10" t="n">
        <v>0.000362976497372128</v>
      </c>
      <c r="CZ68" s="10" t="n">
        <v>0.000274263798228618</v>
      </c>
      <c r="DA68" s="10" t="n">
        <v>0.000381176795608715</v>
      </c>
      <c r="DB68" s="10" t="n">
        <v>0.00031699769746046</v>
      </c>
      <c r="DC68" s="10" t="n">
        <v>0.000357760692436129</v>
      </c>
      <c r="DD68" s="10" t="n">
        <v>0.000359978571046983</v>
      </c>
      <c r="DE68" s="10" t="n">
        <v>0.00649004588871769</v>
      </c>
      <c r="DF68" s="10" t="n">
        <v>0.000437601877136224</v>
      </c>
      <c r="DG68" s="10" t="n">
        <v>0.000666679149620668</v>
      </c>
      <c r="DH68" s="10" t="n">
        <v>0.000837849494449513</v>
      </c>
      <c r="DI68" s="10" t="n">
        <v>0.0010509125585299</v>
      </c>
      <c r="DJ68" s="10" t="n">
        <v>0.000839111264419965</v>
      </c>
      <c r="DK68" s="10" t="n">
        <v>0.000772606694872678</v>
      </c>
      <c r="DL68" s="10" t="n">
        <v>0.000569229427018965</v>
      </c>
      <c r="DM68" s="10" t="n">
        <v>0.000709442392340194</v>
      </c>
      <c r="DN68" s="10" t="n">
        <v>0.00128746508450208</v>
      </c>
      <c r="DO68" s="10" t="n">
        <v>0.000681284870615849</v>
      </c>
      <c r="DP68" s="10" t="n">
        <v>0.000616895477472518</v>
      </c>
      <c r="DQ68" s="10" t="n">
        <v>0.00116606374007754</v>
      </c>
      <c r="DR68" s="10" t="n">
        <v>0.00121648074250156</v>
      </c>
      <c r="DS68" s="10" t="n">
        <v>0.000982534896352055</v>
      </c>
      <c r="DT68" s="10" t="n">
        <v>0.0014983640663657</v>
      </c>
      <c r="DU68" s="10" t="n">
        <v>0.000727363927443774</v>
      </c>
      <c r="DV68" s="10" t="n">
        <v>0.000394826407963495</v>
      </c>
      <c r="DW68" s="10" t="n">
        <v>0.000380856462534821</v>
      </c>
      <c r="DX68" s="10" t="n">
        <v>0.000709985246862365</v>
      </c>
      <c r="DY68" s="10" t="n">
        <v>0.000431019154732235</v>
      </c>
      <c r="DZ68" s="10" t="n">
        <v>0.000492388613934656</v>
      </c>
      <c r="EA68" s="10" t="n">
        <v>0.000664226523108334</v>
      </c>
      <c r="EB68" s="10" t="n">
        <v>0.00112771424696396</v>
      </c>
      <c r="EC68" s="10" t="n">
        <v>0.00481944777609456</v>
      </c>
      <c r="ED68" s="10" t="n">
        <v>0.00115974510906272</v>
      </c>
      <c r="EE68" s="10" t="n">
        <v>0.000492303028762242</v>
      </c>
      <c r="EF68" s="10" t="n">
        <v>0.000651515902359472</v>
      </c>
      <c r="EG68" s="10" t="n">
        <v>0.000443861821175679</v>
      </c>
      <c r="EH68" s="10" t="n">
        <v>0.000844882150331338</v>
      </c>
      <c r="EI68" s="10" t="n">
        <v>0.000209943117752283</v>
      </c>
      <c r="EJ68" s="10" t="n">
        <v>0.00105270251127868</v>
      </c>
      <c r="EK68" s="10" t="n">
        <v>0.000222568642386859</v>
      </c>
      <c r="EL68" s="10" t="n">
        <v>0.000362032615184929</v>
      </c>
      <c r="EM68" s="10" t="n">
        <v>0.000518443185708247</v>
      </c>
      <c r="EN68" s="10" t="n">
        <v>0.000157307503130221</v>
      </c>
      <c r="EO68" s="10" t="n">
        <v>0.000170018612937211</v>
      </c>
      <c r="EP68" s="10" t="n">
        <v>0.000129983336456129</v>
      </c>
      <c r="EQ68" s="10" t="n">
        <v>0.000123806287769384</v>
      </c>
      <c r="ER68" s="10" t="n">
        <v>6.31902226132727E-005</v>
      </c>
      <c r="ES68" s="10" t="n">
        <v>7.37609695227101E-005</v>
      </c>
      <c r="ET68" s="10" t="n">
        <v>0.000146824297625711</v>
      </c>
      <c r="EU68" s="10" t="n">
        <v>0.000164745343671163</v>
      </c>
      <c r="EV68" s="10" t="n">
        <v>0.00011221438748851</v>
      </c>
      <c r="EW68" s="10" t="n">
        <v>0.000219258452446933</v>
      </c>
      <c r="EX68" s="10" t="n">
        <v>0.000347109006406494</v>
      </c>
      <c r="EY68" s="10" t="n">
        <v>0.000357716677204602</v>
      </c>
      <c r="EZ68" s="10" t="n">
        <v>0.000115151915134837</v>
      </c>
      <c r="FA68" s="10" t="n">
        <v>0.00021091169737495</v>
      </c>
      <c r="FB68" s="10" t="n">
        <v>0.000138177016334021</v>
      </c>
      <c r="FC68" s="10" t="n">
        <v>0.000170979612158893</v>
      </c>
      <c r="FD68" s="10" t="n">
        <v>0.000246702927420534</v>
      </c>
      <c r="FE68" s="10" t="n">
        <v>0.00128693934701439</v>
      </c>
      <c r="FF68" s="10" t="n">
        <v>0.000170989637850519</v>
      </c>
      <c r="FG68" s="10" t="n">
        <v>8.79404763592675E-005</v>
      </c>
      <c r="FH68" s="10" t="n">
        <v>8.51966157316612E-005</v>
      </c>
      <c r="FI68" s="10" t="n">
        <v>0.000103138935805685</v>
      </c>
      <c r="FJ68" s="10" t="n">
        <v>0.000393258976662991</v>
      </c>
      <c r="FK68" s="10" t="n">
        <v>0.000443734666062377</v>
      </c>
      <c r="FL68" s="10" t="n">
        <v>0.000140484392582314</v>
      </c>
      <c r="FM68" s="10" t="n">
        <v>9.56658830795214E-005</v>
      </c>
      <c r="FN68" s="10" t="n">
        <v>0.000173812481365811</v>
      </c>
      <c r="FO68" s="10" t="n">
        <v>0.000315530523076213</v>
      </c>
      <c r="FP68" s="10" t="n">
        <v>0.00169686786997307</v>
      </c>
      <c r="FQ68" s="10" t="n">
        <v>0.000988300891682146</v>
      </c>
      <c r="FR68" s="10" t="n">
        <v>0.000750692000153305</v>
      </c>
      <c r="FS68" s="10" t="n">
        <v>0.000626764670497221</v>
      </c>
      <c r="FT68" s="10" t="n">
        <v>0.000755477433936592</v>
      </c>
      <c r="FU68" s="10" t="n">
        <v>0.000555462440713446</v>
      </c>
      <c r="FV68" s="10" t="n">
        <v>0.000319929600938314</v>
      </c>
      <c r="FW68" s="10" t="n">
        <v>0.000238751086786978</v>
      </c>
      <c r="FX68" s="10" t="n">
        <v>0.000148115411083848</v>
      </c>
      <c r="FY68" s="10" t="n">
        <v>0.000640536547384022</v>
      </c>
      <c r="FZ68" s="10" t="n">
        <v>0.000502861793747541</v>
      </c>
      <c r="GA68" s="10" t="n">
        <v>0.000275902142957694</v>
      </c>
      <c r="GB68" s="10" t="n">
        <v>0.000367348677037185</v>
      </c>
      <c r="GC68" s="10" t="n">
        <v>0.00043769968876184</v>
      </c>
      <c r="GD68" s="10" t="n">
        <v>0.000315168620061432</v>
      </c>
      <c r="GE68" s="10" t="n">
        <v>0.000815526436193191</v>
      </c>
      <c r="GF68" s="10" t="n">
        <v>0.00511530349067802</v>
      </c>
      <c r="GG68" s="10" t="n">
        <v>0.0020984579518479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365290592083071</v>
      </c>
      <c r="D69" s="10" t="n">
        <v>0.00461510722586132</v>
      </c>
      <c r="E69" s="10" t="n">
        <v>0.00453212156337716</v>
      </c>
      <c r="F69" s="10" t="n">
        <v>0.00313558694951936</v>
      </c>
      <c r="G69" s="10" t="n">
        <v>0.00464665011263732</v>
      </c>
      <c r="H69" s="10" t="n">
        <v>0.00525328416136807</v>
      </c>
      <c r="I69" s="10" t="n">
        <v>0.00395106564413775</v>
      </c>
      <c r="J69" s="10" t="n">
        <v>0.00382124752052788</v>
      </c>
      <c r="K69" s="10" t="n">
        <v>0.00617526893693366</v>
      </c>
      <c r="L69" s="10" t="n">
        <v>0.00269427305138088</v>
      </c>
      <c r="M69" s="10" t="n">
        <v>0.00523372288311145</v>
      </c>
      <c r="N69" s="10" t="n">
        <v>0.0124881700899898</v>
      </c>
      <c r="O69" s="10" t="n">
        <v>0.0149976398534469</v>
      </c>
      <c r="P69" s="10" t="n">
        <v>0.00935774044152882</v>
      </c>
      <c r="Q69" s="10" t="n">
        <v>0.0109468403418729</v>
      </c>
      <c r="R69" s="10" t="n">
        <v>0.00804270681257778</v>
      </c>
      <c r="S69" s="10" t="n">
        <v>0.0158862845009586</v>
      </c>
      <c r="T69" s="10" t="n">
        <v>0.0178803627692575</v>
      </c>
      <c r="U69" s="10" t="n">
        <v>0.0130440646313386</v>
      </c>
      <c r="V69" s="10" t="n">
        <v>0.00473437632457915</v>
      </c>
      <c r="W69" s="10" t="n">
        <v>0.00435276209323718</v>
      </c>
      <c r="X69" s="10" t="n">
        <v>0.00372265971999349</v>
      </c>
      <c r="Y69" s="10" t="n">
        <v>0.00374578943383088</v>
      </c>
      <c r="Z69" s="10" t="n">
        <v>0.00422976827708834</v>
      </c>
      <c r="AA69" s="10" t="n">
        <v>0.00734897167930621</v>
      </c>
      <c r="AB69" s="10" t="n">
        <v>0.00362008673227766</v>
      </c>
      <c r="AC69" s="10" t="n">
        <v>0.00346383092900003</v>
      </c>
      <c r="AD69" s="10" t="n">
        <v>0.00388152022077532</v>
      </c>
      <c r="AE69" s="10" t="n">
        <v>0.0054172759162332</v>
      </c>
      <c r="AF69" s="10" t="n">
        <v>0.00402644558990962</v>
      </c>
      <c r="AG69" s="10" t="n">
        <v>0.00262243549421474</v>
      </c>
      <c r="AH69" s="10" t="n">
        <v>0.00392001764988756</v>
      </c>
      <c r="AI69" s="10" t="n">
        <v>0.00428884281648384</v>
      </c>
      <c r="AJ69" s="10" t="n">
        <v>0.0014596881095449</v>
      </c>
      <c r="AK69" s="10" t="n">
        <v>0.00577523949423693</v>
      </c>
      <c r="AL69" s="10" t="n">
        <v>0.00665518445208455</v>
      </c>
      <c r="AM69" s="10" t="n">
        <v>0.00486911732647198</v>
      </c>
      <c r="AN69" s="10" t="n">
        <v>0.00848803194487274</v>
      </c>
      <c r="AO69" s="10" t="n">
        <v>0.00628370249403397</v>
      </c>
      <c r="AP69" s="10" t="n">
        <v>0.00358122464551483</v>
      </c>
      <c r="AQ69" s="10" t="n">
        <v>0.00303749404151077</v>
      </c>
      <c r="AR69" s="10" t="n">
        <v>0.00401295325683781</v>
      </c>
      <c r="AS69" s="10" t="n">
        <v>0.00409781430152501</v>
      </c>
      <c r="AT69" s="10" t="n">
        <v>0.0034048605775047</v>
      </c>
      <c r="AU69" s="10" t="n">
        <v>0.00345638149413799</v>
      </c>
      <c r="AV69" s="10" t="n">
        <v>0.00727768110861595</v>
      </c>
      <c r="AW69" s="10" t="n">
        <v>0.00923055306239819</v>
      </c>
      <c r="AX69" s="10" t="n">
        <v>0.00866210387907917</v>
      </c>
      <c r="AY69" s="10" t="n">
        <v>0.00492131546445637</v>
      </c>
      <c r="AZ69" s="10" t="n">
        <v>0.0050678036520932</v>
      </c>
      <c r="BA69" s="10" t="n">
        <v>0.00331119565525327</v>
      </c>
      <c r="BB69" s="10" t="n">
        <v>0.0188110993284372</v>
      </c>
      <c r="BC69" s="10" t="n">
        <v>0.0146374883295397</v>
      </c>
      <c r="BD69" s="10" t="n">
        <v>0.00887318856482043</v>
      </c>
      <c r="BE69" s="10" t="n">
        <v>0.106880375978545</v>
      </c>
      <c r="BF69" s="10" t="n">
        <v>0.0419015082804929</v>
      </c>
      <c r="BG69" s="10" t="n">
        <v>0.0355004641638942</v>
      </c>
      <c r="BH69" s="10" t="n">
        <v>0.0140900851020547</v>
      </c>
      <c r="BI69" s="10" t="n">
        <v>0.0335370431852199</v>
      </c>
      <c r="BJ69" s="10" t="n">
        <v>0.016683191702372</v>
      </c>
      <c r="BK69" s="10" t="n">
        <v>0.00372510813564744</v>
      </c>
      <c r="BL69" s="10" t="n">
        <v>0.00548327895098991</v>
      </c>
      <c r="BM69" s="10" t="n">
        <v>0.0152428200295183</v>
      </c>
      <c r="BN69" s="10" t="n">
        <v>0.00446268032791489</v>
      </c>
      <c r="BO69" s="10" t="n">
        <v>0.00746709471112218</v>
      </c>
      <c r="BP69" s="10" t="n">
        <v>0.0116246868203688</v>
      </c>
      <c r="BQ69" s="10" t="n">
        <v>0.265236346853812</v>
      </c>
      <c r="BR69" s="10" t="n">
        <v>0.0198954609464153</v>
      </c>
      <c r="BS69" s="10" t="n">
        <v>0.0110872335373499</v>
      </c>
      <c r="BT69" s="10" t="n">
        <v>0.0121096294017028</v>
      </c>
      <c r="BU69" s="10" t="n">
        <v>0.00704461277593914</v>
      </c>
      <c r="BV69" s="10" t="n">
        <v>0.00280179496435471</v>
      </c>
      <c r="BW69" s="10" t="n">
        <v>0.00399998186326684</v>
      </c>
      <c r="BX69" s="10" t="n">
        <v>0.0110593632740549</v>
      </c>
      <c r="BY69" s="10" t="n">
        <v>0.0089710210030786</v>
      </c>
      <c r="BZ69" s="10" t="n">
        <v>0.00950839614517238</v>
      </c>
      <c r="CA69" s="10" t="n">
        <v>0.0140547914508726</v>
      </c>
      <c r="CB69" s="10" t="n">
        <v>0.0114861429601198</v>
      </c>
      <c r="CC69" s="10" t="n">
        <v>0.00701359082866399</v>
      </c>
      <c r="CD69" s="10" t="n">
        <v>0.00651664059183556</v>
      </c>
      <c r="CE69" s="10" t="n">
        <v>0.00950761473592112</v>
      </c>
      <c r="CF69" s="10" t="n">
        <v>0.0055026318534462</v>
      </c>
      <c r="CG69" s="10" t="n">
        <v>0</v>
      </c>
      <c r="CH69" s="10" t="n">
        <v>0.00544999091688609</v>
      </c>
      <c r="CI69" s="10" t="n">
        <v>0.00453147038900111</v>
      </c>
      <c r="CJ69" s="10" t="n">
        <v>0.00476513780210388</v>
      </c>
      <c r="CK69" s="10" t="n">
        <v>0.00515586847471058</v>
      </c>
      <c r="CL69" s="10" t="n">
        <v>0.004168323462964</v>
      </c>
      <c r="CM69" s="10" t="n">
        <v>0.00323638874293232</v>
      </c>
      <c r="CN69" s="10" t="n">
        <v>0</v>
      </c>
      <c r="CO69" s="10" t="n">
        <v>0.00375576542527201</v>
      </c>
      <c r="CP69" s="10" t="n">
        <v>0.00244256810806144</v>
      </c>
      <c r="CQ69" s="10" t="n">
        <v>0.00325553326958828</v>
      </c>
      <c r="CR69" s="10" t="n">
        <v>0.00329155623607151</v>
      </c>
      <c r="CS69" s="10" t="n">
        <v>0.00339269664016003</v>
      </c>
      <c r="CT69" s="10" t="n">
        <v>0.0035369187409682</v>
      </c>
      <c r="CU69" s="10" t="n">
        <v>0.00292642973993121</v>
      </c>
      <c r="CV69" s="10" t="n">
        <v>0.00267757694037888</v>
      </c>
      <c r="CW69" s="10" t="n">
        <v>0.00305676880304193</v>
      </c>
      <c r="CX69" s="10" t="n">
        <v>0.00276426127331903</v>
      </c>
      <c r="CY69" s="10" t="n">
        <v>0.00325423092083617</v>
      </c>
      <c r="CZ69" s="10" t="n">
        <v>0.00238878110459948</v>
      </c>
      <c r="DA69" s="10" t="n">
        <v>0.00302504358744064</v>
      </c>
      <c r="DB69" s="10" t="n">
        <v>0.00228601015987333</v>
      </c>
      <c r="DC69" s="10" t="n">
        <v>0.00249185419423612</v>
      </c>
      <c r="DD69" s="10" t="n">
        <v>0.00277759732454059</v>
      </c>
      <c r="DE69" s="10" t="n">
        <v>0.0030070190807115</v>
      </c>
      <c r="DF69" s="10" t="n">
        <v>0.00279369435511661</v>
      </c>
      <c r="DG69" s="10" t="n">
        <v>0.00322797556999372</v>
      </c>
      <c r="DH69" s="10" t="n">
        <v>0.00459403522305225</v>
      </c>
      <c r="DI69" s="10" t="n">
        <v>0.00247539250600951</v>
      </c>
      <c r="DJ69" s="10" t="n">
        <v>0.00295375301675038</v>
      </c>
      <c r="DK69" s="10" t="n">
        <v>0.0024098817590811</v>
      </c>
      <c r="DL69" s="10" t="n">
        <v>0.00246686212168322</v>
      </c>
      <c r="DM69" s="10" t="n">
        <v>0.00314855834309033</v>
      </c>
      <c r="DN69" s="10" t="n">
        <v>0.00273063462853966</v>
      </c>
      <c r="DO69" s="10" t="n">
        <v>0.00429454710401807</v>
      </c>
      <c r="DP69" s="10" t="n">
        <v>0.00287222598486858</v>
      </c>
      <c r="DQ69" s="10" t="n">
        <v>0.00351303366485458</v>
      </c>
      <c r="DR69" s="10" t="n">
        <v>0.00357653619000725</v>
      </c>
      <c r="DS69" s="10" t="n">
        <v>0.00366994064250825</v>
      </c>
      <c r="DT69" s="10" t="n">
        <v>0.00343744534328238</v>
      </c>
      <c r="DU69" s="10" t="n">
        <v>0.00312964823920976</v>
      </c>
      <c r="DV69" s="10" t="n">
        <v>0.00446739483039751</v>
      </c>
      <c r="DW69" s="10" t="n">
        <v>0.00231675600921304</v>
      </c>
      <c r="DX69" s="10" t="n">
        <v>0.00296284341104008</v>
      </c>
      <c r="DY69" s="10" t="n">
        <v>0.00295534188222795</v>
      </c>
      <c r="DZ69" s="10" t="n">
        <v>0.0025942709001017</v>
      </c>
      <c r="EA69" s="10" t="n">
        <v>0.00260413488955015</v>
      </c>
      <c r="EB69" s="10" t="n">
        <v>0.00519027652874121</v>
      </c>
      <c r="EC69" s="10" t="n">
        <v>0.00512531537298618</v>
      </c>
      <c r="ED69" s="10" t="n">
        <v>0.0036303231934692</v>
      </c>
      <c r="EE69" s="10" t="n">
        <v>0.00362417610735927</v>
      </c>
      <c r="EF69" s="10" t="n">
        <v>0.00435156393238525</v>
      </c>
      <c r="EG69" s="10" t="n">
        <v>0.00625906205564413</v>
      </c>
      <c r="EH69" s="10" t="n">
        <v>0.00564701023610462</v>
      </c>
      <c r="EI69" s="10" t="n">
        <v>0.0129439661062517</v>
      </c>
      <c r="EJ69" s="10" t="n">
        <v>0.00976925660021912</v>
      </c>
      <c r="EK69" s="10" t="n">
        <v>0.00848542724736853</v>
      </c>
      <c r="EL69" s="10" t="n">
        <v>0.00527222031222369</v>
      </c>
      <c r="EM69" s="10" t="n">
        <v>0.00357942740423692</v>
      </c>
      <c r="EN69" s="10" t="n">
        <v>0.00256766131039868</v>
      </c>
      <c r="EO69" s="10" t="n">
        <v>0.00309604764140543</v>
      </c>
      <c r="EP69" s="10" t="n">
        <v>0.000788564355307385</v>
      </c>
      <c r="EQ69" s="10" t="n">
        <v>0.000775530448996313</v>
      </c>
      <c r="ER69" s="10" t="n">
        <v>0.00102684729238762</v>
      </c>
      <c r="ES69" s="10" t="n">
        <v>0.000574210774198336</v>
      </c>
      <c r="ET69" s="10" t="n">
        <v>0.00250174162596211</v>
      </c>
      <c r="EU69" s="10" t="n">
        <v>0.00483317250091387</v>
      </c>
      <c r="EV69" s="10" t="n">
        <v>0.00985557627550868</v>
      </c>
      <c r="EW69" s="10" t="n">
        <v>0.0146031584164342</v>
      </c>
      <c r="EX69" s="10" t="n">
        <v>0.0618125974119335</v>
      </c>
      <c r="EY69" s="10" t="n">
        <v>0.0567136415776899</v>
      </c>
      <c r="EZ69" s="10" t="n">
        <v>0.0173589804698396</v>
      </c>
      <c r="FA69" s="10" t="n">
        <v>0.0232499727211636</v>
      </c>
      <c r="FB69" s="10" t="n">
        <v>0.00280841089601541</v>
      </c>
      <c r="FC69" s="10" t="n">
        <v>0.0232383036763448</v>
      </c>
      <c r="FD69" s="10" t="n">
        <v>0.00169085761774114</v>
      </c>
      <c r="FE69" s="10" t="n">
        <v>0.00274675770609073</v>
      </c>
      <c r="FF69" s="10" t="n">
        <v>0.00143127606916897</v>
      </c>
      <c r="FG69" s="10" t="n">
        <v>0.00248818417545269</v>
      </c>
      <c r="FH69" s="10" t="n">
        <v>0.000968473416620747</v>
      </c>
      <c r="FI69" s="10" t="n">
        <v>0.00109273311575664</v>
      </c>
      <c r="FJ69" s="10" t="n">
        <v>0.00219885958607993</v>
      </c>
      <c r="FK69" s="10" t="n">
        <v>0.00357442638502884</v>
      </c>
      <c r="FL69" s="10" t="n">
        <v>0.00248770230641441</v>
      </c>
      <c r="FM69" s="10" t="n">
        <v>0.00124549341498361</v>
      </c>
      <c r="FN69" s="10" t="n">
        <v>0.00551052408688396</v>
      </c>
      <c r="FO69" s="10" t="n">
        <v>0.00241454416761363</v>
      </c>
      <c r="FP69" s="10" t="n">
        <v>0.00389514278872234</v>
      </c>
      <c r="FQ69" s="10" t="n">
        <v>0.00322378200701194</v>
      </c>
      <c r="FR69" s="10" t="n">
        <v>0.00283062896572633</v>
      </c>
      <c r="FS69" s="10" t="n">
        <v>0.00213002524513615</v>
      </c>
      <c r="FT69" s="10" t="n">
        <v>0.00226502932147691</v>
      </c>
      <c r="FU69" s="10" t="n">
        <v>0.00279567392521981</v>
      </c>
      <c r="FV69" s="10" t="n">
        <v>0.00156299041256191</v>
      </c>
      <c r="FW69" s="10" t="n">
        <v>0.00127215770333422</v>
      </c>
      <c r="FX69" s="10" t="n">
        <v>0.00158283299814899</v>
      </c>
      <c r="FY69" s="10" t="n">
        <v>0.00310057981506276</v>
      </c>
      <c r="FZ69" s="10" t="n">
        <v>0.00239051843783479</v>
      </c>
      <c r="GA69" s="10" t="n">
        <v>0.00192842165831021</v>
      </c>
      <c r="GB69" s="10" t="n">
        <v>0.00298271725299721</v>
      </c>
      <c r="GC69" s="10" t="n">
        <v>0.0026509308849108</v>
      </c>
      <c r="GD69" s="10" t="n">
        <v>0.0032422493123168</v>
      </c>
      <c r="GE69" s="10" t="n">
        <v>0.0033208069890438</v>
      </c>
      <c r="GF69" s="10" t="n">
        <v>0.00528289957199095</v>
      </c>
      <c r="GG69" s="10" t="n">
        <v>0.0079018447715500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475493274339338</v>
      </c>
      <c r="D70" s="10" t="n">
        <v>0.00074704809470955</v>
      </c>
      <c r="E70" s="10" t="n">
        <v>0.000430697149026224</v>
      </c>
      <c r="F70" s="10" t="n">
        <v>0.000367989905195935</v>
      </c>
      <c r="G70" s="10" t="n">
        <v>0.000948997239022109</v>
      </c>
      <c r="H70" s="10" t="n">
        <v>0.000526695392204389</v>
      </c>
      <c r="I70" s="10" t="n">
        <v>0.000430830339906178</v>
      </c>
      <c r="J70" s="10" t="n">
        <v>0.000602267164329726</v>
      </c>
      <c r="K70" s="10" t="n">
        <v>0.000617938476581245</v>
      </c>
      <c r="L70" s="10" t="n">
        <v>0.000216959389903019</v>
      </c>
      <c r="M70" s="10" t="n">
        <v>0.000292017338496056</v>
      </c>
      <c r="N70" s="10" t="n">
        <v>0.000325870427796033</v>
      </c>
      <c r="O70" s="10" t="n">
        <v>0.000482066060974887</v>
      </c>
      <c r="P70" s="10" t="n">
        <v>0.000841534193723096</v>
      </c>
      <c r="Q70" s="10" t="n">
        <v>0.0021432856454025</v>
      </c>
      <c r="R70" s="10" t="n">
        <v>0.00119766705576639</v>
      </c>
      <c r="S70" s="10" t="n">
        <v>0.000929085813436261</v>
      </c>
      <c r="T70" s="10" t="n">
        <v>0.00108113114547965</v>
      </c>
      <c r="U70" s="10" t="n">
        <v>0.00108353835679626</v>
      </c>
      <c r="V70" s="10" t="n">
        <v>0.001596824237839</v>
      </c>
      <c r="W70" s="10" t="n">
        <v>0.0009962250143454</v>
      </c>
      <c r="X70" s="10" t="n">
        <v>0.000940883592756995</v>
      </c>
      <c r="Y70" s="10" t="n">
        <v>0.000415460845520244</v>
      </c>
      <c r="Z70" s="10" t="n">
        <v>0.000722670497873854</v>
      </c>
      <c r="AA70" s="10" t="n">
        <v>0.000581188791125929</v>
      </c>
      <c r="AB70" s="10" t="n">
        <v>0.000449887633151768</v>
      </c>
      <c r="AC70" s="10" t="n">
        <v>0.000554391152659501</v>
      </c>
      <c r="AD70" s="10" t="n">
        <v>0.00106481831752193</v>
      </c>
      <c r="AE70" s="10" t="n">
        <v>0.000912968495027096</v>
      </c>
      <c r="AF70" s="10" t="n">
        <v>0.000476841068289703</v>
      </c>
      <c r="AG70" s="10" t="n">
        <v>0.000733918406589272</v>
      </c>
      <c r="AH70" s="10" t="n">
        <v>0.00179846178880855</v>
      </c>
      <c r="AI70" s="10" t="n">
        <v>0.000677709411379145</v>
      </c>
      <c r="AJ70" s="10" t="n">
        <v>0.000159367164636852</v>
      </c>
      <c r="AK70" s="10" t="n">
        <v>0.00108044075238631</v>
      </c>
      <c r="AL70" s="10" t="n">
        <v>0.0013348170040791</v>
      </c>
      <c r="AM70" s="10" t="n">
        <v>0.00083562613955264</v>
      </c>
      <c r="AN70" s="10" t="n">
        <v>0.00255500431596989</v>
      </c>
      <c r="AO70" s="10" t="n">
        <v>0.00100821830321469</v>
      </c>
      <c r="AP70" s="10" t="n">
        <v>0.000686354599229398</v>
      </c>
      <c r="AQ70" s="10" t="n">
        <v>0.00050761304929789</v>
      </c>
      <c r="AR70" s="10" t="n">
        <v>0.000667200773144208</v>
      </c>
      <c r="AS70" s="10" t="n">
        <v>0.000401946247976244</v>
      </c>
      <c r="AT70" s="10" t="n">
        <v>0.000794789082597804</v>
      </c>
      <c r="AU70" s="10" t="n">
        <v>0.00233740829809939</v>
      </c>
      <c r="AV70" s="10" t="n">
        <v>0.00134032792947905</v>
      </c>
      <c r="AW70" s="10" t="n">
        <v>0.00134614433854862</v>
      </c>
      <c r="AX70" s="10" t="n">
        <v>0.00115969543563259</v>
      </c>
      <c r="AY70" s="10" t="n">
        <v>0.000706632605218791</v>
      </c>
      <c r="AZ70" s="10" t="n">
        <v>0.000769623337894487</v>
      </c>
      <c r="BA70" s="10" t="n">
        <v>0.000487875749403725</v>
      </c>
      <c r="BB70" s="10" t="n">
        <v>0.00795112895287601</v>
      </c>
      <c r="BC70" s="10" t="n">
        <v>0.00621439319435094</v>
      </c>
      <c r="BD70" s="10" t="n">
        <v>0.00786125565727374</v>
      </c>
      <c r="BE70" s="10" t="n">
        <v>0.0055262973382047</v>
      </c>
      <c r="BF70" s="10" t="n">
        <v>0.00484117078332718</v>
      </c>
      <c r="BG70" s="10" t="n">
        <v>0.0037018999858454</v>
      </c>
      <c r="BH70" s="10" t="n">
        <v>0.0209173833099078</v>
      </c>
      <c r="BI70" s="10" t="n">
        <v>0.00306661614650311</v>
      </c>
      <c r="BJ70" s="10" t="n">
        <v>0.00199149691964159</v>
      </c>
      <c r="BK70" s="10" t="n">
        <v>0.00119397070336398</v>
      </c>
      <c r="BL70" s="10" t="n">
        <v>0.00131451455939614</v>
      </c>
      <c r="BM70" s="10" t="n">
        <v>0.00346615212832605</v>
      </c>
      <c r="BN70" s="10" t="n">
        <v>0.00134952909760801</v>
      </c>
      <c r="BO70" s="10" t="n">
        <v>0.00207785104336984</v>
      </c>
      <c r="BP70" s="10" t="n">
        <v>0.00208776704328571</v>
      </c>
      <c r="BQ70" s="10" t="n">
        <v>0.000123516823104897</v>
      </c>
      <c r="BR70" s="10" t="n">
        <v>0.671043757708031</v>
      </c>
      <c r="BS70" s="10" t="n">
        <v>0.00172193201989528</v>
      </c>
      <c r="BT70" s="10" t="n">
        <v>0.00276974711636615</v>
      </c>
      <c r="BU70" s="10" t="n">
        <v>0.00211681243059321</v>
      </c>
      <c r="BV70" s="10" t="n">
        <v>0.000389438524607312</v>
      </c>
      <c r="BW70" s="10" t="n">
        <v>0.000673469298044816</v>
      </c>
      <c r="BX70" s="10" t="n">
        <v>0.0012201812022174</v>
      </c>
      <c r="BY70" s="10" t="n">
        <v>0.00129948476285082</v>
      </c>
      <c r="BZ70" s="10" t="n">
        <v>0.000986767239933957</v>
      </c>
      <c r="CA70" s="10" t="n">
        <v>0.00203190018978556</v>
      </c>
      <c r="CB70" s="10" t="n">
        <v>0.000966110434194236</v>
      </c>
      <c r="CC70" s="10" t="n">
        <v>0.00386559035537472</v>
      </c>
      <c r="CD70" s="10" t="n">
        <v>0.000998711651416109</v>
      </c>
      <c r="CE70" s="10" t="n">
        <v>0.00880171768256665</v>
      </c>
      <c r="CF70" s="10" t="n">
        <v>0.0931994017971046</v>
      </c>
      <c r="CG70" s="10" t="n">
        <v>0</v>
      </c>
      <c r="CH70" s="10" t="n">
        <v>0.0675925386748562</v>
      </c>
      <c r="CI70" s="10" t="n">
        <v>0.0402738672615239</v>
      </c>
      <c r="CJ70" s="10" t="n">
        <v>0.0366937819437762</v>
      </c>
      <c r="CK70" s="10" t="n">
        <v>0.0442518145105849</v>
      </c>
      <c r="CL70" s="10" t="n">
        <v>0.0293861848893223</v>
      </c>
      <c r="CM70" s="10" t="n">
        <v>0.00582044145400865</v>
      </c>
      <c r="CN70" s="10" t="n">
        <v>0</v>
      </c>
      <c r="CO70" s="10" t="n">
        <v>0.00157871516590391</v>
      </c>
      <c r="CP70" s="10" t="n">
        <v>0.00219907918282194</v>
      </c>
      <c r="CQ70" s="10" t="n">
        <v>0.0136350192065644</v>
      </c>
      <c r="CR70" s="10" t="n">
        <v>0.0066446363946441</v>
      </c>
      <c r="CS70" s="10" t="n">
        <v>0.0102482439549525</v>
      </c>
      <c r="CT70" s="10" t="n">
        <v>0.00975152750814995</v>
      </c>
      <c r="CU70" s="10" t="n">
        <v>0.00709491932366436</v>
      </c>
      <c r="CV70" s="10" t="n">
        <v>0.00603049202523954</v>
      </c>
      <c r="CW70" s="10" t="n">
        <v>0.004804952639457</v>
      </c>
      <c r="CX70" s="10" t="n">
        <v>0.00749278125497778</v>
      </c>
      <c r="CY70" s="10" t="n">
        <v>0.00761625775423829</v>
      </c>
      <c r="CZ70" s="10" t="n">
        <v>0.00508912576828455</v>
      </c>
      <c r="DA70" s="10" t="n">
        <v>0.00331840800635091</v>
      </c>
      <c r="DB70" s="10" t="n">
        <v>0.00541194258131906</v>
      </c>
      <c r="DC70" s="10" t="n">
        <v>0.00486755846270898</v>
      </c>
      <c r="DD70" s="10" t="n">
        <v>0.00898073111296413</v>
      </c>
      <c r="DE70" s="10" t="n">
        <v>0.00156201742852247</v>
      </c>
      <c r="DF70" s="10" t="n">
        <v>0.00341955975903557</v>
      </c>
      <c r="DG70" s="10" t="n">
        <v>0.00219194919397301</v>
      </c>
      <c r="DH70" s="10" t="n">
        <v>0.00182722613113999</v>
      </c>
      <c r="DI70" s="10" t="n">
        <v>0.000953817771328717</v>
      </c>
      <c r="DJ70" s="10" t="n">
        <v>0.00118558212179621</v>
      </c>
      <c r="DK70" s="10" t="n">
        <v>0.000926605286038944</v>
      </c>
      <c r="DL70" s="10" t="n">
        <v>0.00136089309011788</v>
      </c>
      <c r="DM70" s="10" t="n">
        <v>0.00125850718340796</v>
      </c>
      <c r="DN70" s="10" t="n">
        <v>0.00123298707764788</v>
      </c>
      <c r="DO70" s="10" t="n">
        <v>0.00386658623213768</v>
      </c>
      <c r="DP70" s="10" t="n">
        <v>0.00268719931916136</v>
      </c>
      <c r="DQ70" s="10" t="n">
        <v>0.00340495152995433</v>
      </c>
      <c r="DR70" s="10" t="n">
        <v>0.00369301041105945</v>
      </c>
      <c r="DS70" s="10" t="n">
        <v>0.00359294618023864</v>
      </c>
      <c r="DT70" s="10" t="n">
        <v>0.00529752672769949</v>
      </c>
      <c r="DU70" s="10" t="n">
        <v>0.00881106548285703</v>
      </c>
      <c r="DV70" s="10" t="n">
        <v>0.00782893548502791</v>
      </c>
      <c r="DW70" s="10" t="n">
        <v>0.000977395000950008</v>
      </c>
      <c r="DX70" s="10" t="n">
        <v>0.00655457980884005</v>
      </c>
      <c r="DY70" s="10" t="n">
        <v>0.000939698316118868</v>
      </c>
      <c r="DZ70" s="10" t="n">
        <v>0.00131928010464221</v>
      </c>
      <c r="EA70" s="10" t="n">
        <v>0.00165888630015905</v>
      </c>
      <c r="EB70" s="10" t="n">
        <v>0.00139701958888718</v>
      </c>
      <c r="EC70" s="10" t="n">
        <v>0.00137002705183953</v>
      </c>
      <c r="ED70" s="10" t="n">
        <v>0.00259372131625757</v>
      </c>
      <c r="EE70" s="10" t="n">
        <v>0.00349849673926545</v>
      </c>
      <c r="EF70" s="10" t="n">
        <v>0.00307042858269997</v>
      </c>
      <c r="EG70" s="10" t="n">
        <v>0.0138475136471523</v>
      </c>
      <c r="EH70" s="10" t="n">
        <v>0.00766324114262588</v>
      </c>
      <c r="EI70" s="10" t="n">
        <v>0.00945203131845425</v>
      </c>
      <c r="EJ70" s="10" t="n">
        <v>-0.0214852774517318</v>
      </c>
      <c r="EK70" s="10" t="n">
        <v>-0.00132695385442307</v>
      </c>
      <c r="EL70" s="10" t="n">
        <v>0.00138968798081629</v>
      </c>
      <c r="EM70" s="10" t="n">
        <v>0.000347848755890532</v>
      </c>
      <c r="EN70" s="10" t="n">
        <v>0.00021743350055827</v>
      </c>
      <c r="EO70" s="10" t="n">
        <v>0.000313045001410696</v>
      </c>
      <c r="EP70" s="10" t="n">
        <v>0.000121218974942014</v>
      </c>
      <c r="EQ70" s="10" t="n">
        <v>0.000127578533976168</v>
      </c>
      <c r="ER70" s="10" t="n">
        <v>0.000181292949540176</v>
      </c>
      <c r="ES70" s="10" t="n">
        <v>0.000217914331854252</v>
      </c>
      <c r="ET70" s="10" t="n">
        <v>0.00119333529733117</v>
      </c>
      <c r="EU70" s="10" t="n">
        <v>0.00170704274583799</v>
      </c>
      <c r="EV70" s="10" t="n">
        <v>0.000199763714140095</v>
      </c>
      <c r="EW70" s="10" t="n">
        <v>0.000236451691894149</v>
      </c>
      <c r="EX70" s="10" t="n">
        <v>0.000760874285596563</v>
      </c>
      <c r="EY70" s="10" t="n">
        <v>0.000802346748584209</v>
      </c>
      <c r="EZ70" s="10" t="n">
        <v>0.000254014559027957</v>
      </c>
      <c r="FA70" s="10" t="n">
        <v>0.000751941943096867</v>
      </c>
      <c r="FB70" s="10" t="n">
        <v>0.000299857882360529</v>
      </c>
      <c r="FC70" s="10" t="n">
        <v>0.00023916988558643</v>
      </c>
      <c r="FD70" s="10" t="n">
        <v>0.000615592361998562</v>
      </c>
      <c r="FE70" s="10" t="n">
        <v>0.00134223414757748</v>
      </c>
      <c r="FF70" s="10" t="n">
        <v>0.000373216119815798</v>
      </c>
      <c r="FG70" s="10" t="n">
        <v>0.000155494242673406</v>
      </c>
      <c r="FH70" s="10" t="n">
        <v>0.00017137083995091</v>
      </c>
      <c r="FI70" s="10" t="n">
        <v>0.000383912935991221</v>
      </c>
      <c r="FJ70" s="10" t="n">
        <v>0.000311004370497633</v>
      </c>
      <c r="FK70" s="10" t="n">
        <v>0.000640739777681702</v>
      </c>
      <c r="FL70" s="10" t="n">
        <v>0.000320456035235684</v>
      </c>
      <c r="FM70" s="10" t="n">
        <v>0.000174825249286976</v>
      </c>
      <c r="FN70" s="10" t="n">
        <v>0.000381954174701616</v>
      </c>
      <c r="FO70" s="10" t="n">
        <v>0.000418870654240545</v>
      </c>
      <c r="FP70" s="10" t="n">
        <v>0.00057738246460246</v>
      </c>
      <c r="FQ70" s="10" t="n">
        <v>0.000512806271681435</v>
      </c>
      <c r="FR70" s="10" t="n">
        <v>0.000221168343903047</v>
      </c>
      <c r="FS70" s="10" t="n">
        <v>0.000322436791349501</v>
      </c>
      <c r="FT70" s="10" t="n">
        <v>0.000399967935731783</v>
      </c>
      <c r="FU70" s="10" t="n">
        <v>0.0003681139315658</v>
      </c>
      <c r="FV70" s="10" t="n">
        <v>0.000199509551726971</v>
      </c>
      <c r="FW70" s="10" t="n">
        <v>0.000396943647402542</v>
      </c>
      <c r="FX70" s="10" t="n">
        <v>0.000203372698212989</v>
      </c>
      <c r="FY70" s="10" t="n">
        <v>0.0019395219280924</v>
      </c>
      <c r="FZ70" s="10" t="n">
        <v>0.00205066299677364</v>
      </c>
      <c r="GA70" s="10" t="n">
        <v>0.000205850170773609</v>
      </c>
      <c r="GB70" s="10" t="n">
        <v>0.000440461629041966</v>
      </c>
      <c r="GC70" s="10" t="n">
        <v>0.000785080811577272</v>
      </c>
      <c r="GD70" s="10" t="n">
        <v>0.000370806464629833</v>
      </c>
      <c r="GE70" s="10" t="n">
        <v>0.000457907190446639</v>
      </c>
      <c r="GF70" s="10" t="n">
        <v>0.000908777259079906</v>
      </c>
      <c r="GG70" s="10" t="n">
        <v>0.0035051440639163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416872468744287</v>
      </c>
      <c r="D71" s="10" t="n">
        <v>0.0010102508216378</v>
      </c>
      <c r="E71" s="10" t="n">
        <v>0.00112553954131312</v>
      </c>
      <c r="F71" s="10" t="n">
        <v>0.000440037707989072</v>
      </c>
      <c r="G71" s="10" t="n">
        <v>0.000638802193310303</v>
      </c>
      <c r="H71" s="10" t="n">
        <v>0.0031253483374675</v>
      </c>
      <c r="I71" s="10" t="n">
        <v>0.000888271933344338</v>
      </c>
      <c r="J71" s="10" t="n">
        <v>0.000360367417748467</v>
      </c>
      <c r="K71" s="10" t="n">
        <v>0.00103523640908798</v>
      </c>
      <c r="L71" s="10" t="n">
        <v>0.000284029482109201</v>
      </c>
      <c r="M71" s="10" t="n">
        <v>0.000283204879930686</v>
      </c>
      <c r="N71" s="10" t="n">
        <v>0.00209783461773576</v>
      </c>
      <c r="O71" s="10" t="n">
        <v>0.00137405879650331</v>
      </c>
      <c r="P71" s="10" t="n">
        <v>0.001160065337501</v>
      </c>
      <c r="Q71" s="10" t="n">
        <v>0.00297482661561928</v>
      </c>
      <c r="R71" s="10" t="n">
        <v>0.000449584281580638</v>
      </c>
      <c r="S71" s="10" t="n">
        <v>0.000574909668595134</v>
      </c>
      <c r="T71" s="10" t="n">
        <v>0.000465857798501561</v>
      </c>
      <c r="U71" s="10" t="n">
        <v>0.000526768742783954</v>
      </c>
      <c r="V71" s="10" t="n">
        <v>0.000493295269101754</v>
      </c>
      <c r="W71" s="10" t="n">
        <v>0.000355821497676863</v>
      </c>
      <c r="X71" s="10" t="n">
        <v>0.000253748336243308</v>
      </c>
      <c r="Y71" s="10" t="n">
        <v>0.00080140582220632</v>
      </c>
      <c r="Z71" s="10" t="n">
        <v>0.00132171848155317</v>
      </c>
      <c r="AA71" s="10" t="n">
        <v>0.00149871799547993</v>
      </c>
      <c r="AB71" s="10" t="n">
        <v>0.0004433375311151</v>
      </c>
      <c r="AC71" s="10" t="n">
        <v>0.00195159149209682</v>
      </c>
      <c r="AD71" s="10" t="n">
        <v>0.00178447164578057</v>
      </c>
      <c r="AE71" s="10" t="n">
        <v>0.00406579792838541</v>
      </c>
      <c r="AF71" s="10" t="n">
        <v>0.00278025303296519</v>
      </c>
      <c r="AG71" s="10" t="n">
        <v>0.00205060032999735</v>
      </c>
      <c r="AH71" s="10" t="n">
        <v>0.00282405029961647</v>
      </c>
      <c r="AI71" s="10" t="n">
        <v>0.00105844690951581</v>
      </c>
      <c r="AJ71" s="10" t="n">
        <v>0.000451818345287265</v>
      </c>
      <c r="AK71" s="10" t="n">
        <v>0.000744489884533213</v>
      </c>
      <c r="AL71" s="10" t="n">
        <v>0.000631264791922132</v>
      </c>
      <c r="AM71" s="10" t="n">
        <v>0.0014478345248589</v>
      </c>
      <c r="AN71" s="10" t="n">
        <v>0.000742658221032053</v>
      </c>
      <c r="AO71" s="10" t="n">
        <v>0.000899551868805148</v>
      </c>
      <c r="AP71" s="10" t="n">
        <v>0.00116986721245316</v>
      </c>
      <c r="AQ71" s="10" t="n">
        <v>0.0011593015550372</v>
      </c>
      <c r="AR71" s="10" t="n">
        <v>0.00243722276993909</v>
      </c>
      <c r="AS71" s="10" t="n">
        <v>0.00031254332021857</v>
      </c>
      <c r="AT71" s="10" t="n">
        <v>0.000867989265694428</v>
      </c>
      <c r="AU71" s="10" t="n">
        <v>0.00248104832482977</v>
      </c>
      <c r="AV71" s="10" t="n">
        <v>0.000597117350936223</v>
      </c>
      <c r="AW71" s="10" t="n">
        <v>0.000537435530655767</v>
      </c>
      <c r="AX71" s="10" t="n">
        <v>0.00098150997040724</v>
      </c>
      <c r="AY71" s="10" t="n">
        <v>0.000817162371552204</v>
      </c>
      <c r="AZ71" s="10" t="n">
        <v>0.00573616188848562</v>
      </c>
      <c r="BA71" s="10" t="n">
        <v>0.00273515450730149</v>
      </c>
      <c r="BB71" s="10" t="n">
        <v>0.0014944323272108</v>
      </c>
      <c r="BC71" s="10" t="n">
        <v>0.000867437645026125</v>
      </c>
      <c r="BD71" s="10" t="n">
        <v>0.000980300648172884</v>
      </c>
      <c r="BE71" s="10" t="n">
        <v>0.00024207873028476</v>
      </c>
      <c r="BF71" s="10" t="n">
        <v>0.000469694390970207</v>
      </c>
      <c r="BG71" s="10" t="n">
        <v>0.000747509654089179</v>
      </c>
      <c r="BH71" s="10" t="n">
        <v>0.000465054412502597</v>
      </c>
      <c r="BI71" s="10" t="n">
        <v>0.000589705125007399</v>
      </c>
      <c r="BJ71" s="10" t="n">
        <v>0.000711626022410086</v>
      </c>
      <c r="BK71" s="10" t="n">
        <v>0.00313074431913307</v>
      </c>
      <c r="BL71" s="10" t="n">
        <v>0.00512430141438002</v>
      </c>
      <c r="BM71" s="10" t="n">
        <v>0.000571491034863625</v>
      </c>
      <c r="BN71" s="10" t="n">
        <v>0.00341465216181285</v>
      </c>
      <c r="BO71" s="10" t="n">
        <v>0.00391775849954457</v>
      </c>
      <c r="BP71" s="10" t="n">
        <v>0.00213734621611792</v>
      </c>
      <c r="BQ71" s="10" t="n">
        <v>9.86269466686316E-005</v>
      </c>
      <c r="BR71" s="10" t="n">
        <v>0.00021703161591388</v>
      </c>
      <c r="BS71" s="10" t="n">
        <v>0.090533681376248</v>
      </c>
      <c r="BT71" s="10" t="n">
        <v>0.0010478176035612</v>
      </c>
      <c r="BU71" s="10" t="n">
        <v>0.00521334571995185</v>
      </c>
      <c r="BV71" s="10" t="n">
        <v>0.00258914475963761</v>
      </c>
      <c r="BW71" s="10" t="n">
        <v>0.00558619885936556</v>
      </c>
      <c r="BX71" s="10" t="n">
        <v>0.00180800038890164</v>
      </c>
      <c r="BY71" s="10" t="n">
        <v>0.0011503836875663</v>
      </c>
      <c r="BZ71" s="10" t="n">
        <v>0.00152856916010694</v>
      </c>
      <c r="CA71" s="10" t="n">
        <v>0.000397932078053915</v>
      </c>
      <c r="CB71" s="10" t="n">
        <v>0.000383609035239633</v>
      </c>
      <c r="CC71" s="10" t="n">
        <v>0.000396429972541767</v>
      </c>
      <c r="CD71" s="10" t="n">
        <v>0.000454588471130525</v>
      </c>
      <c r="CE71" s="10" t="n">
        <v>0.000608020345607027</v>
      </c>
      <c r="CF71" s="10" t="n">
        <v>0.000234883616593331</v>
      </c>
      <c r="CG71" s="10" t="n">
        <v>0</v>
      </c>
      <c r="CH71" s="10" t="n">
        <v>0.000252824018020908</v>
      </c>
      <c r="CI71" s="10" t="n">
        <v>0.000258576431502929</v>
      </c>
      <c r="CJ71" s="10" t="n">
        <v>0.000281144081690385</v>
      </c>
      <c r="CK71" s="10" t="n">
        <v>0.000298971330160361</v>
      </c>
      <c r="CL71" s="10" t="n">
        <v>0.000248449241797674</v>
      </c>
      <c r="CM71" s="10" t="n">
        <v>0.000241889199080779</v>
      </c>
      <c r="CN71" s="10" t="n">
        <v>0</v>
      </c>
      <c r="CO71" s="10" t="n">
        <v>0.00479693576392175</v>
      </c>
      <c r="CP71" s="10" t="n">
        <v>0.000264896024184923</v>
      </c>
      <c r="CQ71" s="10" t="n">
        <v>0.000301845415283417</v>
      </c>
      <c r="CR71" s="10" t="n">
        <v>0.00061683283938616</v>
      </c>
      <c r="CS71" s="10" t="n">
        <v>0.00239684838025522</v>
      </c>
      <c r="CT71" s="10" t="n">
        <v>0.000403937671278567</v>
      </c>
      <c r="CU71" s="10" t="n">
        <v>0.000528498568623274</v>
      </c>
      <c r="CV71" s="10" t="n">
        <v>0.00102262692637536</v>
      </c>
      <c r="CW71" s="10" t="n">
        <v>0.001928663874063</v>
      </c>
      <c r="CX71" s="10" t="n">
        <v>0.000570737153283611</v>
      </c>
      <c r="CY71" s="10" t="n">
        <v>0.000830507348489226</v>
      </c>
      <c r="CZ71" s="10" t="n">
        <v>0.00182604121357909</v>
      </c>
      <c r="DA71" s="10" t="n">
        <v>0.000730543782508938</v>
      </c>
      <c r="DB71" s="10" t="n">
        <v>0.000489885121842065</v>
      </c>
      <c r="DC71" s="10" t="n">
        <v>0.00241374353123696</v>
      </c>
      <c r="DD71" s="10" t="n">
        <v>0.000996912916760623</v>
      </c>
      <c r="DE71" s="10" t="n">
        <v>0.00320679017870053</v>
      </c>
      <c r="DF71" s="10" t="n">
        <v>0.00217549997900888</v>
      </c>
      <c r="DG71" s="10" t="n">
        <v>0.00515423037166538</v>
      </c>
      <c r="DH71" s="10" t="n">
        <v>0.0113563137071912</v>
      </c>
      <c r="DI71" s="10" t="n">
        <v>0.0034043552426712</v>
      </c>
      <c r="DJ71" s="10" t="n">
        <v>0.00386113958838516</v>
      </c>
      <c r="DK71" s="10" t="n">
        <v>0.00130542445565869</v>
      </c>
      <c r="DL71" s="10" t="n">
        <v>0.00140868360152909</v>
      </c>
      <c r="DM71" s="10" t="n">
        <v>0.0023843237622608</v>
      </c>
      <c r="DN71" s="10" t="n">
        <v>0.00156551360076354</v>
      </c>
      <c r="DO71" s="10" t="n">
        <v>0.00222326467123603</v>
      </c>
      <c r="DP71" s="10" t="n">
        <v>0.0043130442128026</v>
      </c>
      <c r="DQ71" s="10" t="n">
        <v>0.00445025631801304</v>
      </c>
      <c r="DR71" s="10" t="n">
        <v>0.00396927138349224</v>
      </c>
      <c r="DS71" s="10" t="n">
        <v>0.00483930447448333</v>
      </c>
      <c r="DT71" s="10" t="n">
        <v>0.00451307742566093</v>
      </c>
      <c r="DU71" s="10" t="n">
        <v>0.00117017838308656</v>
      </c>
      <c r="DV71" s="10" t="n">
        <v>0.00106521487079229</v>
      </c>
      <c r="DW71" s="10" t="n">
        <v>0.00439981838716257</v>
      </c>
      <c r="DX71" s="10" t="n">
        <v>0.00147745231151086</v>
      </c>
      <c r="DY71" s="10" t="n">
        <v>0.00558771228017347</v>
      </c>
      <c r="DZ71" s="10" t="n">
        <v>0.00320368554442637</v>
      </c>
      <c r="EA71" s="10" t="n">
        <v>0.00294614234086753</v>
      </c>
      <c r="EB71" s="10" t="n">
        <v>0.00588810509436369</v>
      </c>
      <c r="EC71" s="10" t="n">
        <v>0.00779150049858249</v>
      </c>
      <c r="ED71" s="10" t="n">
        <v>0.00133962493709347</v>
      </c>
      <c r="EE71" s="10" t="n">
        <v>0.00120807755182291</v>
      </c>
      <c r="EF71" s="10" t="n">
        <v>0.00283161033159616</v>
      </c>
      <c r="EG71" s="10" t="n">
        <v>0.00153287604455561</v>
      </c>
      <c r="EH71" s="10" t="n">
        <v>0.00246227200592792</v>
      </c>
      <c r="EI71" s="10" t="n">
        <v>0.000258572895473004</v>
      </c>
      <c r="EJ71" s="10" t="n">
        <v>0.000299984049130887</v>
      </c>
      <c r="EK71" s="10" t="n">
        <v>0.000273625067657825</v>
      </c>
      <c r="EL71" s="10" t="n">
        <v>0.00437851734289425</v>
      </c>
      <c r="EM71" s="10" t="n">
        <v>0.000301271164023594</v>
      </c>
      <c r="EN71" s="10" t="n">
        <v>0.000313333269303819</v>
      </c>
      <c r="EO71" s="10" t="n">
        <v>0.00076802569971414</v>
      </c>
      <c r="EP71" s="10" t="n">
        <v>0.00035804990373561</v>
      </c>
      <c r="EQ71" s="10" t="n">
        <v>0.00044621090903217</v>
      </c>
      <c r="ER71" s="10" t="n">
        <v>0.000167350395467362</v>
      </c>
      <c r="ES71" s="10" t="n">
        <v>0.000252351604422925</v>
      </c>
      <c r="ET71" s="10" t="n">
        <v>0.000345120056711785</v>
      </c>
      <c r="EU71" s="10" t="n">
        <v>0.000356248650091805</v>
      </c>
      <c r="EV71" s="10" t="n">
        <v>0.000251299989123225</v>
      </c>
      <c r="EW71" s="10" t="n">
        <v>0.000268146342892</v>
      </c>
      <c r="EX71" s="10" t="n">
        <v>0.000992181708720948</v>
      </c>
      <c r="EY71" s="10" t="n">
        <v>0.00100747857417658</v>
      </c>
      <c r="EZ71" s="10" t="n">
        <v>0.000152729618933393</v>
      </c>
      <c r="FA71" s="10" t="n">
        <v>0.000305094319578524</v>
      </c>
      <c r="FB71" s="10" t="n">
        <v>0.000208482909967154</v>
      </c>
      <c r="FC71" s="10" t="n">
        <v>0.0004193052573327</v>
      </c>
      <c r="FD71" s="10" t="n">
        <v>0.000883583157663762</v>
      </c>
      <c r="FE71" s="10" t="n">
        <v>0.00274806808858766</v>
      </c>
      <c r="FF71" s="10" t="n">
        <v>0.00032929561559134</v>
      </c>
      <c r="FG71" s="10" t="n">
        <v>0.000141789849551369</v>
      </c>
      <c r="FH71" s="10" t="n">
        <v>0.000200132221696229</v>
      </c>
      <c r="FI71" s="10" t="n">
        <v>0.000255797819187849</v>
      </c>
      <c r="FJ71" s="10" t="n">
        <v>0.000640730744031409</v>
      </c>
      <c r="FK71" s="10" t="n">
        <v>0.00088873161723459</v>
      </c>
      <c r="FL71" s="10" t="n">
        <v>0.000339403003529014</v>
      </c>
      <c r="FM71" s="10" t="n">
        <v>0.000271277850993597</v>
      </c>
      <c r="FN71" s="10" t="n">
        <v>0.00038489473572037</v>
      </c>
      <c r="FO71" s="10" t="n">
        <v>0.000474134937350046</v>
      </c>
      <c r="FP71" s="10" t="n">
        <v>0.00120402526152884</v>
      </c>
      <c r="FQ71" s="10" t="n">
        <v>0.000935817391716144</v>
      </c>
      <c r="FR71" s="10" t="n">
        <v>0.000273468067929154</v>
      </c>
      <c r="FS71" s="10" t="n">
        <v>0.000425241544370822</v>
      </c>
      <c r="FT71" s="10" t="n">
        <v>0.000611574762887656</v>
      </c>
      <c r="FU71" s="10" t="n">
        <v>0.00146437607284814</v>
      </c>
      <c r="FV71" s="10" t="n">
        <v>0.000675912120167393</v>
      </c>
      <c r="FW71" s="10" t="n">
        <v>0.000416721126663496</v>
      </c>
      <c r="FX71" s="10" t="n">
        <v>0.000265135059807854</v>
      </c>
      <c r="FY71" s="10" t="n">
        <v>0.00251575799457376</v>
      </c>
      <c r="FZ71" s="10" t="n">
        <v>0.00109682697832196</v>
      </c>
      <c r="GA71" s="10" t="n">
        <v>0.000398984400559601</v>
      </c>
      <c r="GB71" s="10" t="n">
        <v>0.000819467863063317</v>
      </c>
      <c r="GC71" s="10" t="n">
        <v>0.000699067458528388</v>
      </c>
      <c r="GD71" s="10" t="n">
        <v>0.000715925834798909</v>
      </c>
      <c r="GE71" s="10" t="n">
        <v>0.0004498643351507</v>
      </c>
      <c r="GF71" s="10" t="n">
        <v>0.0052960039554791</v>
      </c>
      <c r="GG71" s="10" t="n">
        <v>0.0022276988527620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227413403198335</v>
      </c>
      <c r="D72" s="10" t="n">
        <v>0.000240028282003667</v>
      </c>
      <c r="E72" s="10" t="n">
        <v>0.000225656438955214</v>
      </c>
      <c r="F72" s="10" t="n">
        <v>0.000218315356952374</v>
      </c>
      <c r="G72" s="10" t="n">
        <v>0.000278947010609848</v>
      </c>
      <c r="H72" s="10" t="n">
        <v>0.000226374989620878</v>
      </c>
      <c r="I72" s="10" t="n">
        <v>0.000251419716286457</v>
      </c>
      <c r="J72" s="10" t="n">
        <v>0.000233600738433732</v>
      </c>
      <c r="K72" s="10" t="n">
        <v>0.000260970797940561</v>
      </c>
      <c r="L72" s="10" t="n">
        <v>0.000137319512778293</v>
      </c>
      <c r="M72" s="10" t="n">
        <v>0.00031979072483305</v>
      </c>
      <c r="N72" s="10" t="n">
        <v>0.000313053275173479</v>
      </c>
      <c r="O72" s="10" t="n">
        <v>0.000127940601173987</v>
      </c>
      <c r="P72" s="10" t="n">
        <v>0.000175743719217343</v>
      </c>
      <c r="Q72" s="10" t="n">
        <v>0.000424148177860587</v>
      </c>
      <c r="R72" s="10" t="n">
        <v>0.000859680322387347</v>
      </c>
      <c r="S72" s="10" t="n">
        <v>0.00152560918295123</v>
      </c>
      <c r="T72" s="10" t="n">
        <v>0.00251104416918152</v>
      </c>
      <c r="U72" s="10" t="n">
        <v>0.00149121251107469</v>
      </c>
      <c r="V72" s="10" t="n">
        <v>0.000365978763349022</v>
      </c>
      <c r="W72" s="10" t="n">
        <v>0.000139115474574862</v>
      </c>
      <c r="X72" s="10" t="n">
        <v>0.00014619518999608</v>
      </c>
      <c r="Y72" s="10" t="n">
        <v>0.000241550016323328</v>
      </c>
      <c r="Z72" s="10" t="n">
        <v>0.000171993316204872</v>
      </c>
      <c r="AA72" s="10" t="n">
        <v>0.000119749040611903</v>
      </c>
      <c r="AB72" s="10" t="n">
        <v>0.000219484038953053</v>
      </c>
      <c r="AC72" s="10" t="n">
        <v>0.000122836485215753</v>
      </c>
      <c r="AD72" s="10" t="n">
        <v>0.000144083928831206</v>
      </c>
      <c r="AE72" s="10" t="n">
        <v>0.000136917091216114</v>
      </c>
      <c r="AF72" s="10" t="n">
        <v>0.000137707828842416</v>
      </c>
      <c r="AG72" s="10" t="n">
        <v>7.88406070446808E-005</v>
      </c>
      <c r="AH72" s="10" t="n">
        <v>0.000119203489731217</v>
      </c>
      <c r="AI72" s="10" t="n">
        <v>0.000177351331128109</v>
      </c>
      <c r="AJ72" s="10" t="n">
        <v>4.84382803234551E-005</v>
      </c>
      <c r="AK72" s="10" t="n">
        <v>0.000136500979023469</v>
      </c>
      <c r="AL72" s="10" t="n">
        <v>0.000133578651720389</v>
      </c>
      <c r="AM72" s="10" t="n">
        <v>0.000116056719062015</v>
      </c>
      <c r="AN72" s="10" t="n">
        <v>0.000113032749199415</v>
      </c>
      <c r="AO72" s="10" t="n">
        <v>0.000136676468013986</v>
      </c>
      <c r="AP72" s="10" t="n">
        <v>0.000103681218856041</v>
      </c>
      <c r="AQ72" s="10" t="n">
        <v>0.000100926912926861</v>
      </c>
      <c r="AR72" s="10" t="n">
        <v>0.000106462906046154</v>
      </c>
      <c r="AS72" s="10" t="n">
        <v>0.000228867099233257</v>
      </c>
      <c r="AT72" s="10" t="n">
        <v>0.000209440509469767</v>
      </c>
      <c r="AU72" s="10" t="n">
        <v>0.000118250953744864</v>
      </c>
      <c r="AV72" s="10" t="n">
        <v>0.000177332247218975</v>
      </c>
      <c r="AW72" s="10" t="n">
        <v>0.000114071577644463</v>
      </c>
      <c r="AX72" s="10" t="n">
        <v>0.000139359416717708</v>
      </c>
      <c r="AY72" s="10" t="n">
        <v>0.000118378732962546</v>
      </c>
      <c r="AZ72" s="10" t="n">
        <v>0.000104954032621778</v>
      </c>
      <c r="BA72" s="10" t="n">
        <v>8.55535795164495E-005</v>
      </c>
      <c r="BB72" s="10" t="n">
        <v>8.52092394168532E-005</v>
      </c>
      <c r="BC72" s="10" t="n">
        <v>0.000108012021626747</v>
      </c>
      <c r="BD72" s="10" t="n">
        <v>9.37198331555506E-005</v>
      </c>
      <c r="BE72" s="10" t="n">
        <v>5.91451830829512E-005</v>
      </c>
      <c r="BF72" s="10" t="n">
        <v>9.87090307913883E-005</v>
      </c>
      <c r="BG72" s="10" t="n">
        <v>8.14820689894155E-005</v>
      </c>
      <c r="BH72" s="10" t="n">
        <v>9.59696600954432E-005</v>
      </c>
      <c r="BI72" s="10" t="n">
        <v>9.10974551199502E-005</v>
      </c>
      <c r="BJ72" s="10" t="n">
        <v>0.000100743126584546</v>
      </c>
      <c r="BK72" s="10" t="n">
        <v>7.95367548604912E-005</v>
      </c>
      <c r="BL72" s="10" t="n">
        <v>8.94765674463083E-005</v>
      </c>
      <c r="BM72" s="10" t="n">
        <v>0.000103071778366515</v>
      </c>
      <c r="BN72" s="10" t="n">
        <v>8.71748820576813E-005</v>
      </c>
      <c r="BO72" s="10" t="n">
        <v>8.30183236747229E-005</v>
      </c>
      <c r="BP72" s="10" t="n">
        <v>9.28266232345496E-005</v>
      </c>
      <c r="BQ72" s="10" t="n">
        <v>1.42963371470953E-005</v>
      </c>
      <c r="BR72" s="10" t="n">
        <v>0.000118110728499486</v>
      </c>
      <c r="BS72" s="10" t="n">
        <v>8.5525368520338E-005</v>
      </c>
      <c r="BT72" s="10" t="n">
        <v>0.414958860744854</v>
      </c>
      <c r="BU72" s="10" t="n">
        <v>7.61742530445537E-005</v>
      </c>
      <c r="BV72" s="10" t="n">
        <v>0.000107208837972749</v>
      </c>
      <c r="BW72" s="10" t="n">
        <v>0.000133831720950213</v>
      </c>
      <c r="BX72" s="10" t="n">
        <v>0.00012842807059209</v>
      </c>
      <c r="BY72" s="10" t="n">
        <v>0.000191212472173425</v>
      </c>
      <c r="BZ72" s="10" t="n">
        <v>0.000141357004162957</v>
      </c>
      <c r="CA72" s="10" t="n">
        <v>0.000329290362906009</v>
      </c>
      <c r="CB72" s="10" t="n">
        <v>0.00102545726262553</v>
      </c>
      <c r="CC72" s="10" t="n">
        <v>0.000391922508081861</v>
      </c>
      <c r="CD72" s="10" t="n">
        <v>0.000124863943127473</v>
      </c>
      <c r="CE72" s="10" t="n">
        <v>0.00022802616262858</v>
      </c>
      <c r="CF72" s="10" t="n">
        <v>0.000112043289997563</v>
      </c>
      <c r="CG72" s="10" t="n">
        <v>0</v>
      </c>
      <c r="CH72" s="10" t="n">
        <v>0.000114399323040464</v>
      </c>
      <c r="CI72" s="10" t="n">
        <v>0.000111763254374398</v>
      </c>
      <c r="CJ72" s="10" t="n">
        <v>0.000112589670613429</v>
      </c>
      <c r="CK72" s="10" t="n">
        <v>0.000112640699326983</v>
      </c>
      <c r="CL72" s="10" t="n">
        <v>0.000126126385203463</v>
      </c>
      <c r="CM72" s="10" t="n">
        <v>8.23897992760621E-005</v>
      </c>
      <c r="CN72" s="10" t="n">
        <v>0</v>
      </c>
      <c r="CO72" s="10" t="n">
        <v>6.75192853845797E-005</v>
      </c>
      <c r="CP72" s="10" t="n">
        <v>6.52387582430364E-005</v>
      </c>
      <c r="CQ72" s="10" t="n">
        <v>0.000126436706160689</v>
      </c>
      <c r="CR72" s="10" t="n">
        <v>0.000117403794126339</v>
      </c>
      <c r="CS72" s="10" t="n">
        <v>0.000119383542265223</v>
      </c>
      <c r="CT72" s="10" t="n">
        <v>0.000114534984742353</v>
      </c>
      <c r="CU72" s="10" t="n">
        <v>9.65869830691773E-005</v>
      </c>
      <c r="CV72" s="10" t="n">
        <v>0.000121044257227493</v>
      </c>
      <c r="CW72" s="10" t="n">
        <v>0.000106487798101546</v>
      </c>
      <c r="CX72" s="10" t="n">
        <v>8.91434287716386E-005</v>
      </c>
      <c r="CY72" s="10" t="n">
        <v>0.010587835761202</v>
      </c>
      <c r="CZ72" s="10" t="n">
        <v>8.59290346852865E-005</v>
      </c>
      <c r="DA72" s="10" t="n">
        <v>9.11816732406949E-005</v>
      </c>
      <c r="DB72" s="10" t="n">
        <v>9.20192909046527E-005</v>
      </c>
      <c r="DC72" s="10" t="n">
        <v>0.00103050205251841</v>
      </c>
      <c r="DD72" s="10" t="n">
        <v>8.78166822192181E-005</v>
      </c>
      <c r="DE72" s="10" t="n">
        <v>9.93889987711936E-005</v>
      </c>
      <c r="DF72" s="10" t="n">
        <v>0.000110149004582194</v>
      </c>
      <c r="DG72" s="10" t="n">
        <v>8.62389407749231E-005</v>
      </c>
      <c r="DH72" s="10" t="n">
        <v>9.04415494603577E-005</v>
      </c>
      <c r="DI72" s="10" t="n">
        <v>8.14177645129848E-005</v>
      </c>
      <c r="DJ72" s="10" t="n">
        <v>9.09676015643193E-005</v>
      </c>
      <c r="DK72" s="10" t="n">
        <v>8.01080275317492E-005</v>
      </c>
      <c r="DL72" s="10" t="n">
        <v>8.70690908222632E-005</v>
      </c>
      <c r="DM72" s="10" t="n">
        <v>8.58078933490429E-005</v>
      </c>
      <c r="DN72" s="10" t="n">
        <v>7.09726432026999E-005</v>
      </c>
      <c r="DO72" s="10" t="n">
        <v>8.41845164698617E-005</v>
      </c>
      <c r="DP72" s="10" t="n">
        <v>7.62505886810907E-005</v>
      </c>
      <c r="DQ72" s="10" t="n">
        <v>0.0057860338157108</v>
      </c>
      <c r="DR72" s="10" t="n">
        <v>0.00948739947905831</v>
      </c>
      <c r="DS72" s="10" t="n">
        <v>0.00441468899737872</v>
      </c>
      <c r="DT72" s="10" t="n">
        <v>7.90297866656638E-005</v>
      </c>
      <c r="DU72" s="10" t="n">
        <v>8.23155379774745E-005</v>
      </c>
      <c r="DV72" s="10" t="n">
        <v>8.99914181253432E-005</v>
      </c>
      <c r="DW72" s="10" t="n">
        <v>0.00104130520455876</v>
      </c>
      <c r="DX72" s="10" t="n">
        <v>0.00854452990754921</v>
      </c>
      <c r="DY72" s="10" t="n">
        <v>0.000102560246628199</v>
      </c>
      <c r="DZ72" s="10" t="n">
        <v>0.000102130443805088</v>
      </c>
      <c r="EA72" s="10" t="n">
        <v>0.000135917675192105</v>
      </c>
      <c r="EB72" s="10" t="n">
        <v>0.000248825549246968</v>
      </c>
      <c r="EC72" s="10" t="n">
        <v>0.000244348713084626</v>
      </c>
      <c r="ED72" s="10" t="n">
        <v>0.000231456287861668</v>
      </c>
      <c r="EE72" s="10" t="n">
        <v>0.000230975871192592</v>
      </c>
      <c r="EF72" s="10" t="n">
        <v>0.000244656959703903</v>
      </c>
      <c r="EG72" s="10" t="n">
        <v>0.000376871526788783</v>
      </c>
      <c r="EH72" s="10" t="n">
        <v>0.000370774632687978</v>
      </c>
      <c r="EI72" s="10" t="n">
        <v>9.67645463976438E-005</v>
      </c>
      <c r="EJ72" s="10" t="n">
        <v>9.28876087702612E-005</v>
      </c>
      <c r="EK72" s="10" t="n">
        <v>8.94454523770676E-005</v>
      </c>
      <c r="EL72" s="10" t="n">
        <v>0.000100856385436582</v>
      </c>
      <c r="EM72" s="10" t="n">
        <v>0.000177090379414077</v>
      </c>
      <c r="EN72" s="10" t="n">
        <v>0.00020305403779123</v>
      </c>
      <c r="EO72" s="10" t="n">
        <v>0.000201409917532555</v>
      </c>
      <c r="EP72" s="10" t="n">
        <v>3.83377065465614E-005</v>
      </c>
      <c r="EQ72" s="10" t="n">
        <v>3.54963199102659E-005</v>
      </c>
      <c r="ER72" s="10" t="n">
        <v>3.8694409700336E-005</v>
      </c>
      <c r="ES72" s="10" t="n">
        <v>3.68535592305423E-005</v>
      </c>
      <c r="ET72" s="10" t="n">
        <v>5.71965500133079E-005</v>
      </c>
      <c r="EU72" s="10" t="n">
        <v>7.13982973499117E-005</v>
      </c>
      <c r="EV72" s="10" t="n">
        <v>0.00091805634095867</v>
      </c>
      <c r="EW72" s="10" t="n">
        <v>0.000652976694407986</v>
      </c>
      <c r="EX72" s="10" t="n">
        <v>0.00459631802822603</v>
      </c>
      <c r="EY72" s="10" t="n">
        <v>0.00900407873685384</v>
      </c>
      <c r="EZ72" s="10" t="n">
        <v>4.3161164580244E-005</v>
      </c>
      <c r="FA72" s="10" t="n">
        <v>5.54151085823843E-005</v>
      </c>
      <c r="FB72" s="10" t="n">
        <v>4.59436815055362E-005</v>
      </c>
      <c r="FC72" s="10" t="n">
        <v>8.71815199391193E-005</v>
      </c>
      <c r="FD72" s="10" t="n">
        <v>6.46127230499149E-005</v>
      </c>
      <c r="FE72" s="10" t="n">
        <v>0.000101894384146449</v>
      </c>
      <c r="FF72" s="10" t="n">
        <v>8.68558488810674E-005</v>
      </c>
      <c r="FG72" s="10" t="n">
        <v>0.000118226891424651</v>
      </c>
      <c r="FH72" s="10" t="n">
        <v>5.21596426046345E-005</v>
      </c>
      <c r="FI72" s="10" t="n">
        <v>7.2954880547123E-005</v>
      </c>
      <c r="FJ72" s="10" t="n">
        <v>0.000113206993587163</v>
      </c>
      <c r="FK72" s="10" t="n">
        <v>0.000346446382350114</v>
      </c>
      <c r="FL72" s="10" t="n">
        <v>0.000153350411318656</v>
      </c>
      <c r="FM72" s="10" t="n">
        <v>5.32167252236362E-005</v>
      </c>
      <c r="FN72" s="10" t="n">
        <v>0.000153952384191564</v>
      </c>
      <c r="FO72" s="10" t="n">
        <v>7.93044290101611E-005</v>
      </c>
      <c r="FP72" s="10" t="n">
        <v>0.000104117244693</v>
      </c>
      <c r="FQ72" s="10" t="n">
        <v>9.33775673939037E-005</v>
      </c>
      <c r="FR72" s="10" t="n">
        <v>9.83186403893159E-005</v>
      </c>
      <c r="FS72" s="10" t="n">
        <v>9.48437094565222E-005</v>
      </c>
      <c r="FT72" s="10" t="n">
        <v>9.76884565202956E-005</v>
      </c>
      <c r="FU72" s="10" t="n">
        <v>0.000112681356350791</v>
      </c>
      <c r="FV72" s="10" t="n">
        <v>7.06258138975643E-005</v>
      </c>
      <c r="FW72" s="10" t="n">
        <v>0.000115346880615739</v>
      </c>
      <c r="FX72" s="10" t="n">
        <v>0.000737306829401894</v>
      </c>
      <c r="FY72" s="10" t="n">
        <v>0.0142230300439644</v>
      </c>
      <c r="FZ72" s="10" t="n">
        <v>0.000557125686443247</v>
      </c>
      <c r="GA72" s="10" t="n">
        <v>7.51200744986811E-005</v>
      </c>
      <c r="GB72" s="10" t="n">
        <v>0.000150458784217226</v>
      </c>
      <c r="GC72" s="10" t="n">
        <v>9.08402372142277E-005</v>
      </c>
      <c r="GD72" s="10" t="n">
        <v>0.000145861636453821</v>
      </c>
      <c r="GE72" s="10" t="n">
        <v>0.000181229928225851</v>
      </c>
      <c r="GF72" s="10" t="n">
        <v>0.000154417035892224</v>
      </c>
      <c r="GG72" s="10" t="n">
        <v>0.0013529288460175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6876416557291</v>
      </c>
      <c r="D73" s="10" t="n">
        <v>0.0001311049145743</v>
      </c>
      <c r="E73" s="10" t="n">
        <v>0.000122422907138056</v>
      </c>
      <c r="F73" s="10" t="n">
        <v>0.000221774704826323</v>
      </c>
      <c r="G73" s="10" t="n">
        <v>0.00018886521678657</v>
      </c>
      <c r="H73" s="10" t="n">
        <v>0.000136897450513086</v>
      </c>
      <c r="I73" s="10" t="n">
        <v>0.000194953884716863</v>
      </c>
      <c r="J73" s="10" t="n">
        <v>0.00021749584028019</v>
      </c>
      <c r="K73" s="10" t="n">
        <v>0.00114137036923238</v>
      </c>
      <c r="L73" s="10" t="n">
        <v>0.000324859707456701</v>
      </c>
      <c r="M73" s="10" t="n">
        <v>0.000296070823259424</v>
      </c>
      <c r="N73" s="10" t="n">
        <v>9.24200759605133E-005</v>
      </c>
      <c r="O73" s="10" t="n">
        <v>0.000142472499349914</v>
      </c>
      <c r="P73" s="10" t="n">
        <v>0.000345005421200228</v>
      </c>
      <c r="Q73" s="10" t="n">
        <v>0.000113021444601136</v>
      </c>
      <c r="R73" s="10" t="n">
        <v>0.000122308338039703</v>
      </c>
      <c r="S73" s="10" t="n">
        <v>0.000668134941086879</v>
      </c>
      <c r="T73" s="10" t="n">
        <v>0.00053042773948882</v>
      </c>
      <c r="U73" s="10" t="n">
        <v>0.000312214385957077</v>
      </c>
      <c r="V73" s="10" t="n">
        <v>0.00057870696335006</v>
      </c>
      <c r="W73" s="10" t="n">
        <v>0.000181369679165479</v>
      </c>
      <c r="X73" s="10" t="n">
        <v>0.000181529881718261</v>
      </c>
      <c r="Y73" s="10" t="n">
        <v>0.000181578427946377</v>
      </c>
      <c r="Z73" s="10" t="n">
        <v>0.000122058810427187</v>
      </c>
      <c r="AA73" s="10" t="n">
        <v>0.00010506763058663</v>
      </c>
      <c r="AB73" s="10" t="n">
        <v>0.000131500080871163</v>
      </c>
      <c r="AC73" s="10" t="n">
        <v>9.26881482321692E-005</v>
      </c>
      <c r="AD73" s="10" t="n">
        <v>0.000107516302332795</v>
      </c>
      <c r="AE73" s="10" t="n">
        <v>0.00010040039621557</v>
      </c>
      <c r="AF73" s="10" t="n">
        <v>0.000103122868688308</v>
      </c>
      <c r="AG73" s="10" t="n">
        <v>6.36024523961913E-005</v>
      </c>
      <c r="AH73" s="10" t="n">
        <v>9.912265949156E-005</v>
      </c>
      <c r="AI73" s="10" t="n">
        <v>0.000114885619760785</v>
      </c>
      <c r="AJ73" s="10" t="n">
        <v>3.18899201568634E-005</v>
      </c>
      <c r="AK73" s="10" t="n">
        <v>9.60511396386684E-005</v>
      </c>
      <c r="AL73" s="10" t="n">
        <v>8.27321906777089E-005</v>
      </c>
      <c r="AM73" s="10" t="n">
        <v>0.000256260003430718</v>
      </c>
      <c r="AN73" s="10" t="n">
        <v>9.59742424133329E-005</v>
      </c>
      <c r="AO73" s="10" t="n">
        <v>0.000200133767256828</v>
      </c>
      <c r="AP73" s="10" t="n">
        <v>0.000165286313790689</v>
      </c>
      <c r="AQ73" s="10" t="n">
        <v>0.000263296293733833</v>
      </c>
      <c r="AR73" s="10" t="n">
        <v>0.00227129353787504</v>
      </c>
      <c r="AS73" s="10" t="n">
        <v>0.000140819014820287</v>
      </c>
      <c r="AT73" s="10" t="n">
        <v>9.29714640194534E-005</v>
      </c>
      <c r="AU73" s="10" t="n">
        <v>0.000249313038187336</v>
      </c>
      <c r="AV73" s="10" t="n">
        <v>0.000102573325386037</v>
      </c>
      <c r="AW73" s="10" t="n">
        <v>7.00155062227549E-005</v>
      </c>
      <c r="AX73" s="10" t="n">
        <v>0.000193366423057474</v>
      </c>
      <c r="AY73" s="10" t="n">
        <v>0.000208775966786016</v>
      </c>
      <c r="AZ73" s="10" t="n">
        <v>0.000235434642493569</v>
      </c>
      <c r="BA73" s="10" t="n">
        <v>0.000117769265710868</v>
      </c>
      <c r="BB73" s="10" t="n">
        <v>0.000226724478245018</v>
      </c>
      <c r="BC73" s="10" t="n">
        <v>0.000171541009821138</v>
      </c>
      <c r="BD73" s="10" t="n">
        <v>0.000127362000386566</v>
      </c>
      <c r="BE73" s="10" t="n">
        <v>0.00016602421645805</v>
      </c>
      <c r="BF73" s="10" t="n">
        <v>0.000255398793343942</v>
      </c>
      <c r="BG73" s="10" t="n">
        <v>0.000222450468321696</v>
      </c>
      <c r="BH73" s="10" t="n">
        <v>0.00017182646164246</v>
      </c>
      <c r="BI73" s="10" t="n">
        <v>0.000198382219346407</v>
      </c>
      <c r="BJ73" s="10" t="n">
        <v>0.00012017910047454</v>
      </c>
      <c r="BK73" s="10" t="n">
        <v>0.000226456503065818</v>
      </c>
      <c r="BL73" s="10" t="n">
        <v>0.000123647243011139</v>
      </c>
      <c r="BM73" s="10" t="n">
        <v>0.000147539754640649</v>
      </c>
      <c r="BN73" s="10" t="n">
        <v>0.00019883175741876</v>
      </c>
      <c r="BO73" s="10" t="n">
        <v>0.000344670452226228</v>
      </c>
      <c r="BP73" s="10" t="n">
        <v>0.000141954025633636</v>
      </c>
      <c r="BQ73" s="10" t="n">
        <v>1.6643880124616E-005</v>
      </c>
      <c r="BR73" s="10" t="n">
        <v>0.000131151518953291</v>
      </c>
      <c r="BS73" s="10" t="n">
        <v>0.000182805676593146</v>
      </c>
      <c r="BT73" s="10" t="n">
        <v>0.00191784786945459</v>
      </c>
      <c r="BU73" s="10" t="n">
        <v>0.10236943122795</v>
      </c>
      <c r="BV73" s="10" t="n">
        <v>0.00488437194017711</v>
      </c>
      <c r="BW73" s="10" t="n">
        <v>0.00080400806618672</v>
      </c>
      <c r="BX73" s="10" t="n">
        <v>0.000122797684019111</v>
      </c>
      <c r="BY73" s="10" t="n">
        <v>0.000164857165134144</v>
      </c>
      <c r="BZ73" s="10" t="n">
        <v>0.000109723213862943</v>
      </c>
      <c r="CA73" s="10" t="n">
        <v>0.00114357436798885</v>
      </c>
      <c r="CB73" s="10" t="n">
        <v>0.000439312294862693</v>
      </c>
      <c r="CC73" s="10" t="n">
        <v>0.000232801495080564</v>
      </c>
      <c r="CD73" s="10" t="n">
        <v>9.3894619093305E-005</v>
      </c>
      <c r="CE73" s="10" t="n">
        <v>0.000293932847373201</v>
      </c>
      <c r="CF73" s="10" t="n">
        <v>0.000227794437112692</v>
      </c>
      <c r="CG73" s="10" t="n">
        <v>0</v>
      </c>
      <c r="CH73" s="10" t="n">
        <v>0.00025011502187581</v>
      </c>
      <c r="CI73" s="10" t="n">
        <v>0.000520419449100451</v>
      </c>
      <c r="CJ73" s="10" t="n">
        <v>0.000227204114978803</v>
      </c>
      <c r="CK73" s="10" t="n">
        <v>0.0003584585519357</v>
      </c>
      <c r="CL73" s="10" t="n">
        <v>0.000172069192783039</v>
      </c>
      <c r="CM73" s="10" t="n">
        <v>5.9111635018104E-005</v>
      </c>
      <c r="CN73" s="10" t="n">
        <v>0</v>
      </c>
      <c r="CO73" s="10" t="n">
        <v>8.57585625384527E-005</v>
      </c>
      <c r="CP73" s="10" t="n">
        <v>6.03569428617325E-005</v>
      </c>
      <c r="CQ73" s="10" t="n">
        <v>0.00032603646802623</v>
      </c>
      <c r="CR73" s="10" t="n">
        <v>0.000503269037631674</v>
      </c>
      <c r="CS73" s="10" t="n">
        <v>0.000570054083650686</v>
      </c>
      <c r="CT73" s="10" t="n">
        <v>0.000173980943246242</v>
      </c>
      <c r="CU73" s="10" t="n">
        <v>0.000586632620552258</v>
      </c>
      <c r="CV73" s="10" t="n">
        <v>0.000646144470674949</v>
      </c>
      <c r="CW73" s="10" t="n">
        <v>0.0016424354081076</v>
      </c>
      <c r="CX73" s="10" t="n">
        <v>0.000787094560311149</v>
      </c>
      <c r="CY73" s="10" t="n">
        <v>0.00199173522864696</v>
      </c>
      <c r="CZ73" s="10" t="n">
        <v>0.00190430347181026</v>
      </c>
      <c r="DA73" s="10" t="n">
        <v>0.000420700641927628</v>
      </c>
      <c r="DB73" s="10" t="n">
        <v>0.000556895143057596</v>
      </c>
      <c r="DC73" s="10" t="n">
        <v>0.00142749212850174</v>
      </c>
      <c r="DD73" s="10" t="n">
        <v>0.00053799803830121</v>
      </c>
      <c r="DE73" s="10" t="n">
        <v>0.00213561653953679</v>
      </c>
      <c r="DF73" s="10" t="n">
        <v>0.00215633606969665</v>
      </c>
      <c r="DG73" s="10" t="n">
        <v>0.000808827735714064</v>
      </c>
      <c r="DH73" s="10" t="n">
        <v>0.000238219254138295</v>
      </c>
      <c r="DI73" s="10" t="n">
        <v>0.000213163574883129</v>
      </c>
      <c r="DJ73" s="10" t="n">
        <v>0.0019062453209349</v>
      </c>
      <c r="DK73" s="10" t="n">
        <v>0.000515624052687164</v>
      </c>
      <c r="DL73" s="10" t="n">
        <v>0.000442120208696915</v>
      </c>
      <c r="DM73" s="10" t="n">
        <v>0.000816438813358072</v>
      </c>
      <c r="DN73" s="10" t="n">
        <v>0.000191235243643187</v>
      </c>
      <c r="DO73" s="10" t="n">
        <v>0.000782557429831439</v>
      </c>
      <c r="DP73" s="10" t="n">
        <v>0.000878644008216632</v>
      </c>
      <c r="DQ73" s="10" t="n">
        <v>0.00207168115710818</v>
      </c>
      <c r="DR73" s="10" t="n">
        <v>0.00227227417168299</v>
      </c>
      <c r="DS73" s="10" t="n">
        <v>0.00202634868929358</v>
      </c>
      <c r="DT73" s="10" t="n">
        <v>0.00313972730339435</v>
      </c>
      <c r="DU73" s="10" t="n">
        <v>0.00146946519733073</v>
      </c>
      <c r="DV73" s="10" t="n">
        <v>0.00269275247188584</v>
      </c>
      <c r="DW73" s="10" t="n">
        <v>8.24140186986374E-005</v>
      </c>
      <c r="DX73" s="10" t="n">
        <v>0.00172174052635769</v>
      </c>
      <c r="DY73" s="10" t="n">
        <v>0.000275332845532883</v>
      </c>
      <c r="DZ73" s="10" t="n">
        <v>0.000546224682117726</v>
      </c>
      <c r="EA73" s="10" t="n">
        <v>0.000885656996330251</v>
      </c>
      <c r="EB73" s="10" t="n">
        <v>0.00182087192417031</v>
      </c>
      <c r="EC73" s="10" t="n">
        <v>0.000674106127145132</v>
      </c>
      <c r="ED73" s="10" t="n">
        <v>0.000127662016076322</v>
      </c>
      <c r="EE73" s="10" t="n">
        <v>0.000167091262552037</v>
      </c>
      <c r="EF73" s="10" t="n">
        <v>0.000223324300427782</v>
      </c>
      <c r="EG73" s="10" t="n">
        <v>0.000705185422384916</v>
      </c>
      <c r="EH73" s="10" t="n">
        <v>0.000670336997994215</v>
      </c>
      <c r="EI73" s="10" t="n">
        <v>0.000102171362617237</v>
      </c>
      <c r="EJ73" s="10" t="n">
        <v>7.88429581584335E-005</v>
      </c>
      <c r="EK73" s="10" t="n">
        <v>8.4641805106875E-005</v>
      </c>
      <c r="EL73" s="10" t="n">
        <v>0.000173266342768377</v>
      </c>
      <c r="EM73" s="10" t="n">
        <v>0.000634561340646501</v>
      </c>
      <c r="EN73" s="10" t="n">
        <v>5.53709539568632E-005</v>
      </c>
      <c r="EO73" s="10" t="n">
        <v>5.89309459570567E-005</v>
      </c>
      <c r="EP73" s="10" t="n">
        <v>3.44322861232918E-005</v>
      </c>
      <c r="EQ73" s="10" t="n">
        <v>3.33454331682336E-005</v>
      </c>
      <c r="ER73" s="10" t="n">
        <v>2.10609072359672E-005</v>
      </c>
      <c r="ES73" s="10" t="n">
        <v>2.11739228550209E-005</v>
      </c>
      <c r="ET73" s="10" t="n">
        <v>0.000220740670167455</v>
      </c>
      <c r="EU73" s="10" t="n">
        <v>0.000378545039280925</v>
      </c>
      <c r="EV73" s="10" t="n">
        <v>0.000117923642716277</v>
      </c>
      <c r="EW73" s="10" t="n">
        <v>0.000171499260064959</v>
      </c>
      <c r="EX73" s="10" t="n">
        <v>0.000511607337772857</v>
      </c>
      <c r="EY73" s="10" t="n">
        <v>0.000536453297322563</v>
      </c>
      <c r="EZ73" s="10" t="n">
        <v>0.00014630862229563</v>
      </c>
      <c r="FA73" s="10" t="n">
        <v>0.000486669140389731</v>
      </c>
      <c r="FB73" s="10" t="n">
        <v>0.000324477163179148</v>
      </c>
      <c r="FC73" s="10" t="n">
        <v>4.52395503339922E-005</v>
      </c>
      <c r="FD73" s="10" t="n">
        <v>0.000112173827458232</v>
      </c>
      <c r="FE73" s="10" t="n">
        <v>0.000144283273658636</v>
      </c>
      <c r="FF73" s="10" t="n">
        <v>5.22530239098929E-005</v>
      </c>
      <c r="FG73" s="10" t="n">
        <v>5.42243891412224E-005</v>
      </c>
      <c r="FH73" s="10" t="n">
        <v>6.64955163145289E-005</v>
      </c>
      <c r="FI73" s="10" t="n">
        <v>6.42822937747261E-005</v>
      </c>
      <c r="FJ73" s="10" t="n">
        <v>0.000110030996949198</v>
      </c>
      <c r="FK73" s="10" t="n">
        <v>0.000436323789059879</v>
      </c>
      <c r="FL73" s="10" t="n">
        <v>9.12399171550163E-005</v>
      </c>
      <c r="FM73" s="10" t="n">
        <v>3.43192705042381E-005</v>
      </c>
      <c r="FN73" s="10" t="n">
        <v>6.91686658195015E-005</v>
      </c>
      <c r="FO73" s="10" t="n">
        <v>5.99347848620368E-005</v>
      </c>
      <c r="FP73" s="10" t="n">
        <v>9.02594775319881E-005</v>
      </c>
      <c r="FQ73" s="10" t="n">
        <v>0.00019214111625983</v>
      </c>
      <c r="FR73" s="10" t="n">
        <v>8.7863915359382E-005</v>
      </c>
      <c r="FS73" s="10" t="n">
        <v>0.000141358848876935</v>
      </c>
      <c r="FT73" s="10" t="n">
        <v>0.000375342930074402</v>
      </c>
      <c r="FU73" s="10" t="n">
        <v>9.2482797687239E-005</v>
      </c>
      <c r="FV73" s="10" t="n">
        <v>5.37274699502283E-005</v>
      </c>
      <c r="FW73" s="10" t="n">
        <v>0.000211629514074667</v>
      </c>
      <c r="FX73" s="10" t="n">
        <v>0.000103569493986974</v>
      </c>
      <c r="FY73" s="10" t="n">
        <v>0.00150818566887595</v>
      </c>
      <c r="FZ73" s="10" t="n">
        <v>0.00124332715752135</v>
      </c>
      <c r="GA73" s="10" t="n">
        <v>5.36166874576679E-005</v>
      </c>
      <c r="GB73" s="10" t="n">
        <v>0.000240055272485638</v>
      </c>
      <c r="GC73" s="10" t="n">
        <v>6.65992110577844E-005</v>
      </c>
      <c r="GD73" s="10" t="n">
        <v>0.000192496474649638</v>
      </c>
      <c r="GE73" s="10" t="n">
        <v>0.000143517214178967</v>
      </c>
      <c r="GF73" s="10" t="n">
        <v>0.00150169989279967</v>
      </c>
      <c r="GG73" s="10" t="n">
        <v>0.00036612788505344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3.44886153085939E-007</v>
      </c>
      <c r="D74" s="10" t="n">
        <v>6.4906444237089E-007</v>
      </c>
      <c r="E74" s="10" t="n">
        <v>3.84025395401529E-007</v>
      </c>
      <c r="F74" s="10" t="n">
        <v>3.39597396210078E-007</v>
      </c>
      <c r="G74" s="10" t="n">
        <v>6.29771008459065E-007</v>
      </c>
      <c r="H74" s="10" t="n">
        <v>4.44380701076026E-007</v>
      </c>
      <c r="I74" s="10" t="n">
        <v>8.93308573384039E-007</v>
      </c>
      <c r="J74" s="10" t="n">
        <v>8.70725306862763E-007</v>
      </c>
      <c r="K74" s="10" t="n">
        <v>8.13321084799897E-007</v>
      </c>
      <c r="L74" s="10" t="n">
        <v>2.00212864882206E-006</v>
      </c>
      <c r="M74" s="10" t="n">
        <v>7.66964352575818E-006</v>
      </c>
      <c r="N74" s="10" t="n">
        <v>1.92033144712344E-006</v>
      </c>
      <c r="O74" s="10" t="n">
        <v>8.45779952735072E-007</v>
      </c>
      <c r="P74" s="10" t="n">
        <v>7.6351277494939E-007</v>
      </c>
      <c r="Q74" s="10" t="n">
        <v>1.53570790033838E-006</v>
      </c>
      <c r="R74" s="10" t="n">
        <v>9.25022803882566E-007</v>
      </c>
      <c r="S74" s="10" t="n">
        <v>7.65069189263695E-006</v>
      </c>
      <c r="T74" s="10" t="n">
        <v>6.75721852244316E-005</v>
      </c>
      <c r="U74" s="10" t="n">
        <v>1.17889839288776E-006</v>
      </c>
      <c r="V74" s="10" t="n">
        <v>1.63783919728446E-006</v>
      </c>
      <c r="W74" s="10" t="n">
        <v>1.25819007271963E-006</v>
      </c>
      <c r="X74" s="10" t="n">
        <v>1.31882614332925E-006</v>
      </c>
      <c r="Y74" s="10" t="n">
        <v>9.00245298357398E-007</v>
      </c>
      <c r="Z74" s="10" t="n">
        <v>1.05491625968596E-006</v>
      </c>
      <c r="AA74" s="10" t="n">
        <v>8.80484940151282E-007</v>
      </c>
      <c r="AB74" s="10" t="n">
        <v>6.1566867405436E-007</v>
      </c>
      <c r="AC74" s="10" t="n">
        <v>7.63988854622001E-007</v>
      </c>
      <c r="AD74" s="10" t="n">
        <v>1.06358335116169E-006</v>
      </c>
      <c r="AE74" s="10" t="n">
        <v>1.05978997274467E-006</v>
      </c>
      <c r="AF74" s="10" t="n">
        <v>7.8804918884548E-007</v>
      </c>
      <c r="AG74" s="10" t="n">
        <v>6.2016091301643E-007</v>
      </c>
      <c r="AH74" s="10" t="n">
        <v>1.07057500840496E-006</v>
      </c>
      <c r="AI74" s="10" t="n">
        <v>1.03773466637315E-006</v>
      </c>
      <c r="AJ74" s="10" t="n">
        <v>4.05244510553209E-007</v>
      </c>
      <c r="AK74" s="10" t="n">
        <v>9.37724365404397E-007</v>
      </c>
      <c r="AL74" s="10" t="n">
        <v>1.22513610519369E-006</v>
      </c>
      <c r="AM74" s="10" t="n">
        <v>8.8279209548778E-007</v>
      </c>
      <c r="AN74" s="10" t="n">
        <v>1.331582637121E-006</v>
      </c>
      <c r="AO74" s="10" t="n">
        <v>1.44778269875129E-006</v>
      </c>
      <c r="AP74" s="10" t="n">
        <v>9.66142659707928E-007</v>
      </c>
      <c r="AQ74" s="10" t="n">
        <v>1.15916855260938E-006</v>
      </c>
      <c r="AR74" s="10" t="n">
        <v>1.05874931140903E-006</v>
      </c>
      <c r="AS74" s="10" t="n">
        <v>1.00053941605405E-005</v>
      </c>
      <c r="AT74" s="10" t="n">
        <v>3.44498575403749E-006</v>
      </c>
      <c r="AU74" s="10" t="n">
        <v>2.39611204404236E-006</v>
      </c>
      <c r="AV74" s="10" t="n">
        <v>4.04289299415214E-006</v>
      </c>
      <c r="AW74" s="10" t="n">
        <v>1.91708739140559E-006</v>
      </c>
      <c r="AX74" s="10" t="n">
        <v>1.86833500185459E-006</v>
      </c>
      <c r="AY74" s="10" t="n">
        <v>1.94334501642573E-006</v>
      </c>
      <c r="AZ74" s="10" t="n">
        <v>1.47250832379931E-006</v>
      </c>
      <c r="BA74" s="10" t="n">
        <v>1.07864089670439E-006</v>
      </c>
      <c r="BB74" s="10" t="n">
        <v>1.60832836116815E-006</v>
      </c>
      <c r="BC74" s="10" t="n">
        <v>1.43809630848932E-006</v>
      </c>
      <c r="BD74" s="10" t="n">
        <v>1.30028345043962E-006</v>
      </c>
      <c r="BE74" s="10" t="n">
        <v>2.67340709078868E-006</v>
      </c>
      <c r="BF74" s="10" t="n">
        <v>2.16766704421579E-006</v>
      </c>
      <c r="BG74" s="10" t="n">
        <v>1.51797393253363E-006</v>
      </c>
      <c r="BH74" s="10" t="n">
        <v>1.56423300738897E-006</v>
      </c>
      <c r="BI74" s="10" t="n">
        <v>1.66435317289755E-006</v>
      </c>
      <c r="BJ74" s="10" t="n">
        <v>1.50824786896562E-006</v>
      </c>
      <c r="BK74" s="10" t="n">
        <v>1.25299286962696E-006</v>
      </c>
      <c r="BL74" s="10" t="n">
        <v>1.31697065332318E-006</v>
      </c>
      <c r="BM74" s="10" t="n">
        <v>4.8675484373115E-006</v>
      </c>
      <c r="BN74" s="10" t="n">
        <v>1.3116269641774E-006</v>
      </c>
      <c r="BO74" s="10" t="n">
        <v>1.0537291122972E-006</v>
      </c>
      <c r="BP74" s="10" t="n">
        <v>1.2445790769514E-006</v>
      </c>
      <c r="BQ74" s="10" t="n">
        <v>1.46601410877806E-007</v>
      </c>
      <c r="BR74" s="10" t="n">
        <v>8.16488845698422E-006</v>
      </c>
      <c r="BS74" s="10" t="n">
        <v>1.52906414747124E-006</v>
      </c>
      <c r="BT74" s="10" t="n">
        <v>1.044274658286E-006</v>
      </c>
      <c r="BU74" s="10" t="n">
        <v>1.0760712871894E-006</v>
      </c>
      <c r="BV74" s="10" t="n">
        <v>0.0325455388499322</v>
      </c>
      <c r="BW74" s="10" t="n">
        <v>8.23190582628249E-007</v>
      </c>
      <c r="BX74" s="10" t="n">
        <v>1.2806482157372E-006</v>
      </c>
      <c r="BY74" s="10" t="n">
        <v>1.8779939259816E-006</v>
      </c>
      <c r="BZ74" s="10" t="n">
        <v>1.71469249469059E-006</v>
      </c>
      <c r="CA74" s="10" t="n">
        <v>2.54958670260385E-005</v>
      </c>
      <c r="CB74" s="10" t="n">
        <v>2.27588056415875E-005</v>
      </c>
      <c r="CC74" s="10" t="n">
        <v>1.30624665351835E-005</v>
      </c>
      <c r="CD74" s="10" t="n">
        <v>1.60234684733278E-006</v>
      </c>
      <c r="CE74" s="10" t="n">
        <v>3.64011738395241E-006</v>
      </c>
      <c r="CF74" s="10" t="n">
        <v>5.59122005760748E-006</v>
      </c>
      <c r="CG74" s="10" t="n">
        <v>0</v>
      </c>
      <c r="CH74" s="10" t="n">
        <v>4.13502661797341E-006</v>
      </c>
      <c r="CI74" s="10" t="n">
        <v>2.76866880220241E-006</v>
      </c>
      <c r="CJ74" s="10" t="n">
        <v>2.52372581064421E-006</v>
      </c>
      <c r="CK74" s="10" t="n">
        <v>7.16493803693539E-006</v>
      </c>
      <c r="CL74" s="10" t="n">
        <v>2.41047988441833E-006</v>
      </c>
      <c r="CM74" s="10" t="n">
        <v>9.77989719253278E-007</v>
      </c>
      <c r="CN74" s="10" t="n">
        <v>0</v>
      </c>
      <c r="CO74" s="10" t="n">
        <v>9.28156995060586E-007</v>
      </c>
      <c r="CP74" s="10" t="n">
        <v>7.98483268336864E-007</v>
      </c>
      <c r="CQ74" s="10" t="n">
        <v>4.90371218167328E-005</v>
      </c>
      <c r="CR74" s="10" t="n">
        <v>1.84999677908076E-006</v>
      </c>
      <c r="CS74" s="10" t="n">
        <v>1.97475101585417E-006</v>
      </c>
      <c r="CT74" s="10" t="n">
        <v>1.71559582535144E-006</v>
      </c>
      <c r="CU74" s="10" t="n">
        <v>2.32730632417903E-006</v>
      </c>
      <c r="CV74" s="10" t="n">
        <v>1.92606576574419E-006</v>
      </c>
      <c r="CW74" s="10" t="n">
        <v>1.63667341244512E-006</v>
      </c>
      <c r="CX74" s="10" t="n">
        <v>3.54053738576468E-006</v>
      </c>
      <c r="CY74" s="10" t="n">
        <v>6.07352538747539E-006</v>
      </c>
      <c r="CZ74" s="10" t="n">
        <v>1.36060518639361E-006</v>
      </c>
      <c r="DA74" s="10" t="n">
        <v>7.19344178143656E-006</v>
      </c>
      <c r="DB74" s="10" t="n">
        <v>1.73851784087053E-006</v>
      </c>
      <c r="DC74" s="10" t="n">
        <v>1.18461440075186E-005</v>
      </c>
      <c r="DD74" s="10" t="n">
        <v>1.71142707642332E-006</v>
      </c>
      <c r="DE74" s="10" t="n">
        <v>1.08325825917016E-006</v>
      </c>
      <c r="DF74" s="10" t="n">
        <v>1.31734907562705E-006</v>
      </c>
      <c r="DG74" s="10" t="n">
        <v>1.16156115814352E-006</v>
      </c>
      <c r="DH74" s="10" t="n">
        <v>1.40366293062992E-006</v>
      </c>
      <c r="DI74" s="10" t="n">
        <v>1.35394312276984E-006</v>
      </c>
      <c r="DJ74" s="10" t="n">
        <v>1.31287209562885E-006</v>
      </c>
      <c r="DK74" s="10" t="n">
        <v>1.19033956399428E-006</v>
      </c>
      <c r="DL74" s="10" t="n">
        <v>1.34129344172515E-006</v>
      </c>
      <c r="DM74" s="10" t="n">
        <v>1.12660897551269E-006</v>
      </c>
      <c r="DN74" s="10" t="n">
        <v>1.13695150122088E-006</v>
      </c>
      <c r="DO74" s="10" t="n">
        <v>1.45586384601458E-006</v>
      </c>
      <c r="DP74" s="10" t="n">
        <v>1.13879173226308E-006</v>
      </c>
      <c r="DQ74" s="10" t="n">
        <v>7.31267532508336E-006</v>
      </c>
      <c r="DR74" s="10" t="n">
        <v>5.47610643420443E-006</v>
      </c>
      <c r="DS74" s="10" t="n">
        <v>2.06896596234672E-006</v>
      </c>
      <c r="DT74" s="10" t="n">
        <v>2.89992030578985E-006</v>
      </c>
      <c r="DU74" s="10" t="n">
        <v>6.94908473409081E-006</v>
      </c>
      <c r="DV74" s="10" t="n">
        <v>1.73296662981618E-005</v>
      </c>
      <c r="DW74" s="10" t="n">
        <v>9.32334899367023E-007</v>
      </c>
      <c r="DX74" s="10" t="n">
        <v>2.16892133104555E-006</v>
      </c>
      <c r="DY74" s="10" t="n">
        <v>1.0522062677034E-006</v>
      </c>
      <c r="DZ74" s="10" t="n">
        <v>8.70081378587629E-007</v>
      </c>
      <c r="EA74" s="10" t="n">
        <v>1.03883636356425E-006</v>
      </c>
      <c r="EB74" s="10" t="n">
        <v>1.10376020302015E-006</v>
      </c>
      <c r="EC74" s="10" t="n">
        <v>1.38429625369154E-006</v>
      </c>
      <c r="ED74" s="10" t="n">
        <v>4.31776796922935E-006</v>
      </c>
      <c r="EE74" s="10" t="n">
        <v>5.97684459242214E-006</v>
      </c>
      <c r="EF74" s="10" t="n">
        <v>6.00394451224767E-006</v>
      </c>
      <c r="EG74" s="10" t="n">
        <v>8.82605936128618E-006</v>
      </c>
      <c r="EH74" s="10" t="n">
        <v>1.63951463151692E-005</v>
      </c>
      <c r="EI74" s="10" t="n">
        <v>1.24961758681986E-006</v>
      </c>
      <c r="EJ74" s="10" t="n">
        <v>1.11192374868831E-005</v>
      </c>
      <c r="EK74" s="10" t="n">
        <v>1.93371050664091E-006</v>
      </c>
      <c r="EL74" s="10" t="n">
        <v>1.56448630618914E-006</v>
      </c>
      <c r="EM74" s="10" t="n">
        <v>6.91292098972904E-007</v>
      </c>
      <c r="EN74" s="10" t="n">
        <v>1.63831527695708E-006</v>
      </c>
      <c r="EO74" s="10" t="n">
        <v>1.48130969415706E-006</v>
      </c>
      <c r="EP74" s="10" t="n">
        <v>1.09453158167416E-006</v>
      </c>
      <c r="EQ74" s="10" t="n">
        <v>9.60222181728026E-007</v>
      </c>
      <c r="ER74" s="10" t="n">
        <v>7.50506034150244E-007</v>
      </c>
      <c r="ES74" s="10" t="n">
        <v>1.00435110522771E-006</v>
      </c>
      <c r="ET74" s="10" t="n">
        <v>1.52047029902206E-005</v>
      </c>
      <c r="EU74" s="10" t="n">
        <v>1.61259476746501E-005</v>
      </c>
      <c r="EV74" s="10" t="n">
        <v>5.13796779493992E-007</v>
      </c>
      <c r="EW74" s="10" t="n">
        <v>1.12924572446869E-006</v>
      </c>
      <c r="EX74" s="10" t="n">
        <v>1.1336982901247E-006</v>
      </c>
      <c r="EY74" s="10" t="n">
        <v>1.14028711072193E-006</v>
      </c>
      <c r="EZ74" s="10" t="n">
        <v>1.05480029156058E-006</v>
      </c>
      <c r="FA74" s="10" t="n">
        <v>1.3098660797473E-006</v>
      </c>
      <c r="FB74" s="10" t="n">
        <v>2.46008982773858E-006</v>
      </c>
      <c r="FC74" s="10" t="n">
        <v>1.62057520556678E-006</v>
      </c>
      <c r="FD74" s="10" t="n">
        <v>2.30730487434383E-006</v>
      </c>
      <c r="FE74" s="10" t="n">
        <v>3.87660080594345E-006</v>
      </c>
      <c r="FF74" s="10" t="n">
        <v>1.76647836625809E-006</v>
      </c>
      <c r="FG74" s="10" t="n">
        <v>7.03297851742458E-006</v>
      </c>
      <c r="FH74" s="10" t="n">
        <v>6.84678864033497E-006</v>
      </c>
      <c r="FI74" s="10" t="n">
        <v>1.31846908357479E-006</v>
      </c>
      <c r="FJ74" s="10" t="n">
        <v>1.69040632780189E-006</v>
      </c>
      <c r="FK74" s="10" t="n">
        <v>6.91871939599801E-006</v>
      </c>
      <c r="FL74" s="10" t="n">
        <v>9.30641154377927E-006</v>
      </c>
      <c r="FM74" s="10" t="n">
        <v>4.99493026766259E-007</v>
      </c>
      <c r="FN74" s="10" t="n">
        <v>1.16149096690974E-006</v>
      </c>
      <c r="FO74" s="10" t="n">
        <v>8.82010836537854E-007</v>
      </c>
      <c r="FP74" s="10" t="n">
        <v>1.72132098859386E-006</v>
      </c>
      <c r="FQ74" s="10" t="n">
        <v>1.01104063498644E-006</v>
      </c>
      <c r="FR74" s="10" t="n">
        <v>7.07100385537797E-007</v>
      </c>
      <c r="FS74" s="10" t="n">
        <v>8.7759184060234E-007</v>
      </c>
      <c r="FT74" s="10" t="n">
        <v>1.60334173177683E-006</v>
      </c>
      <c r="FU74" s="10" t="n">
        <v>1.61906456814407E-006</v>
      </c>
      <c r="FV74" s="10" t="n">
        <v>1.39393686706191E-006</v>
      </c>
      <c r="FW74" s="10" t="n">
        <v>2.00168003528441E-006</v>
      </c>
      <c r="FX74" s="10" t="n">
        <v>8.03378343944989E-007</v>
      </c>
      <c r="FY74" s="10" t="n">
        <v>1.71964250256863E-006</v>
      </c>
      <c r="FZ74" s="10" t="n">
        <v>1.58799731771345E-006</v>
      </c>
      <c r="GA74" s="10" t="n">
        <v>8.41727171932335E-006</v>
      </c>
      <c r="GB74" s="10" t="n">
        <v>3.35974918188354E-006</v>
      </c>
      <c r="GC74" s="10" t="n">
        <v>1.14877719821682E-006</v>
      </c>
      <c r="GD74" s="10" t="n">
        <v>1.12737497549875E-005</v>
      </c>
      <c r="GE74" s="10" t="n">
        <v>7.58175189389159E-006</v>
      </c>
      <c r="GF74" s="10" t="n">
        <v>1.74990102791436E-006</v>
      </c>
      <c r="GG74" s="10" t="n">
        <v>5.24105735481677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6.77185081072327E-006</v>
      </c>
      <c r="D75" s="10" t="n">
        <v>6.75977384655107E-006</v>
      </c>
      <c r="E75" s="10" t="n">
        <v>4.67387605281645E-006</v>
      </c>
      <c r="F75" s="10" t="n">
        <v>3.78461296507776E-006</v>
      </c>
      <c r="G75" s="10" t="n">
        <v>7.21016732972591E-006</v>
      </c>
      <c r="H75" s="10" t="n">
        <v>5.49916305180353E-006</v>
      </c>
      <c r="I75" s="10" t="n">
        <v>6.62197220014956E-006</v>
      </c>
      <c r="J75" s="10" t="n">
        <v>4.46683264006002E-006</v>
      </c>
      <c r="K75" s="10" t="n">
        <v>1.0388765203036E-005</v>
      </c>
      <c r="L75" s="10" t="n">
        <v>9.62262805304035E-006</v>
      </c>
      <c r="M75" s="10" t="n">
        <v>2.42490893669896E-005</v>
      </c>
      <c r="N75" s="10" t="n">
        <v>8.23589859730757E-006</v>
      </c>
      <c r="O75" s="10" t="n">
        <v>1.95000542899647E-005</v>
      </c>
      <c r="P75" s="10" t="n">
        <v>1.4704954004554E-005</v>
      </c>
      <c r="Q75" s="10" t="n">
        <v>6.38178153629314E-006</v>
      </c>
      <c r="R75" s="10" t="n">
        <v>4.25619038289845E-006</v>
      </c>
      <c r="S75" s="10" t="n">
        <v>1.32312461619349E-005</v>
      </c>
      <c r="T75" s="10" t="n">
        <v>3.21799574890319E-005</v>
      </c>
      <c r="U75" s="10" t="n">
        <v>1.37965299115509E-005</v>
      </c>
      <c r="V75" s="10" t="n">
        <v>2.52569930958654E-005</v>
      </c>
      <c r="W75" s="10" t="n">
        <v>1.06069688217056E-005</v>
      </c>
      <c r="X75" s="10" t="n">
        <v>6.27385408671158E-006</v>
      </c>
      <c r="Y75" s="10" t="n">
        <v>6.60322790318468E-006</v>
      </c>
      <c r="Z75" s="10" t="n">
        <v>9.36032911976456E-006</v>
      </c>
      <c r="AA75" s="10" t="n">
        <v>1.15852483787412E-005</v>
      </c>
      <c r="AB75" s="10" t="n">
        <v>6.6484369654278E-006</v>
      </c>
      <c r="AC75" s="10" t="n">
        <v>9.68861949465884E-006</v>
      </c>
      <c r="AD75" s="10" t="n">
        <v>1.02346588973505E-005</v>
      </c>
      <c r="AE75" s="10" t="n">
        <v>1.00763855086697E-005</v>
      </c>
      <c r="AF75" s="10" t="n">
        <v>7.85017824222176E-006</v>
      </c>
      <c r="AG75" s="10" t="n">
        <v>4.59287553589988E-006</v>
      </c>
      <c r="AH75" s="10" t="n">
        <v>7.82843364550017E-006</v>
      </c>
      <c r="AI75" s="10" t="n">
        <v>8.11073457715401E-006</v>
      </c>
      <c r="AJ75" s="10" t="n">
        <v>2.29578997595702E-006</v>
      </c>
      <c r="AK75" s="10" t="n">
        <v>1.41813410848923E-005</v>
      </c>
      <c r="AL75" s="10" t="n">
        <v>1.2305320320351E-005</v>
      </c>
      <c r="AM75" s="10" t="n">
        <v>1.86708047738747E-005</v>
      </c>
      <c r="AN75" s="10" t="n">
        <v>1.30681238039503E-005</v>
      </c>
      <c r="AO75" s="10" t="n">
        <v>8.87861432549318E-005</v>
      </c>
      <c r="AP75" s="10" t="n">
        <v>3.82387446340922E-005</v>
      </c>
      <c r="AQ75" s="10" t="n">
        <v>0.00474537562050344</v>
      </c>
      <c r="AR75" s="10" t="n">
        <v>3.34014431627097E-005</v>
      </c>
      <c r="AS75" s="10" t="n">
        <v>1.23392631054774E-005</v>
      </c>
      <c r="AT75" s="10" t="n">
        <v>1.37576623919754E-005</v>
      </c>
      <c r="AU75" s="10" t="n">
        <v>5.68971996892714E-005</v>
      </c>
      <c r="AV75" s="10" t="n">
        <v>8.50600134055662E-006</v>
      </c>
      <c r="AW75" s="10" t="n">
        <v>1.28206748391673E-005</v>
      </c>
      <c r="AX75" s="10" t="n">
        <v>1.2168033876938E-005</v>
      </c>
      <c r="AY75" s="10" t="n">
        <v>2.60998803381222E-005</v>
      </c>
      <c r="AZ75" s="10" t="n">
        <v>9.85181761778884E-006</v>
      </c>
      <c r="BA75" s="10" t="n">
        <v>8.06724538371083E-006</v>
      </c>
      <c r="BB75" s="10" t="n">
        <v>1.25762564801991E-005</v>
      </c>
      <c r="BC75" s="10" t="n">
        <v>8.69079253011747E-006</v>
      </c>
      <c r="BD75" s="10" t="n">
        <v>7.47346636292061E-006</v>
      </c>
      <c r="BE75" s="10" t="n">
        <v>4.97001170001512E-006</v>
      </c>
      <c r="BF75" s="10" t="n">
        <v>7.32827761484539E-006</v>
      </c>
      <c r="BG75" s="10" t="n">
        <v>6.23110739169304E-006</v>
      </c>
      <c r="BH75" s="10" t="n">
        <v>1.03015595207135E-005</v>
      </c>
      <c r="BI75" s="10" t="n">
        <v>6.87039095879332E-006</v>
      </c>
      <c r="BJ75" s="10" t="n">
        <v>1.71177708240517E-005</v>
      </c>
      <c r="BK75" s="10" t="n">
        <v>8.72852357251243E-006</v>
      </c>
      <c r="BL75" s="10" t="n">
        <v>9.21592075268666E-006</v>
      </c>
      <c r="BM75" s="10" t="n">
        <v>9.25175766644733E-006</v>
      </c>
      <c r="BN75" s="10" t="n">
        <v>8.7360243219042E-006</v>
      </c>
      <c r="BO75" s="10" t="n">
        <v>8.44069178524647E-006</v>
      </c>
      <c r="BP75" s="10" t="n">
        <v>3.34400833868491E-005</v>
      </c>
      <c r="BQ75" s="10" t="n">
        <v>9.65520706555005E-007</v>
      </c>
      <c r="BR75" s="10" t="n">
        <v>9.17523486962222E-006</v>
      </c>
      <c r="BS75" s="10" t="n">
        <v>9.56057639898117E-006</v>
      </c>
      <c r="BT75" s="10" t="n">
        <v>8.73397866297917E-006</v>
      </c>
      <c r="BU75" s="10" t="n">
        <v>1.66426475974277E-005</v>
      </c>
      <c r="BV75" s="10" t="n">
        <v>0.0104129342844095</v>
      </c>
      <c r="BW75" s="10" t="n">
        <v>0.0826370440565887</v>
      </c>
      <c r="BX75" s="10" t="n">
        <v>6.42721031745784E-006</v>
      </c>
      <c r="BY75" s="10" t="n">
        <v>1.07335723796212E-005</v>
      </c>
      <c r="BZ75" s="10" t="n">
        <v>9.25319720420939E-006</v>
      </c>
      <c r="CA75" s="10" t="n">
        <v>1.7408936277714E-005</v>
      </c>
      <c r="CB75" s="10" t="n">
        <v>1.65486988171671E-005</v>
      </c>
      <c r="CC75" s="10" t="n">
        <v>1.46168391404871E-005</v>
      </c>
      <c r="CD75" s="10" t="n">
        <v>2.233670133267E-005</v>
      </c>
      <c r="CE75" s="10" t="n">
        <v>1.91813860885326E-005</v>
      </c>
      <c r="CF75" s="10" t="n">
        <v>7.99087411717645E-006</v>
      </c>
      <c r="CG75" s="10" t="n">
        <v>0</v>
      </c>
      <c r="CH75" s="10" t="n">
        <v>7.86586162731364E-006</v>
      </c>
      <c r="CI75" s="10" t="n">
        <v>7.10537655716272E-006</v>
      </c>
      <c r="CJ75" s="10" t="n">
        <v>7.09277681348746E-006</v>
      </c>
      <c r="CK75" s="10" t="n">
        <v>1.20375662966084E-005</v>
      </c>
      <c r="CL75" s="10" t="n">
        <v>9.03544817641198E-006</v>
      </c>
      <c r="CM75" s="10" t="n">
        <v>4.62085560408554E-006</v>
      </c>
      <c r="CN75" s="10" t="n">
        <v>0</v>
      </c>
      <c r="CO75" s="10" t="n">
        <v>5.40953288482916E-006</v>
      </c>
      <c r="CP75" s="10" t="n">
        <v>6.10038978638375E-006</v>
      </c>
      <c r="CQ75" s="10" t="n">
        <v>2.50800814814232E-005</v>
      </c>
      <c r="CR75" s="10" t="n">
        <v>8.87543218938758E-006</v>
      </c>
      <c r="CS75" s="10" t="n">
        <v>8.78390789377892E-006</v>
      </c>
      <c r="CT75" s="10" t="n">
        <v>7.81737193427594E-006</v>
      </c>
      <c r="CU75" s="10" t="n">
        <v>8.36144144318798E-006</v>
      </c>
      <c r="CV75" s="10" t="n">
        <v>1.25659524204286E-005</v>
      </c>
      <c r="CW75" s="10" t="n">
        <v>1.22110684795089E-005</v>
      </c>
      <c r="CX75" s="10" t="n">
        <v>9.67566365480033E-006</v>
      </c>
      <c r="CY75" s="10" t="n">
        <v>1.16701811067025E-005</v>
      </c>
      <c r="CZ75" s="10" t="n">
        <v>1.35682495285469E-005</v>
      </c>
      <c r="DA75" s="10" t="n">
        <v>1.29592492900515E-005</v>
      </c>
      <c r="DB75" s="10" t="n">
        <v>9.25319720420939E-006</v>
      </c>
      <c r="DC75" s="10" t="n">
        <v>1.92089646014478E-005</v>
      </c>
      <c r="DD75" s="10" t="n">
        <v>1.21434859698377E-005</v>
      </c>
      <c r="DE75" s="10" t="n">
        <v>1.59043920209287E-005</v>
      </c>
      <c r="DF75" s="10" t="n">
        <v>7.56199035877256E-006</v>
      </c>
      <c r="DG75" s="10" t="n">
        <v>3.63926511019726E-005</v>
      </c>
      <c r="DH75" s="10" t="n">
        <v>6.83273568154373E-005</v>
      </c>
      <c r="DI75" s="10" t="n">
        <v>1.06602317189017E-005</v>
      </c>
      <c r="DJ75" s="10" t="n">
        <v>2.42841686292966E-005</v>
      </c>
      <c r="DK75" s="10" t="n">
        <v>1.10485280889301E-005</v>
      </c>
      <c r="DL75" s="10" t="n">
        <v>2.7042701807124E-005</v>
      </c>
      <c r="DM75" s="10" t="n">
        <v>1.15785052808031E-005</v>
      </c>
      <c r="DN75" s="10" t="n">
        <v>1.21726555508056E-005</v>
      </c>
      <c r="DO75" s="10" t="n">
        <v>1.038755296071E-005</v>
      </c>
      <c r="DP75" s="10" t="n">
        <v>9.00991532242182E-006</v>
      </c>
      <c r="DQ75" s="10" t="n">
        <v>2.58100028919312E-005</v>
      </c>
      <c r="DR75" s="10" t="n">
        <v>2.24107996448433E-005</v>
      </c>
      <c r="DS75" s="10" t="n">
        <v>1.27300597253031E-005</v>
      </c>
      <c r="DT75" s="10" t="n">
        <v>1.54871533653684E-005</v>
      </c>
      <c r="DU75" s="10" t="n">
        <v>1.11855114717616E-005</v>
      </c>
      <c r="DV75" s="10" t="n">
        <v>1.82963734254493E-005</v>
      </c>
      <c r="DW75" s="10" t="n">
        <v>8.81216829300246E-006</v>
      </c>
      <c r="DX75" s="10" t="n">
        <v>1.5700053423862E-005</v>
      </c>
      <c r="DY75" s="10" t="n">
        <v>0.000988075990332072</v>
      </c>
      <c r="DZ75" s="10" t="n">
        <v>0.000663942848964314</v>
      </c>
      <c r="EA75" s="10" t="n">
        <v>0.000242536352757119</v>
      </c>
      <c r="EB75" s="10" t="n">
        <v>0.000264412780831658</v>
      </c>
      <c r="EC75" s="10" t="n">
        <v>3.55906770382163E-005</v>
      </c>
      <c r="ED75" s="10" t="n">
        <v>1.05525694473289E-005</v>
      </c>
      <c r="EE75" s="10" t="n">
        <v>1.02687532127677E-005</v>
      </c>
      <c r="EF75" s="10" t="n">
        <v>1.39765478969534E-005</v>
      </c>
      <c r="EG75" s="10" t="n">
        <v>1.35866604588721E-005</v>
      </c>
      <c r="EH75" s="10" t="n">
        <v>1.85254872250524E-005</v>
      </c>
      <c r="EI75" s="10" t="n">
        <v>6.41293616406986E-006</v>
      </c>
      <c r="EJ75" s="10" t="n">
        <v>3.76389877433322E-005</v>
      </c>
      <c r="EK75" s="10" t="n">
        <v>8.23589859730757E-006</v>
      </c>
      <c r="EL75" s="10" t="n">
        <v>8.87126510639215E-006</v>
      </c>
      <c r="EM75" s="10" t="n">
        <v>9.06795142377631E-006</v>
      </c>
      <c r="EN75" s="10" t="n">
        <v>1.22123564869803E-005</v>
      </c>
      <c r="EO75" s="10" t="n">
        <v>1.19312677976524E-005</v>
      </c>
      <c r="EP75" s="10" t="n">
        <v>6.94980040765709E-006</v>
      </c>
      <c r="EQ75" s="10" t="n">
        <v>8.27514494260996E-006</v>
      </c>
      <c r="ER75" s="10" t="n">
        <v>2.6925417362089E-006</v>
      </c>
      <c r="ES75" s="10" t="n">
        <v>2.9572272715639E-006</v>
      </c>
      <c r="ET75" s="10" t="n">
        <v>1.44515195932867E-005</v>
      </c>
      <c r="EU75" s="10" t="n">
        <v>1.60625138793188E-005</v>
      </c>
      <c r="EV75" s="10" t="n">
        <v>2.60455567288909E-006</v>
      </c>
      <c r="EW75" s="10" t="n">
        <v>3.4973115338294E-006</v>
      </c>
      <c r="EX75" s="10" t="n">
        <v>6.46078942988644E-006</v>
      </c>
      <c r="EY75" s="10" t="n">
        <v>6.58345320024274E-006</v>
      </c>
      <c r="EZ75" s="10" t="n">
        <v>4.44216350872709E-006</v>
      </c>
      <c r="FA75" s="10" t="n">
        <v>7.59886525502482E-006</v>
      </c>
      <c r="FB75" s="10" t="n">
        <v>5.18141918514494E-006</v>
      </c>
      <c r="FC75" s="10" t="n">
        <v>1.0225567079906E-005</v>
      </c>
      <c r="FD75" s="10" t="n">
        <v>8.0358028483817E-006</v>
      </c>
      <c r="FE75" s="10" t="n">
        <v>1.02526152368036E-005</v>
      </c>
      <c r="FF75" s="10" t="n">
        <v>8.16172451998897E-006</v>
      </c>
      <c r="FG75" s="10" t="n">
        <v>9.01779489754044E-006</v>
      </c>
      <c r="FH75" s="10" t="n">
        <v>4.10886505772375E-005</v>
      </c>
      <c r="FI75" s="10" t="n">
        <v>1.50158941611583E-005</v>
      </c>
      <c r="FJ75" s="10" t="n">
        <v>1.6280414437407E-005</v>
      </c>
      <c r="FK75" s="10" t="n">
        <v>1.45866088474839E-005</v>
      </c>
      <c r="FL75" s="10" t="n">
        <v>1.10994422666197E-005</v>
      </c>
      <c r="FM75" s="10" t="n">
        <v>4.61414281220564E-006</v>
      </c>
      <c r="FN75" s="10" t="n">
        <v>1.08795718147519E-005</v>
      </c>
      <c r="FO75" s="10" t="n">
        <v>8.17983238973273E-006</v>
      </c>
      <c r="FP75" s="10" t="n">
        <v>1.39401048620297E-005</v>
      </c>
      <c r="FQ75" s="10" t="n">
        <v>9.75597470889402E-006</v>
      </c>
      <c r="FR75" s="10" t="n">
        <v>1.02017768242593E-005</v>
      </c>
      <c r="FS75" s="10" t="n">
        <v>8.61563350590904E-006</v>
      </c>
      <c r="FT75" s="10" t="n">
        <v>3.2929047481319E-005</v>
      </c>
      <c r="FU75" s="10" t="n">
        <v>1.02660256675343E-005</v>
      </c>
      <c r="FV75" s="10" t="n">
        <v>9.53049763626872E-006</v>
      </c>
      <c r="FW75" s="10" t="n">
        <v>8.28885843392218E-005</v>
      </c>
      <c r="FX75" s="10" t="n">
        <v>6.53991854771234E-006</v>
      </c>
      <c r="FY75" s="10" t="n">
        <v>8.3515919742897E-006</v>
      </c>
      <c r="FZ75" s="10" t="n">
        <v>1.58705250009477E-005</v>
      </c>
      <c r="GA75" s="10" t="n">
        <v>2.64218822059507E-005</v>
      </c>
      <c r="GB75" s="10" t="n">
        <v>1.38065309107399E-005</v>
      </c>
      <c r="GC75" s="10" t="n">
        <v>6.84452473816352E-006</v>
      </c>
      <c r="GD75" s="10" t="n">
        <v>1.13721967899568E-005</v>
      </c>
      <c r="GE75" s="10" t="n">
        <v>2.78127787446789E-005</v>
      </c>
      <c r="GF75" s="10" t="n">
        <v>1.5871206887256E-005</v>
      </c>
      <c r="GG75" s="10" t="n">
        <v>0.0001361234484315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25022119521788</v>
      </c>
      <c r="D76" s="10" t="n">
        <v>0.000127428601408865</v>
      </c>
      <c r="E76" s="10" t="n">
        <v>0.000114181023438733</v>
      </c>
      <c r="F76" s="10" t="n">
        <v>0.000144200963302513</v>
      </c>
      <c r="G76" s="10" t="n">
        <v>0.000149559704735045</v>
      </c>
      <c r="H76" s="10" t="n">
        <v>0.000133040352351903</v>
      </c>
      <c r="I76" s="10" t="n">
        <v>0.000177088585246807</v>
      </c>
      <c r="J76" s="10" t="n">
        <v>0.000143279285799952</v>
      </c>
      <c r="K76" s="10" t="n">
        <v>0.000244646461857994</v>
      </c>
      <c r="L76" s="10" t="n">
        <v>0.000106809049186883</v>
      </c>
      <c r="M76" s="10" t="n">
        <v>0.000230384677192888</v>
      </c>
      <c r="N76" s="10" t="n">
        <v>0.000186081266134531</v>
      </c>
      <c r="O76" s="10" t="n">
        <v>0.000132454816056159</v>
      </c>
      <c r="P76" s="10" t="n">
        <v>0.000157671912526206</v>
      </c>
      <c r="Q76" s="10" t="n">
        <v>0.000296488833445135</v>
      </c>
      <c r="R76" s="10" t="n">
        <v>0.000386314438518176</v>
      </c>
      <c r="S76" s="10" t="n">
        <v>0.000587897958803612</v>
      </c>
      <c r="T76" s="10" t="n">
        <v>0.000888301933702759</v>
      </c>
      <c r="U76" s="10" t="n">
        <v>0.000581695611374618</v>
      </c>
      <c r="V76" s="10" t="n">
        <v>0.000290360943100663</v>
      </c>
      <c r="W76" s="10" t="n">
        <v>0.000144991075859609</v>
      </c>
      <c r="X76" s="10" t="n">
        <v>0.000153508098867581</v>
      </c>
      <c r="Y76" s="10" t="n">
        <v>0.000179158203042752</v>
      </c>
      <c r="Z76" s="10" t="n">
        <v>0.000171606230596284</v>
      </c>
      <c r="AA76" s="10" t="n">
        <v>0.000131700847714849</v>
      </c>
      <c r="AB76" s="10" t="n">
        <v>0.000145714683059658</v>
      </c>
      <c r="AC76" s="10" t="n">
        <v>0.000134442025040111</v>
      </c>
      <c r="AD76" s="10" t="n">
        <v>0.000152921116803205</v>
      </c>
      <c r="AE76" s="10" t="n">
        <v>0.000165047501199634</v>
      </c>
      <c r="AF76" s="10" t="n">
        <v>0.000136250681598076</v>
      </c>
      <c r="AG76" s="10" t="n">
        <v>0.000119331574188334</v>
      </c>
      <c r="AH76" s="10" t="n">
        <v>0.000163034268380317</v>
      </c>
      <c r="AI76" s="10" t="n">
        <v>0.000171118283683164</v>
      </c>
      <c r="AJ76" s="10" t="n">
        <v>7.4547445060014E-005</v>
      </c>
      <c r="AK76" s="10" t="n">
        <v>0.000162935233229061</v>
      </c>
      <c r="AL76" s="10" t="n">
        <v>0.000188403893440983</v>
      </c>
      <c r="AM76" s="10" t="n">
        <v>0.000175887151514058</v>
      </c>
      <c r="AN76" s="10" t="n">
        <v>0.000201622556038485</v>
      </c>
      <c r="AO76" s="10" t="n">
        <v>0.000181210471615119</v>
      </c>
      <c r="AP76" s="10" t="n">
        <v>0.000172861157768397</v>
      </c>
      <c r="AQ76" s="10" t="n">
        <v>0.000134213593596339</v>
      </c>
      <c r="AR76" s="10" t="n">
        <v>0.000149791027716079</v>
      </c>
      <c r="AS76" s="10" t="n">
        <v>0.000165865083360729</v>
      </c>
      <c r="AT76" s="10" t="n">
        <v>0.000243280210501258</v>
      </c>
      <c r="AU76" s="10" t="n">
        <v>0.0169191796981734</v>
      </c>
      <c r="AV76" s="10" t="n">
        <v>0.000190918807975419</v>
      </c>
      <c r="AW76" s="10" t="n">
        <v>0.000179506633282935</v>
      </c>
      <c r="AX76" s="10" t="n">
        <v>0.000217231797068118</v>
      </c>
      <c r="AY76" s="10" t="n">
        <v>0.000196975132772634</v>
      </c>
      <c r="AZ76" s="10" t="n">
        <v>0.000171108886187059</v>
      </c>
      <c r="BA76" s="10" t="n">
        <v>0.000128392929086053</v>
      </c>
      <c r="BB76" s="10" t="n">
        <v>0.000172660195928623</v>
      </c>
      <c r="BC76" s="10" t="n">
        <v>0.000229181797691508</v>
      </c>
      <c r="BD76" s="10" t="n">
        <v>0.000196149598884067</v>
      </c>
      <c r="BE76" s="10" t="n">
        <v>0.000115716429725351</v>
      </c>
      <c r="BF76" s="10" t="n">
        <v>0.000170022391060512</v>
      </c>
      <c r="BG76" s="10" t="n">
        <v>0.00019410745069212</v>
      </c>
      <c r="BH76" s="10" t="n">
        <v>0.000199998957865348</v>
      </c>
      <c r="BI76" s="10" t="n">
        <v>0.000177637254442448</v>
      </c>
      <c r="BJ76" s="10" t="n">
        <v>0.000236208956124753</v>
      </c>
      <c r="BK76" s="10" t="n">
        <v>0.00016951275761792</v>
      </c>
      <c r="BL76" s="10" t="n">
        <v>0.000182707565033003</v>
      </c>
      <c r="BM76" s="10" t="n">
        <v>0.000185928737543911</v>
      </c>
      <c r="BN76" s="10" t="n">
        <v>0.000196393210898469</v>
      </c>
      <c r="BO76" s="10" t="n">
        <v>0.000169940705132834</v>
      </c>
      <c r="BP76" s="10" t="n">
        <v>0.000294728610136324</v>
      </c>
      <c r="BQ76" s="10" t="n">
        <v>2.4740209686957E-005</v>
      </c>
      <c r="BR76" s="10" t="n">
        <v>0.000151980644308436</v>
      </c>
      <c r="BS76" s="10" t="n">
        <v>0.000505849866083547</v>
      </c>
      <c r="BT76" s="10" t="n">
        <v>0.000166547486154781</v>
      </c>
      <c r="BU76" s="10" t="n">
        <v>0.000149889339983019</v>
      </c>
      <c r="BV76" s="10" t="n">
        <v>0.000133649020945751</v>
      </c>
      <c r="BW76" s="10" t="n">
        <v>0.000163927753394563</v>
      </c>
      <c r="BX76" s="10" t="n">
        <v>0.859220297680802</v>
      </c>
      <c r="BY76" s="10" t="n">
        <v>0.00017889073584593</v>
      </c>
      <c r="BZ76" s="10" t="n">
        <v>0.000416074140028292</v>
      </c>
      <c r="CA76" s="10" t="n">
        <v>0.000331803178037347</v>
      </c>
      <c r="CB76" s="10" t="n">
        <v>0.000477392802110383</v>
      </c>
      <c r="CC76" s="10" t="n">
        <v>0.000380294980821064</v>
      </c>
      <c r="CD76" s="10" t="n">
        <v>0.00023100780347305</v>
      </c>
      <c r="CE76" s="10" t="n">
        <v>0.000625639748928056</v>
      </c>
      <c r="CF76" s="10" t="n">
        <v>0.000178263272259874</v>
      </c>
      <c r="CG76" s="10" t="n">
        <v>0</v>
      </c>
      <c r="CH76" s="10" t="n">
        <v>0.000192916137339791</v>
      </c>
      <c r="CI76" s="10" t="n">
        <v>0.000180497707679806</v>
      </c>
      <c r="CJ76" s="10" t="n">
        <v>0.000205896248113101</v>
      </c>
      <c r="CK76" s="10" t="n">
        <v>0.000184726580926847</v>
      </c>
      <c r="CL76" s="10" t="n">
        <v>0.000190931097008787</v>
      </c>
      <c r="CM76" s="10" t="n">
        <v>0.000131697233293271</v>
      </c>
      <c r="CN76" s="10" t="n">
        <v>0</v>
      </c>
      <c r="CO76" s="10" t="n">
        <v>0.000145255651519168</v>
      </c>
      <c r="CP76" s="10" t="n">
        <v>0.000102898245038765</v>
      </c>
      <c r="CQ76" s="10" t="n">
        <v>0.000195651531590526</v>
      </c>
      <c r="CR76" s="10" t="n">
        <v>0.000917116102527895</v>
      </c>
      <c r="CS76" s="10" t="n">
        <v>0.00118907963979314</v>
      </c>
      <c r="CT76" s="10" t="n">
        <v>0.000240597586805571</v>
      </c>
      <c r="CU76" s="10" t="n">
        <v>0.000146039981001738</v>
      </c>
      <c r="CV76" s="10" t="n">
        <v>0.00126163553856331</v>
      </c>
      <c r="CW76" s="10" t="n">
        <v>0.00130602063554934</v>
      </c>
      <c r="CX76" s="10" t="n">
        <v>0.000146211304584567</v>
      </c>
      <c r="CY76" s="10" t="n">
        <v>0.000660738673994179</v>
      </c>
      <c r="CZ76" s="10" t="n">
        <v>0.000168933004396702</v>
      </c>
      <c r="DA76" s="10" t="n">
        <v>0.000139962692559367</v>
      </c>
      <c r="DB76" s="10" t="n">
        <v>0.000145737815357762</v>
      </c>
      <c r="DC76" s="10" t="n">
        <v>0.000177099428511543</v>
      </c>
      <c r="DD76" s="10" t="n">
        <v>0.000137647294096073</v>
      </c>
      <c r="DE76" s="10" t="n">
        <v>0.00145412517415682</v>
      </c>
      <c r="DF76" s="10" t="n">
        <v>0.000180293131418453</v>
      </c>
      <c r="DG76" s="10" t="n">
        <v>0.00036353707661373</v>
      </c>
      <c r="DH76" s="10" t="n">
        <v>0.000435106961177238</v>
      </c>
      <c r="DI76" s="10" t="n">
        <v>0.000195628399292423</v>
      </c>
      <c r="DJ76" s="10" t="n">
        <v>0.000222103314471846</v>
      </c>
      <c r="DK76" s="10" t="n">
        <v>0.000184472848532024</v>
      </c>
      <c r="DL76" s="10" t="n">
        <v>0.000168899751718178</v>
      </c>
      <c r="DM76" s="10" t="n">
        <v>0.000187989680728067</v>
      </c>
      <c r="DN76" s="10" t="n">
        <v>0.00018449887236739</v>
      </c>
      <c r="DO76" s="10" t="n">
        <v>0.000177768096503596</v>
      </c>
      <c r="DP76" s="10" t="n">
        <v>0.00029779436251935</v>
      </c>
      <c r="DQ76" s="10" t="n">
        <v>0.0108827342196411</v>
      </c>
      <c r="DR76" s="10" t="n">
        <v>0.0070970252023607</v>
      </c>
      <c r="DS76" s="10" t="n">
        <v>0.000196261645953006</v>
      </c>
      <c r="DT76" s="10" t="n">
        <v>0.000220896097664571</v>
      </c>
      <c r="DU76" s="10" t="n">
        <v>0.000905810191829824</v>
      </c>
      <c r="DV76" s="10" t="n">
        <v>0.0105930021858951</v>
      </c>
      <c r="DW76" s="10" t="n">
        <v>0.00948344704967581</v>
      </c>
      <c r="DX76" s="10" t="n">
        <v>0.000532723813405254</v>
      </c>
      <c r="DY76" s="10" t="n">
        <v>0.000422073356964564</v>
      </c>
      <c r="DZ76" s="10" t="n">
        <v>0.00311456153202397</v>
      </c>
      <c r="EA76" s="10" t="n">
        <v>0.000461646935945077</v>
      </c>
      <c r="EB76" s="10" t="n">
        <v>0.000374857444998116</v>
      </c>
      <c r="EC76" s="10" t="n">
        <v>0.00119690847693253</v>
      </c>
      <c r="ED76" s="10" t="n">
        <v>0.00245586934352763</v>
      </c>
      <c r="EE76" s="10" t="n">
        <v>0.00384946741392808</v>
      </c>
      <c r="EF76" s="10" t="n">
        <v>0.0051881768782349</v>
      </c>
      <c r="EG76" s="10" t="n">
        <v>0.000294667887853803</v>
      </c>
      <c r="EH76" s="10" t="n">
        <v>0.000323333865394213</v>
      </c>
      <c r="EI76" s="10" t="n">
        <v>0.000255507798701889</v>
      </c>
      <c r="EJ76" s="10" t="n">
        <v>0.000193991789201602</v>
      </c>
      <c r="EK76" s="10" t="n">
        <v>0.000148129839558524</v>
      </c>
      <c r="EL76" s="10" t="n">
        <v>0.000434884312807992</v>
      </c>
      <c r="EM76" s="10" t="n">
        <v>0.00015369966321125</v>
      </c>
      <c r="EN76" s="10" t="n">
        <v>0.000186616200528174</v>
      </c>
      <c r="EO76" s="10" t="n">
        <v>0.000199505950762017</v>
      </c>
      <c r="EP76" s="10" t="n">
        <v>9.74975763159202E-005</v>
      </c>
      <c r="EQ76" s="10" t="n">
        <v>0.000133415529311769</v>
      </c>
      <c r="ER76" s="10" t="n">
        <v>9.47600134122376E-005</v>
      </c>
      <c r="ES76" s="10" t="n">
        <v>0.000310963146099067</v>
      </c>
      <c r="ET76" s="10" t="n">
        <v>0.000900865663110207</v>
      </c>
      <c r="EU76" s="10" t="n">
        <v>0.00142273753716767</v>
      </c>
      <c r="EV76" s="10" t="n">
        <v>0.000577831794707023</v>
      </c>
      <c r="EW76" s="10" t="n">
        <v>0.000441974362176706</v>
      </c>
      <c r="EX76" s="10" t="n">
        <v>0.00279616713515916</v>
      </c>
      <c r="EY76" s="10" t="n">
        <v>0.00281376936824727</v>
      </c>
      <c r="EZ76" s="10" t="n">
        <v>8.87282666817575E-005</v>
      </c>
      <c r="FA76" s="10" t="n">
        <v>0.000187710647382194</v>
      </c>
      <c r="FB76" s="10" t="n">
        <v>0.000124007189942498</v>
      </c>
      <c r="FC76" s="10" t="n">
        <v>0.000352234780337238</v>
      </c>
      <c r="FD76" s="10" t="n">
        <v>0.000221242359251807</v>
      </c>
      <c r="FE76" s="10" t="n">
        <v>0.000146377567977186</v>
      </c>
      <c r="FF76" s="10" t="n">
        <v>0.000279082502006589</v>
      </c>
      <c r="FG76" s="10" t="n">
        <v>0.000100715857289566</v>
      </c>
      <c r="FH76" s="10" t="n">
        <v>8.9242237430244E-005</v>
      </c>
      <c r="FI76" s="10" t="n">
        <v>0.000310964591867698</v>
      </c>
      <c r="FJ76" s="10" t="n">
        <v>0.000195793939800726</v>
      </c>
      <c r="FK76" s="10" t="n">
        <v>0.000535963780908372</v>
      </c>
      <c r="FL76" s="10" t="n">
        <v>0.000265402639215649</v>
      </c>
      <c r="FM76" s="10" t="n">
        <v>0.000170311544786805</v>
      </c>
      <c r="FN76" s="10" t="n">
        <v>0.000234526804322041</v>
      </c>
      <c r="FO76" s="10" t="n">
        <v>0.000198182349579909</v>
      </c>
      <c r="FP76" s="10" t="n">
        <v>0.000282277650682131</v>
      </c>
      <c r="FQ76" s="10" t="n">
        <v>0.000157241073474029</v>
      </c>
      <c r="FR76" s="10" t="n">
        <v>0.000100219235764657</v>
      </c>
      <c r="FS76" s="10" t="n">
        <v>0.00025560755673746</v>
      </c>
      <c r="FT76" s="10" t="n">
        <v>0.000426983910121341</v>
      </c>
      <c r="FU76" s="10" t="n">
        <v>0.000164538590641358</v>
      </c>
      <c r="FV76" s="10" t="n">
        <v>0.000149461392468105</v>
      </c>
      <c r="FW76" s="10" t="n">
        <v>0.000137749220784591</v>
      </c>
      <c r="FX76" s="10" t="n">
        <v>0.000483072504179101</v>
      </c>
      <c r="FY76" s="10" t="n">
        <v>0.00847646919785909</v>
      </c>
      <c r="FZ76" s="10" t="n">
        <v>0.000450115485340497</v>
      </c>
      <c r="GA76" s="10" t="n">
        <v>0.000193383843492071</v>
      </c>
      <c r="GB76" s="10" t="n">
        <v>0.000334806039484904</v>
      </c>
      <c r="GC76" s="10" t="n">
        <v>0.000162067772050181</v>
      </c>
      <c r="GD76" s="10" t="n">
        <v>0.000274038938135717</v>
      </c>
      <c r="GE76" s="10" t="n">
        <v>0.000193392518103859</v>
      </c>
      <c r="GF76" s="10" t="n">
        <v>0.000356802686328357</v>
      </c>
      <c r="GG76" s="10" t="n">
        <v>0.0017269706302872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7.2672912653559E-005</v>
      </c>
      <c r="D77" s="10" t="n">
        <v>0.000118576459064481</v>
      </c>
      <c r="E77" s="10" t="n">
        <v>0.00012397625293247</v>
      </c>
      <c r="F77" s="10" t="n">
        <v>6.34017750745884E-005</v>
      </c>
      <c r="G77" s="10" t="n">
        <v>8.88835977946246E-005</v>
      </c>
      <c r="H77" s="10" t="n">
        <v>0.00031760113361882</v>
      </c>
      <c r="I77" s="10" t="n">
        <v>0.000116446448792525</v>
      </c>
      <c r="J77" s="10" t="n">
        <v>6.32993367696352E-005</v>
      </c>
      <c r="K77" s="10" t="n">
        <v>0.000157716133719044</v>
      </c>
      <c r="L77" s="10" t="n">
        <v>5.28148351302715E-005</v>
      </c>
      <c r="M77" s="10" t="n">
        <v>5.99580818504916E-005</v>
      </c>
      <c r="N77" s="10" t="n">
        <v>0.000226455768697937</v>
      </c>
      <c r="O77" s="10" t="n">
        <v>0.000178126082892119</v>
      </c>
      <c r="P77" s="10" t="n">
        <v>0.000147737229874472</v>
      </c>
      <c r="Q77" s="10" t="n">
        <v>0.000372260800199673</v>
      </c>
      <c r="R77" s="10" t="n">
        <v>0.000101642229803948</v>
      </c>
      <c r="S77" s="10" t="n">
        <v>0.000131834566119335</v>
      </c>
      <c r="T77" s="10" t="n">
        <v>0.000101965440317852</v>
      </c>
      <c r="U77" s="10" t="n">
        <v>0.0001141490048773</v>
      </c>
      <c r="V77" s="10" t="n">
        <v>0.000120518077051466</v>
      </c>
      <c r="W77" s="10" t="n">
        <v>9.54161002760035E-005</v>
      </c>
      <c r="X77" s="10" t="n">
        <v>6.08416416670069E-005</v>
      </c>
      <c r="Y77" s="10" t="n">
        <v>0.000108953969874039</v>
      </c>
      <c r="Z77" s="10" t="n">
        <v>0.000167314720638331</v>
      </c>
      <c r="AA77" s="10" t="n">
        <v>0.000182880633184082</v>
      </c>
      <c r="AB77" s="10" t="n">
        <v>7.05758710314725E-005</v>
      </c>
      <c r="AC77" s="10" t="n">
        <v>0.000213934746458034</v>
      </c>
      <c r="AD77" s="10" t="n">
        <v>0.00023701868862592</v>
      </c>
      <c r="AE77" s="10" t="n">
        <v>0.000431574933671097</v>
      </c>
      <c r="AF77" s="10" t="n">
        <v>0.000291494672728926</v>
      </c>
      <c r="AG77" s="10" t="n">
        <v>0.000247634593884052</v>
      </c>
      <c r="AH77" s="10" t="n">
        <v>0.00039889829184283</v>
      </c>
      <c r="AI77" s="10" t="n">
        <v>0.000144055338155065</v>
      </c>
      <c r="AJ77" s="10" t="n">
        <v>5.31930326423513E-005</v>
      </c>
      <c r="AK77" s="10" t="n">
        <v>0.000279557666572434</v>
      </c>
      <c r="AL77" s="10" t="n">
        <v>0.000669085797141505</v>
      </c>
      <c r="AM77" s="10" t="n">
        <v>0.000458568015752137</v>
      </c>
      <c r="AN77" s="10" t="n">
        <v>0.00218503259368588</v>
      </c>
      <c r="AO77" s="10" t="n">
        <v>0.000403629293099171</v>
      </c>
      <c r="AP77" s="10" t="n">
        <v>0.000381648623250148</v>
      </c>
      <c r="AQ77" s="10" t="n">
        <v>0.000253491239043096</v>
      </c>
      <c r="AR77" s="10" t="n">
        <v>0.00434458513082939</v>
      </c>
      <c r="AS77" s="10" t="n">
        <v>8.04585770655312E-005</v>
      </c>
      <c r="AT77" s="10" t="n">
        <v>0.00029755972685322</v>
      </c>
      <c r="AU77" s="10" t="n">
        <v>0.000413045374992391</v>
      </c>
      <c r="AV77" s="10" t="n">
        <v>9.6785005716676E-005</v>
      </c>
      <c r="AW77" s="10" t="n">
        <v>9.25560698997833E-005</v>
      </c>
      <c r="AX77" s="10" t="n">
        <v>0.000144639354238476</v>
      </c>
      <c r="AY77" s="10" t="n">
        <v>0.000116950044919289</v>
      </c>
      <c r="AZ77" s="10" t="n">
        <v>0.000578575078730619</v>
      </c>
      <c r="BA77" s="10" t="n">
        <v>0.000281926699555948</v>
      </c>
      <c r="BB77" s="10" t="n">
        <v>0.000208856396926277</v>
      </c>
      <c r="BC77" s="10" t="n">
        <v>0.000146042876761512</v>
      </c>
      <c r="BD77" s="10" t="n">
        <v>0.000186569589614176</v>
      </c>
      <c r="BE77" s="10" t="n">
        <v>6.05436286212179E-005</v>
      </c>
      <c r="BF77" s="10" t="n">
        <v>0.000130099002194037</v>
      </c>
      <c r="BG77" s="10" t="n">
        <v>0.000126034438645781</v>
      </c>
      <c r="BH77" s="10" t="n">
        <v>0.000555560606217816</v>
      </c>
      <c r="BI77" s="10" t="n">
        <v>0.000116516742663855</v>
      </c>
      <c r="BJ77" s="10" t="n">
        <v>0.000133052051260961</v>
      </c>
      <c r="BK77" s="10" t="n">
        <v>0.000370725403077157</v>
      </c>
      <c r="BL77" s="10" t="n">
        <v>0.000546569584417562</v>
      </c>
      <c r="BM77" s="10" t="n">
        <v>0.000193575427711545</v>
      </c>
      <c r="BN77" s="10" t="n">
        <v>0.000397705533188605</v>
      </c>
      <c r="BO77" s="10" t="n">
        <v>0.000482678695873117</v>
      </c>
      <c r="BP77" s="10" t="n">
        <v>0.00124461363066271</v>
      </c>
      <c r="BQ77" s="10" t="n">
        <v>1.80877787704481E-005</v>
      </c>
      <c r="BR77" s="10" t="n">
        <v>6.00286112121777E-005</v>
      </c>
      <c r="BS77" s="10" t="n">
        <v>0.00854119989633165</v>
      </c>
      <c r="BT77" s="10" t="n">
        <v>0.000226677129632779</v>
      </c>
      <c r="BU77" s="10" t="n">
        <v>0.00206257760845455</v>
      </c>
      <c r="BV77" s="10" t="n">
        <v>0.000356706662171732</v>
      </c>
      <c r="BW77" s="10" t="n">
        <v>0.000611070392984601</v>
      </c>
      <c r="BX77" s="10" t="n">
        <v>0.000620812629021178</v>
      </c>
      <c r="BY77" s="10" t="n">
        <v>1.19573760723048</v>
      </c>
      <c r="BZ77" s="10" t="n">
        <v>0.000215127505112259</v>
      </c>
      <c r="CA77" s="10" t="n">
        <v>0.000120363830868146</v>
      </c>
      <c r="CB77" s="10" t="n">
        <v>8.91207365833322E-005</v>
      </c>
      <c r="CC77" s="10" t="n">
        <v>0.000630938714338384</v>
      </c>
      <c r="CD77" s="10" t="n">
        <v>0.000128107931232247</v>
      </c>
      <c r="CE77" s="10" t="n">
        <v>0.00148799291380998</v>
      </c>
      <c r="CF77" s="10" t="n">
        <v>9.14320744295735E-005</v>
      </c>
      <c r="CG77" s="10" t="n">
        <v>0</v>
      </c>
      <c r="CH77" s="10" t="n">
        <v>8.15736239022049E-005</v>
      </c>
      <c r="CI77" s="10" t="n">
        <v>7.04978059783876E-005</v>
      </c>
      <c r="CJ77" s="10" t="n">
        <v>6.9730578397842E-005</v>
      </c>
      <c r="CK77" s="10" t="n">
        <v>0.000106068153303814</v>
      </c>
      <c r="CL77" s="10" t="n">
        <v>6.10435746474604E-005</v>
      </c>
      <c r="CM77" s="10" t="n">
        <v>5.32500213085551E-005</v>
      </c>
      <c r="CN77" s="10" t="n">
        <v>0</v>
      </c>
      <c r="CO77" s="10" t="n">
        <v>0.00584934495800181</v>
      </c>
      <c r="CP77" s="10" t="n">
        <v>5.26044244969942E-005</v>
      </c>
      <c r="CQ77" s="10" t="n">
        <v>0.000116882812422589</v>
      </c>
      <c r="CR77" s="10" t="n">
        <v>0.000135163222304421</v>
      </c>
      <c r="CS77" s="10" t="n">
        <v>0.00123680712535422</v>
      </c>
      <c r="CT77" s="10" t="n">
        <v>0.000849260646132687</v>
      </c>
      <c r="CU77" s="10" t="n">
        <v>0.000218360787703078</v>
      </c>
      <c r="CV77" s="10" t="n">
        <v>0.000550352736990141</v>
      </c>
      <c r="CW77" s="10" t="n">
        <v>0.000699747818972361</v>
      </c>
      <c r="CX77" s="10" t="n">
        <v>0.000192175437543852</v>
      </c>
      <c r="CY77" s="10" t="n">
        <v>0.000237396650647644</v>
      </c>
      <c r="CZ77" s="10" t="n">
        <v>0.000365021826649652</v>
      </c>
      <c r="DA77" s="10" t="n">
        <v>0.000334132556625049</v>
      </c>
      <c r="DB77" s="10" t="n">
        <v>0.000186840403523822</v>
      </c>
      <c r="DC77" s="10" t="n">
        <v>0.000396888381652542</v>
      </c>
      <c r="DD77" s="10" t="n">
        <v>0.000177544421712271</v>
      </c>
      <c r="DE77" s="10" t="n">
        <v>0.000949864481210909</v>
      </c>
      <c r="DF77" s="10" t="n">
        <v>0.00679050571564704</v>
      </c>
      <c r="DG77" s="10" t="n">
        <v>0.00180976693654091</v>
      </c>
      <c r="DH77" s="10" t="n">
        <v>0.00138828629698893</v>
      </c>
      <c r="DI77" s="10" t="n">
        <v>0.00125278514602334</v>
      </c>
      <c r="DJ77" s="10" t="n">
        <v>0.00188328702575095</v>
      </c>
      <c r="DK77" s="10" t="n">
        <v>0.00148063384017829</v>
      </c>
      <c r="DL77" s="10" t="n">
        <v>0.00119506645971527</v>
      </c>
      <c r="DM77" s="10" t="n">
        <v>0.00132223125207088</v>
      </c>
      <c r="DN77" s="10" t="n">
        <v>0.00689628798365841</v>
      </c>
      <c r="DO77" s="10" t="n">
        <v>0.000853406453853836</v>
      </c>
      <c r="DP77" s="10" t="n">
        <v>0.00223507429438137</v>
      </c>
      <c r="DQ77" s="10" t="n">
        <v>0.000737062443366264</v>
      </c>
      <c r="DR77" s="10" t="n">
        <v>0.000649799136967571</v>
      </c>
      <c r="DS77" s="10" t="n">
        <v>0.000777718675914846</v>
      </c>
      <c r="DT77" s="10" t="n">
        <v>0.000726160417325333</v>
      </c>
      <c r="DU77" s="10" t="n">
        <v>0.00031571956567267</v>
      </c>
      <c r="DV77" s="10" t="n">
        <v>0.000311141633147868</v>
      </c>
      <c r="DW77" s="10" t="n">
        <v>0.0018626580705466</v>
      </c>
      <c r="DX77" s="10" t="n">
        <v>0.000289956920702848</v>
      </c>
      <c r="DY77" s="10" t="n">
        <v>0.00135104349715367</v>
      </c>
      <c r="DZ77" s="10" t="n">
        <v>0.000604437807101832</v>
      </c>
      <c r="EA77" s="10" t="n">
        <v>0.00280704504607196</v>
      </c>
      <c r="EB77" s="10" t="n">
        <v>0.00348889559797205</v>
      </c>
      <c r="EC77" s="10" t="n">
        <v>0.0017411214977045</v>
      </c>
      <c r="ED77" s="10" t="n">
        <v>0.00140245104191521</v>
      </c>
      <c r="EE77" s="10" t="n">
        <v>0.00156981403807656</v>
      </c>
      <c r="EF77" s="10" t="n">
        <v>0.000675331001388303</v>
      </c>
      <c r="EG77" s="10" t="n">
        <v>0.000278393166760955</v>
      </c>
      <c r="EH77" s="10" t="n">
        <v>0.000562282678435947</v>
      </c>
      <c r="EI77" s="10" t="n">
        <v>7.52700180470661E-005</v>
      </c>
      <c r="EJ77" s="10" t="n">
        <v>6.53247893234326E-005</v>
      </c>
      <c r="EK77" s="10" t="n">
        <v>6.18252848849131E-005</v>
      </c>
      <c r="EL77" s="10" t="n">
        <v>0.000468705875587154</v>
      </c>
      <c r="EM77" s="10" t="n">
        <v>5.57127794538421E-005</v>
      </c>
      <c r="EN77" s="10" t="n">
        <v>5.52642880704323E-005</v>
      </c>
      <c r="EO77" s="10" t="n">
        <v>9.00679965412034E-005</v>
      </c>
      <c r="EP77" s="10" t="n">
        <v>4.47899125163858E-005</v>
      </c>
      <c r="EQ77" s="10" t="n">
        <v>5.31532347721511E-005</v>
      </c>
      <c r="ER77" s="10" t="n">
        <v>2.6100809121345E-005</v>
      </c>
      <c r="ES77" s="10" t="n">
        <v>4.92828330225944E-005</v>
      </c>
      <c r="ET77" s="10" t="n">
        <v>7.13499278323483E-005</v>
      </c>
      <c r="EU77" s="10" t="n">
        <v>7.79415383931369E-005</v>
      </c>
      <c r="EV77" s="10" t="n">
        <v>3.89720055209386E-005</v>
      </c>
      <c r="EW77" s="10" t="n">
        <v>4.4165392091706E-005</v>
      </c>
      <c r="EX77" s="10" t="n">
        <v>0.00014984722346615</v>
      </c>
      <c r="EY77" s="10" t="n">
        <v>0.000152986309914484</v>
      </c>
      <c r="EZ77" s="10" t="n">
        <v>3.04992979947118E-005</v>
      </c>
      <c r="FA77" s="10" t="n">
        <v>6.91742324312863E-005</v>
      </c>
      <c r="FB77" s="10" t="n">
        <v>4.51536273715584E-005</v>
      </c>
      <c r="FC77" s="10" t="n">
        <v>9.26076422877942E-005</v>
      </c>
      <c r="FD77" s="10" t="n">
        <v>0.000114375899835512</v>
      </c>
      <c r="FE77" s="10" t="n">
        <v>0.000307323157021856</v>
      </c>
      <c r="FF77" s="10" t="n">
        <v>5.91689536668182E-005</v>
      </c>
      <c r="FG77" s="10" t="n">
        <v>2.57963200907602E-005</v>
      </c>
      <c r="FH77" s="10" t="n">
        <v>2.98194373363217E-005</v>
      </c>
      <c r="FI77" s="10" t="n">
        <v>7.72577921438693E-005</v>
      </c>
      <c r="FJ77" s="10" t="n">
        <v>9.73414694284099E-005</v>
      </c>
      <c r="FK77" s="10" t="n">
        <v>0.000332216842577248</v>
      </c>
      <c r="FL77" s="10" t="n">
        <v>6.12183084917713E-005</v>
      </c>
      <c r="FM77" s="10" t="n">
        <v>4.80374422737562E-005</v>
      </c>
      <c r="FN77" s="10" t="n">
        <v>6.86878271005261E-005</v>
      </c>
      <c r="FO77" s="10" t="n">
        <v>7.40670155623464E-005</v>
      </c>
      <c r="FP77" s="10" t="n">
        <v>0.000162662608651321</v>
      </c>
      <c r="FQ77" s="10" t="n">
        <v>0.000134827648546816</v>
      </c>
      <c r="FR77" s="10" t="n">
        <v>5.28307307293159E-005</v>
      </c>
      <c r="FS77" s="10" t="n">
        <v>7.70173564901747E-005</v>
      </c>
      <c r="FT77" s="10" t="n">
        <v>9.39508792796394E-005</v>
      </c>
      <c r="FU77" s="10" t="n">
        <v>0.000164532402079661</v>
      </c>
      <c r="FV77" s="10" t="n">
        <v>8.58073872713999E-005</v>
      </c>
      <c r="FW77" s="10" t="n">
        <v>0.000149132510235041</v>
      </c>
      <c r="FX77" s="10" t="n">
        <v>4.06074860448454E-005</v>
      </c>
      <c r="FY77" s="10" t="n">
        <v>0.000381652155605491</v>
      </c>
      <c r="FZ77" s="10" t="n">
        <v>0.000645626247855457</v>
      </c>
      <c r="GA77" s="10" t="n">
        <v>5.92905844358028E-005</v>
      </c>
      <c r="GB77" s="10" t="n">
        <v>0.000125370355841258</v>
      </c>
      <c r="GC77" s="10" t="n">
        <v>9.40288265875463E-005</v>
      </c>
      <c r="GD77" s="10" t="n">
        <v>0.000124978264398161</v>
      </c>
      <c r="GE77" s="10" t="n">
        <v>7.87973103476189E-005</v>
      </c>
      <c r="GF77" s="10" t="n">
        <v>0.000704018436582303</v>
      </c>
      <c r="GG77" s="10" t="n">
        <v>0.00042313731420794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425521648871581</v>
      </c>
      <c r="D78" s="10" t="n">
        <v>0.000483046545930204</v>
      </c>
      <c r="E78" s="10" t="n">
        <v>0.000378425043423003</v>
      </c>
      <c r="F78" s="10" t="n">
        <v>0.000414923639764422</v>
      </c>
      <c r="G78" s="10" t="n">
        <v>0.000616330787937163</v>
      </c>
      <c r="H78" s="10" t="n">
        <v>0.000276745593728239</v>
      </c>
      <c r="I78" s="10" t="n">
        <v>0.000893061955678148</v>
      </c>
      <c r="J78" s="10" t="n">
        <v>0.000371966444070407</v>
      </c>
      <c r="K78" s="10" t="n">
        <v>0.000601178409795005</v>
      </c>
      <c r="L78" s="10" t="n">
        <v>0.000255805848934562</v>
      </c>
      <c r="M78" s="10" t="n">
        <v>0.000200357445453103</v>
      </c>
      <c r="N78" s="10" t="n">
        <v>0.00284250501450531</v>
      </c>
      <c r="O78" s="10" t="n">
        <v>0.000341154232469725</v>
      </c>
      <c r="P78" s="10" t="n">
        <v>0.000431572077643623</v>
      </c>
      <c r="Q78" s="10" t="n">
        <v>0.000206729488882173</v>
      </c>
      <c r="R78" s="10" t="n">
        <v>0.000160659674291123</v>
      </c>
      <c r="S78" s="10" t="n">
        <v>0.000195612992821338</v>
      </c>
      <c r="T78" s="10" t="n">
        <v>0.000134441715337263</v>
      </c>
      <c r="U78" s="10" t="n">
        <v>0.000209594320233423</v>
      </c>
      <c r="V78" s="10" t="n">
        <v>0.000189663545960077</v>
      </c>
      <c r="W78" s="10" t="n">
        <v>0.000150132946532752</v>
      </c>
      <c r="X78" s="10" t="n">
        <v>0.000144404981005222</v>
      </c>
      <c r="Y78" s="10" t="n">
        <v>0.000782683635668908</v>
      </c>
      <c r="Z78" s="10" t="n">
        <v>0.00201207730113634</v>
      </c>
      <c r="AA78" s="10" t="n">
        <v>0.00112139139041776</v>
      </c>
      <c r="AB78" s="10" t="n">
        <v>0.000297285653816218</v>
      </c>
      <c r="AC78" s="10" t="n">
        <v>0.00111845527771773</v>
      </c>
      <c r="AD78" s="10" t="n">
        <v>0.00333946330367379</v>
      </c>
      <c r="AE78" s="10" t="n">
        <v>0.0121084099727064</v>
      </c>
      <c r="AF78" s="10" t="n">
        <v>0.00173570084296432</v>
      </c>
      <c r="AG78" s="10" t="n">
        <v>0.026841246462004</v>
      </c>
      <c r="AH78" s="10" t="n">
        <v>0.0182773864164816</v>
      </c>
      <c r="AI78" s="10" t="n">
        <v>0.00213666691576626</v>
      </c>
      <c r="AJ78" s="10" t="n">
        <v>7.05367981272056E-005</v>
      </c>
      <c r="AK78" s="10" t="n">
        <v>0.000227798218973655</v>
      </c>
      <c r="AL78" s="10" t="n">
        <v>0.000278023566481492</v>
      </c>
      <c r="AM78" s="10" t="n">
        <v>0.000206698939732693</v>
      </c>
      <c r="AN78" s="10" t="n">
        <v>0.000578507546530785</v>
      </c>
      <c r="AO78" s="10" t="n">
        <v>0.00027943646464495</v>
      </c>
      <c r="AP78" s="10" t="n">
        <v>0.000172975224469055</v>
      </c>
      <c r="AQ78" s="10" t="n">
        <v>0.000138007479951586</v>
      </c>
      <c r="AR78" s="10" t="n">
        <v>0.000186907333806978</v>
      </c>
      <c r="AS78" s="10" t="n">
        <v>0.000130953172184126</v>
      </c>
      <c r="AT78" s="10" t="n">
        <v>0.000135567790930601</v>
      </c>
      <c r="AU78" s="10" t="n">
        <v>0.000246797244187857</v>
      </c>
      <c r="AV78" s="10" t="n">
        <v>0.000186470311251915</v>
      </c>
      <c r="AW78" s="10" t="n">
        <v>0.000211933875931112</v>
      </c>
      <c r="AX78" s="10" t="n">
        <v>0.000206348473101157</v>
      </c>
      <c r="AY78" s="10" t="n">
        <v>0.000161377579303907</v>
      </c>
      <c r="AZ78" s="10" t="n">
        <v>0.000149202046061093</v>
      </c>
      <c r="BA78" s="10" t="n">
        <v>0.000107684903330072</v>
      </c>
      <c r="BB78" s="10" t="n">
        <v>0.00040744164390424</v>
      </c>
      <c r="BC78" s="10" t="n">
        <v>0.00113891472199458</v>
      </c>
      <c r="BD78" s="10" t="n">
        <v>0.00160444133069791</v>
      </c>
      <c r="BE78" s="10" t="n">
        <v>0.000149602579354277</v>
      </c>
      <c r="BF78" s="10" t="n">
        <v>0.000322918935992527</v>
      </c>
      <c r="BG78" s="10" t="n">
        <v>0.000426441517705928</v>
      </c>
      <c r="BH78" s="10" t="n">
        <v>0.00068565105104507</v>
      </c>
      <c r="BI78" s="10" t="n">
        <v>0.000255425681741031</v>
      </c>
      <c r="BJ78" s="10" t="n">
        <v>0.000268665343690737</v>
      </c>
      <c r="BK78" s="10" t="n">
        <v>0.00973151642565296</v>
      </c>
      <c r="BL78" s="10" t="n">
        <v>0.00984692432368911</v>
      </c>
      <c r="BM78" s="10" t="n">
        <v>0.000450351318699065</v>
      </c>
      <c r="BN78" s="10" t="n">
        <v>0.000643055353619903</v>
      </c>
      <c r="BO78" s="10" t="n">
        <v>0.00945165227291529</v>
      </c>
      <c r="BP78" s="10" t="n">
        <v>0.00097462818479017</v>
      </c>
      <c r="BQ78" s="10" t="n">
        <v>2.9385651178707E-005</v>
      </c>
      <c r="BR78" s="10" t="n">
        <v>0.000143611551706224</v>
      </c>
      <c r="BS78" s="10" t="n">
        <v>0.000260122613473605</v>
      </c>
      <c r="BT78" s="10" t="n">
        <v>0.000389564451345949</v>
      </c>
      <c r="BU78" s="10" t="n">
        <v>0.000256783421717927</v>
      </c>
      <c r="BV78" s="10" t="n">
        <v>0.000113070039513436</v>
      </c>
      <c r="BW78" s="10" t="n">
        <v>0.000233410776603149</v>
      </c>
      <c r="BX78" s="10" t="n">
        <v>0.00371551484789968</v>
      </c>
      <c r="BY78" s="10" t="n">
        <v>0.00377038451471598</v>
      </c>
      <c r="BZ78" s="10" t="n">
        <v>0.851370852512588</v>
      </c>
      <c r="CA78" s="10" t="n">
        <v>0.000193759677752875</v>
      </c>
      <c r="CB78" s="10" t="n">
        <v>0.000204097170501966</v>
      </c>
      <c r="CC78" s="10" t="n">
        <v>0.000208440241253062</v>
      </c>
      <c r="CD78" s="10" t="n">
        <v>0.000178288230716146</v>
      </c>
      <c r="CE78" s="10" t="n">
        <v>0.000242887801641883</v>
      </c>
      <c r="CF78" s="10" t="n">
        <v>0.000170855452930126</v>
      </c>
      <c r="CG78" s="10" t="n">
        <v>0</v>
      </c>
      <c r="CH78" s="10" t="n">
        <v>0.000169631789775949</v>
      </c>
      <c r="CI78" s="10" t="n">
        <v>0.000152345214107607</v>
      </c>
      <c r="CJ78" s="10" t="n">
        <v>0.000146472988707532</v>
      </c>
      <c r="CK78" s="10" t="n">
        <v>0.0001819931636781</v>
      </c>
      <c r="CL78" s="10" t="n">
        <v>0.000128796062795833</v>
      </c>
      <c r="CM78" s="10" t="n">
        <v>0.000114067129808969</v>
      </c>
      <c r="CN78" s="10" t="n">
        <v>0</v>
      </c>
      <c r="CO78" s="10" t="n">
        <v>0.000188131845548641</v>
      </c>
      <c r="CP78" s="10" t="n">
        <v>0.000101597136708665</v>
      </c>
      <c r="CQ78" s="10" t="n">
        <v>0.00017659020715754</v>
      </c>
      <c r="CR78" s="10" t="n">
        <v>0.000133924925558557</v>
      </c>
      <c r="CS78" s="10" t="n">
        <v>0.00218865987100651</v>
      </c>
      <c r="CT78" s="10" t="n">
        <v>0.000139996569017738</v>
      </c>
      <c r="CU78" s="10" t="n">
        <v>0.00036462870808277</v>
      </c>
      <c r="CV78" s="10" t="n">
        <v>0.00144163133571838</v>
      </c>
      <c r="CW78" s="10" t="n">
        <v>0.000703515514791078</v>
      </c>
      <c r="CX78" s="10" t="n">
        <v>0.000178850844219072</v>
      </c>
      <c r="CY78" s="10" t="n">
        <v>0.000256260691826822</v>
      </c>
      <c r="CZ78" s="10" t="n">
        <v>0.00021151382512576</v>
      </c>
      <c r="DA78" s="10" t="n">
        <v>0.000637753379010124</v>
      </c>
      <c r="DB78" s="10" t="n">
        <v>0.000323826924602076</v>
      </c>
      <c r="DC78" s="10" t="n">
        <v>0.000283653944448183</v>
      </c>
      <c r="DD78" s="10" t="n">
        <v>0.000148732777181578</v>
      </c>
      <c r="DE78" s="10" t="n">
        <v>0.00527601631859529</v>
      </c>
      <c r="DF78" s="10" t="n">
        <v>0.000784620112310956</v>
      </c>
      <c r="DG78" s="10" t="n">
        <v>0.00408800232468622</v>
      </c>
      <c r="DH78" s="10" t="n">
        <v>0.00106687813034539</v>
      </c>
      <c r="DI78" s="10" t="n">
        <v>0.00396459224666124</v>
      </c>
      <c r="DJ78" s="10" t="n">
        <v>0.00615707076135277</v>
      </c>
      <c r="DK78" s="10" t="n">
        <v>0.00709840037320957</v>
      </c>
      <c r="DL78" s="10" t="n">
        <v>0.00465171050546884</v>
      </c>
      <c r="DM78" s="10" t="n">
        <v>0.00523027745312361</v>
      </c>
      <c r="DN78" s="10" t="n">
        <v>0.0288437432104284</v>
      </c>
      <c r="DO78" s="10" t="n">
        <v>0.00124430080182627</v>
      </c>
      <c r="DP78" s="10" t="n">
        <v>0.00651487767463912</v>
      </c>
      <c r="DQ78" s="10" t="n">
        <v>0.000916593286652725</v>
      </c>
      <c r="DR78" s="10" t="n">
        <v>0.000787381415988968</v>
      </c>
      <c r="DS78" s="10" t="n">
        <v>0.000866450252130988</v>
      </c>
      <c r="DT78" s="10" t="n">
        <v>0.000805316312496278</v>
      </c>
      <c r="DU78" s="10" t="n">
        <v>0.000523026896724876</v>
      </c>
      <c r="DV78" s="10" t="n">
        <v>0.00041695770396731</v>
      </c>
      <c r="DW78" s="10" t="n">
        <v>0.000307163212148135</v>
      </c>
      <c r="DX78" s="10" t="n">
        <v>0.000496908222506826</v>
      </c>
      <c r="DY78" s="10" t="n">
        <v>0.038327641807795</v>
      </c>
      <c r="DZ78" s="10" t="n">
        <v>0.00542375539983128</v>
      </c>
      <c r="EA78" s="10" t="n">
        <v>0.00277703648999436</v>
      </c>
      <c r="EB78" s="10" t="n">
        <v>0.000996937549785542</v>
      </c>
      <c r="EC78" s="10" t="n">
        <v>0.00203870597643322</v>
      </c>
      <c r="ED78" s="10" t="n">
        <v>0.000508286083513214</v>
      </c>
      <c r="EE78" s="10" t="n">
        <v>0.000407591843889184</v>
      </c>
      <c r="EF78" s="10" t="n">
        <v>0.000464028003203835</v>
      </c>
      <c r="EG78" s="10" t="n">
        <v>0.000188443277155842</v>
      </c>
      <c r="EH78" s="10" t="n">
        <v>0.000214572134423718</v>
      </c>
      <c r="EI78" s="10" t="n">
        <v>0.000180870482434705</v>
      </c>
      <c r="EJ78" s="10" t="n">
        <v>0.000157248352599172</v>
      </c>
      <c r="EK78" s="10" t="n">
        <v>0.000139508631213542</v>
      </c>
      <c r="EL78" s="10" t="n">
        <v>0.000187822111116412</v>
      </c>
      <c r="EM78" s="10" t="n">
        <v>0.000147466684653123</v>
      </c>
      <c r="EN78" s="10" t="n">
        <v>7.77491128844767E-005</v>
      </c>
      <c r="EO78" s="10" t="n">
        <v>0.00018439381767475</v>
      </c>
      <c r="EP78" s="10" t="n">
        <v>5.08469378410095E-005</v>
      </c>
      <c r="EQ78" s="10" t="n">
        <v>4.43360654993022E-005</v>
      </c>
      <c r="ER78" s="10" t="n">
        <v>4.34944364311238E-005</v>
      </c>
      <c r="ES78" s="10" t="n">
        <v>6.18689012559535E-005</v>
      </c>
      <c r="ET78" s="10" t="n">
        <v>9.64962773329643E-005</v>
      </c>
      <c r="EU78" s="10" t="n">
        <v>0.000117443659414012</v>
      </c>
      <c r="EV78" s="10" t="n">
        <v>6.61187122423863E-005</v>
      </c>
      <c r="EW78" s="10" t="n">
        <v>9.632316548591E-005</v>
      </c>
      <c r="EX78" s="10" t="n">
        <v>0.000184803685430275</v>
      </c>
      <c r="EY78" s="10" t="n">
        <v>0.000188992313258999</v>
      </c>
      <c r="EZ78" s="10" t="n">
        <v>7.53349663468072E-005</v>
      </c>
      <c r="FA78" s="10" t="n">
        <v>0.000163709497714226</v>
      </c>
      <c r="FB78" s="10" t="n">
        <v>6.16895947202546E-005</v>
      </c>
      <c r="FC78" s="10" t="n">
        <v>0.000150991717068139</v>
      </c>
      <c r="FD78" s="10" t="n">
        <v>0.000109903959604811</v>
      </c>
      <c r="FE78" s="10" t="n">
        <v>0.000118517122583245</v>
      </c>
      <c r="FF78" s="10" t="n">
        <v>0.000110754244265343</v>
      </c>
      <c r="FG78" s="10" t="n">
        <v>5.84029305299324E-005</v>
      </c>
      <c r="FH78" s="10" t="n">
        <v>5.91278788188463E-005</v>
      </c>
      <c r="FI78" s="10" t="n">
        <v>0.000172698584948762</v>
      </c>
      <c r="FJ78" s="10" t="n">
        <v>0.000338654293737265</v>
      </c>
      <c r="FK78" s="10" t="n">
        <v>0.000658478431169955</v>
      </c>
      <c r="FL78" s="10" t="n">
        <v>0.000190361084873207</v>
      </c>
      <c r="FM78" s="10" t="n">
        <v>0.000390431707756191</v>
      </c>
      <c r="FN78" s="10" t="n">
        <v>0.000398584936317451</v>
      </c>
      <c r="FO78" s="10" t="n">
        <v>0.00152646462664981</v>
      </c>
      <c r="FP78" s="10" t="n">
        <v>0.00128885164481816</v>
      </c>
      <c r="FQ78" s="10" t="n">
        <v>0.00235638318752744</v>
      </c>
      <c r="FR78" s="10" t="n">
        <v>0.00341545431300568</v>
      </c>
      <c r="FS78" s="10" t="n">
        <v>0.000568083497858167</v>
      </c>
      <c r="FT78" s="10" t="n">
        <v>0.000942305487465192</v>
      </c>
      <c r="FU78" s="10" t="n">
        <v>0.000229963814236804</v>
      </c>
      <c r="FV78" s="10" t="n">
        <v>8.01592710609641E-005</v>
      </c>
      <c r="FW78" s="10" t="n">
        <v>0.000357186595834409</v>
      </c>
      <c r="FX78" s="10" t="n">
        <v>6.28172826298153E-005</v>
      </c>
      <c r="FY78" s="10" t="n">
        <v>0.000433431332824485</v>
      </c>
      <c r="FZ78" s="10" t="n">
        <v>0.00211563891787408</v>
      </c>
      <c r="GA78" s="10" t="n">
        <v>8.67612816986205E-005</v>
      </c>
      <c r="GB78" s="10" t="n">
        <v>0.00102860683474664</v>
      </c>
      <c r="GC78" s="10" t="n">
        <v>0.0025352993729829</v>
      </c>
      <c r="GD78" s="10" t="n">
        <v>0.00220451997111163</v>
      </c>
      <c r="GE78" s="10" t="n">
        <v>0.000279725832977526</v>
      </c>
      <c r="GF78" s="10" t="n">
        <v>0.000629284475904236</v>
      </c>
      <c r="GG78" s="10" t="n">
        <v>0.0029103071546015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148354818848676</v>
      </c>
      <c r="D79" s="10" t="n">
        <v>0.00010051589792173</v>
      </c>
      <c r="E79" s="10" t="n">
        <v>9.9656691925174E-005</v>
      </c>
      <c r="F79" s="10" t="n">
        <v>0.000241176109830926</v>
      </c>
      <c r="G79" s="10" t="n">
        <v>0.000145957232331309</v>
      </c>
      <c r="H79" s="10" t="n">
        <v>0.000152935576717905</v>
      </c>
      <c r="I79" s="10" t="n">
        <v>0.000225374291633475</v>
      </c>
      <c r="J79" s="10" t="n">
        <v>0.000155863212977752</v>
      </c>
      <c r="K79" s="10" t="n">
        <v>0.00017765320246415</v>
      </c>
      <c r="L79" s="10" t="n">
        <v>6.42248755752933E-005</v>
      </c>
      <c r="M79" s="10" t="n">
        <v>0.000260732318259731</v>
      </c>
      <c r="N79" s="10" t="n">
        <v>0.000132567294995593</v>
      </c>
      <c r="O79" s="10" t="n">
        <v>9.82342114938256E-005</v>
      </c>
      <c r="P79" s="10" t="n">
        <v>0.000181688843579268</v>
      </c>
      <c r="Q79" s="10" t="n">
        <v>0.000351944143332964</v>
      </c>
      <c r="R79" s="10" t="n">
        <v>0.0108981240456143</v>
      </c>
      <c r="S79" s="10" t="n">
        <v>0.00094811681851969</v>
      </c>
      <c r="T79" s="10" t="n">
        <v>0.000360743664458663</v>
      </c>
      <c r="U79" s="10" t="n">
        <v>0.00244008321683782</v>
      </c>
      <c r="V79" s="10" t="n">
        <v>0.00381719648983395</v>
      </c>
      <c r="W79" s="10" t="n">
        <v>0.0048708557931554</v>
      </c>
      <c r="X79" s="10" t="n">
        <v>0.0030344575089697</v>
      </c>
      <c r="Y79" s="10" t="n">
        <v>0.000241541581446367</v>
      </c>
      <c r="Z79" s="10" t="n">
        <v>0.000259836024234546</v>
      </c>
      <c r="AA79" s="10" t="n">
        <v>0.00014794569153287</v>
      </c>
      <c r="AB79" s="10" t="n">
        <v>0.000175192257231208</v>
      </c>
      <c r="AC79" s="10" t="n">
        <v>0.000189805326844396</v>
      </c>
      <c r="AD79" s="10" t="n">
        <v>0.000231282491860692</v>
      </c>
      <c r="AE79" s="10" t="n">
        <v>0.000239390862119557</v>
      </c>
      <c r="AF79" s="10" t="n">
        <v>0.0001690159414637</v>
      </c>
      <c r="AG79" s="10" t="n">
        <v>0.00019852874024468</v>
      </c>
      <c r="AH79" s="10" t="n">
        <v>0.000264201207937373</v>
      </c>
      <c r="AI79" s="10" t="n">
        <v>0.000269686759171679</v>
      </c>
      <c r="AJ79" s="10" t="n">
        <v>4.39311562438693E-005</v>
      </c>
      <c r="AK79" s="10" t="n">
        <v>0.000299875641807864</v>
      </c>
      <c r="AL79" s="10" t="n">
        <v>0.000336087079426202</v>
      </c>
      <c r="AM79" s="10" t="n">
        <v>0.000255312830076418</v>
      </c>
      <c r="AN79" s="10" t="n">
        <v>0.00037809738485403</v>
      </c>
      <c r="AO79" s="10" t="n">
        <v>0.000290205711010294</v>
      </c>
      <c r="AP79" s="10" t="n">
        <v>0.00025350787934984</v>
      </c>
      <c r="AQ79" s="10" t="n">
        <v>0.000167545169328408</v>
      </c>
      <c r="AR79" s="10" t="n">
        <v>0.000207468114144999</v>
      </c>
      <c r="AS79" s="10" t="n">
        <v>0.000159047761102577</v>
      </c>
      <c r="AT79" s="10" t="n">
        <v>0.000230850957194256</v>
      </c>
      <c r="AU79" s="10" t="n">
        <v>0.000277565260919775</v>
      </c>
      <c r="AV79" s="10" t="n">
        <v>0.000325309530106993</v>
      </c>
      <c r="AW79" s="10" t="n">
        <v>0.000424051383992668</v>
      </c>
      <c r="AX79" s="10" t="n">
        <v>0.000449363963531493</v>
      </c>
      <c r="AY79" s="10" t="n">
        <v>0.000400701379302093</v>
      </c>
      <c r="AZ79" s="10" t="n">
        <v>0.000256189421086394</v>
      </c>
      <c r="BA79" s="10" t="n">
        <v>0.000187499301397704</v>
      </c>
      <c r="BB79" s="10" t="n">
        <v>0.000360419916875428</v>
      </c>
      <c r="BC79" s="10" t="n">
        <v>0.000610986638288317</v>
      </c>
      <c r="BD79" s="10" t="n">
        <v>0.000532761804573098</v>
      </c>
      <c r="BE79" s="10" t="n">
        <v>0.000254827595035198</v>
      </c>
      <c r="BF79" s="10" t="n">
        <v>0.000327173976212829</v>
      </c>
      <c r="BG79" s="10" t="n">
        <v>0.000500398636258579</v>
      </c>
      <c r="BH79" s="10" t="n">
        <v>0.000499285995399729</v>
      </c>
      <c r="BI79" s="10" t="n">
        <v>0.000399171498121175</v>
      </c>
      <c r="BJ79" s="10" t="n">
        <v>0.000636627601413954</v>
      </c>
      <c r="BK79" s="10" t="n">
        <v>0.000252169233316537</v>
      </c>
      <c r="BL79" s="10" t="n">
        <v>0.000299661226642356</v>
      </c>
      <c r="BM79" s="10" t="n">
        <v>0.00103848411827437</v>
      </c>
      <c r="BN79" s="10" t="n">
        <v>0.000341297561114848</v>
      </c>
      <c r="BO79" s="10" t="n">
        <v>0.000333807711000087</v>
      </c>
      <c r="BP79" s="10" t="n">
        <v>0.000385594575307791</v>
      </c>
      <c r="BQ79" s="10" t="n">
        <v>7.05688601388927E-005</v>
      </c>
      <c r="BR79" s="10" t="n">
        <v>0.000763839539609071</v>
      </c>
      <c r="BS79" s="10" t="n">
        <v>0.000333675584898098</v>
      </c>
      <c r="BT79" s="10" t="n">
        <v>0.000354762833508716</v>
      </c>
      <c r="BU79" s="10" t="n">
        <v>0.000244986518438854</v>
      </c>
      <c r="BV79" s="10" t="n">
        <v>0.000129866822911093</v>
      </c>
      <c r="BW79" s="10" t="n">
        <v>0.000198272601046966</v>
      </c>
      <c r="BX79" s="10" t="n">
        <v>0.000328325636768464</v>
      </c>
      <c r="BY79" s="10" t="n">
        <v>0.000462155470071945</v>
      </c>
      <c r="BZ79" s="10" t="n">
        <v>0.000423394616819042</v>
      </c>
      <c r="CA79" s="10" t="n">
        <v>3.89107507019429</v>
      </c>
      <c r="CB79" s="10" t="n">
        <v>0.872376110055305</v>
      </c>
      <c r="CC79" s="10" t="n">
        <v>0.241778017628873</v>
      </c>
      <c r="CD79" s="10" t="n">
        <v>0.000354153199038138</v>
      </c>
      <c r="CE79" s="10" t="n">
        <v>0.00699387499858429</v>
      </c>
      <c r="CF79" s="10" t="n">
        <v>0.000604241253081542</v>
      </c>
      <c r="CG79" s="10" t="n">
        <v>0</v>
      </c>
      <c r="CH79" s="10" t="n">
        <v>0.00058995463538701</v>
      </c>
      <c r="CI79" s="10" t="n">
        <v>0.000475120826746594</v>
      </c>
      <c r="CJ79" s="10" t="n">
        <v>0.000599342542633552</v>
      </c>
      <c r="CK79" s="10" t="n">
        <v>0.000834530867509163</v>
      </c>
      <c r="CL79" s="10" t="n">
        <v>0.000486977405898708</v>
      </c>
      <c r="CM79" s="10" t="n">
        <v>0.000543509606202678</v>
      </c>
      <c r="CN79" s="10" t="n">
        <v>0</v>
      </c>
      <c r="CO79" s="10" t="n">
        <v>0.000325570691641917</v>
      </c>
      <c r="CP79" s="10" t="n">
        <v>0.000247880543672757</v>
      </c>
      <c r="CQ79" s="10" t="n">
        <v>0.000409494332756055</v>
      </c>
      <c r="CR79" s="10" t="n">
        <v>0.000531826877184759</v>
      </c>
      <c r="CS79" s="10" t="n">
        <v>0.000301818899974535</v>
      </c>
      <c r="CT79" s="10" t="n">
        <v>0.000690749079857084</v>
      </c>
      <c r="CU79" s="10" t="n">
        <v>0.00031311065935733</v>
      </c>
      <c r="CV79" s="10" t="n">
        <v>0.000337883144479254</v>
      </c>
      <c r="CW79" s="10" t="n">
        <v>0.000304296071220001</v>
      </c>
      <c r="CX79" s="10" t="n">
        <v>0.000371436220378932</v>
      </c>
      <c r="CY79" s="10" t="n">
        <v>0.000342544259743844</v>
      </c>
      <c r="CZ79" s="10" t="n">
        <v>0.000333533027788058</v>
      </c>
      <c r="DA79" s="10" t="n">
        <v>0.000243589922360819</v>
      </c>
      <c r="DB79" s="10" t="n">
        <v>0.000314176553846762</v>
      </c>
      <c r="DC79" s="10" t="n">
        <v>0.000293065738884621</v>
      </c>
      <c r="DD79" s="10" t="n">
        <v>0.000287264553073342</v>
      </c>
      <c r="DE79" s="10" t="n">
        <v>0.000211743668445306</v>
      </c>
      <c r="DF79" s="10" t="n">
        <v>0.000234256488156325</v>
      </c>
      <c r="DG79" s="10" t="n">
        <v>0.000274502407888887</v>
      </c>
      <c r="DH79" s="10" t="n">
        <v>0.000358074099064687</v>
      </c>
      <c r="DI79" s="10" t="n">
        <v>0.000336741914931671</v>
      </c>
      <c r="DJ79" s="10" t="n">
        <v>0.000339770770602983</v>
      </c>
      <c r="DK79" s="10" t="n">
        <v>0.000294915504312458</v>
      </c>
      <c r="DL79" s="10" t="n">
        <v>0.000257739391616152</v>
      </c>
      <c r="DM79" s="10" t="n">
        <v>0.000280351112736846</v>
      </c>
      <c r="DN79" s="10" t="n">
        <v>0.000378044070812877</v>
      </c>
      <c r="DO79" s="10" t="n">
        <v>0.000329293402515484</v>
      </c>
      <c r="DP79" s="10" t="n">
        <v>0.000354073227976408</v>
      </c>
      <c r="DQ79" s="10" t="n">
        <v>0.000285387744291297</v>
      </c>
      <c r="DR79" s="10" t="n">
        <v>0.000304126470755752</v>
      </c>
      <c r="DS79" s="10" t="n">
        <v>0.000274483863874573</v>
      </c>
      <c r="DT79" s="10" t="n">
        <v>0.000313230036449477</v>
      </c>
      <c r="DU79" s="10" t="n">
        <v>0.00031832693605045</v>
      </c>
      <c r="DV79" s="10" t="n">
        <v>0.000562096117216305</v>
      </c>
      <c r="DW79" s="10" t="n">
        <v>0.000367258794821037</v>
      </c>
      <c r="DX79" s="10" t="n">
        <v>0.000258639935311283</v>
      </c>
      <c r="DY79" s="10" t="n">
        <v>0.000268167308998813</v>
      </c>
      <c r="DZ79" s="10" t="n">
        <v>0.000208155401675517</v>
      </c>
      <c r="EA79" s="10" t="n">
        <v>0.000268107040952292</v>
      </c>
      <c r="EB79" s="10" t="n">
        <v>0.000259867317258701</v>
      </c>
      <c r="EC79" s="10" t="n">
        <v>0.000708856537167596</v>
      </c>
      <c r="ED79" s="10" t="n">
        <v>0.0203003256365234</v>
      </c>
      <c r="EE79" s="10" t="n">
        <v>0.0231773908240017</v>
      </c>
      <c r="EF79" s="10" t="n">
        <v>0.0221639218083698</v>
      </c>
      <c r="EG79" s="10" t="n">
        <v>0.0638068625859617</v>
      </c>
      <c r="EH79" s="10" t="n">
        <v>0.034526404850992</v>
      </c>
      <c r="EI79" s="10" t="n">
        <v>0.000794348306492175</v>
      </c>
      <c r="EJ79" s="10" t="n">
        <v>0.000514171430223156</v>
      </c>
      <c r="EK79" s="10" t="n">
        <v>0.000238262381581814</v>
      </c>
      <c r="EL79" s="10" t="n">
        <v>0.00138651277025162</v>
      </c>
      <c r="EM79" s="10" t="n">
        <v>0.000132498913942809</v>
      </c>
      <c r="EN79" s="10" t="n">
        <v>0.000187369879631136</v>
      </c>
      <c r="EO79" s="10" t="n">
        <v>0.000230633065026065</v>
      </c>
      <c r="EP79" s="10" t="n">
        <v>0.000112007778125666</v>
      </c>
      <c r="EQ79" s="10" t="n">
        <v>0.000158565230396777</v>
      </c>
      <c r="ER79" s="10" t="n">
        <v>0.000240158507045436</v>
      </c>
      <c r="ES79" s="10" t="n">
        <v>0.00149472482044736</v>
      </c>
      <c r="ET79" s="10" t="n">
        <v>0.000853631202252745</v>
      </c>
      <c r="EU79" s="10" t="n">
        <v>0.000512429065544888</v>
      </c>
      <c r="EV79" s="10" t="n">
        <v>0.000101728985524781</v>
      </c>
      <c r="EW79" s="10" t="n">
        <v>0.000160601594968651</v>
      </c>
      <c r="EX79" s="10" t="n">
        <v>0.000234711202840653</v>
      </c>
      <c r="EY79" s="10" t="n">
        <v>0.000239283461369987</v>
      </c>
      <c r="EZ79" s="10" t="n">
        <v>0.000130514704411194</v>
      </c>
      <c r="FA79" s="10" t="n">
        <v>0.000285034635352065</v>
      </c>
      <c r="FB79" s="10" t="n">
        <v>0.000257192343193884</v>
      </c>
      <c r="FC79" s="10" t="n">
        <v>0.000239153653269788</v>
      </c>
      <c r="FD79" s="10" t="n">
        <v>0.000601648954413876</v>
      </c>
      <c r="FE79" s="10" t="n">
        <v>0.000201420833810426</v>
      </c>
      <c r="FF79" s="10" t="n">
        <v>0.000735185174157383</v>
      </c>
      <c r="FG79" s="10" t="n">
        <v>0.000150358345061868</v>
      </c>
      <c r="FH79" s="10" t="n">
        <v>7.36823228755133E-005</v>
      </c>
      <c r="FI79" s="10" t="n">
        <v>0.00107899506287817</v>
      </c>
      <c r="FJ79" s="10" t="n">
        <v>0.000226814543411874</v>
      </c>
      <c r="FK79" s="10" t="n">
        <v>0.00023598069515391</v>
      </c>
      <c r="FL79" s="10" t="n">
        <v>0.00056604831026701</v>
      </c>
      <c r="FM79" s="10" t="n">
        <v>0.000347076725909129</v>
      </c>
      <c r="FN79" s="10" t="n">
        <v>0.000295240024562956</v>
      </c>
      <c r="FO79" s="10" t="n">
        <v>0.000237070155994866</v>
      </c>
      <c r="FP79" s="10" t="n">
        <v>0.000621170392815841</v>
      </c>
      <c r="FQ79" s="10" t="n">
        <v>0.000181335734640036</v>
      </c>
      <c r="FR79" s="10" t="n">
        <v>8.22168191299725E-005</v>
      </c>
      <c r="FS79" s="10" t="n">
        <v>0.000329951328690005</v>
      </c>
      <c r="FT79" s="10" t="n">
        <v>0.00011163380717033</v>
      </c>
      <c r="FU79" s="10" t="n">
        <v>0.000200023078731496</v>
      </c>
      <c r="FV79" s="10" t="n">
        <v>0.000112715155005024</v>
      </c>
      <c r="FW79" s="10" t="n">
        <v>0.000136206557804746</v>
      </c>
      <c r="FX79" s="10" t="n">
        <v>0.000107492310640168</v>
      </c>
      <c r="FY79" s="10" t="n">
        <v>0.000222996021797684</v>
      </c>
      <c r="FZ79" s="10" t="n">
        <v>0.000219060441093136</v>
      </c>
      <c r="GA79" s="10" t="n">
        <v>0.000143442200389951</v>
      </c>
      <c r="GB79" s="10" t="n">
        <v>0.000385248034040295</v>
      </c>
      <c r="GC79" s="10" t="n">
        <v>0.000175971492166035</v>
      </c>
      <c r="GD79" s="10" t="n">
        <v>0.00022183470290126</v>
      </c>
      <c r="GE79" s="10" t="n">
        <v>0.00024484550666334</v>
      </c>
      <c r="GF79" s="10" t="n">
        <v>0.000320048825046245</v>
      </c>
      <c r="GG79" s="10" t="n">
        <v>0.00071859600801884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9.69975889199363E-006</v>
      </c>
      <c r="D80" s="10" t="n">
        <v>6.64644741792197E-006</v>
      </c>
      <c r="E80" s="10" t="n">
        <v>6.5833686762048E-006</v>
      </c>
      <c r="F80" s="10" t="n">
        <v>1.78779195651126E-005</v>
      </c>
      <c r="G80" s="10" t="n">
        <v>1.00260095268647E-005</v>
      </c>
      <c r="H80" s="10" t="n">
        <v>9.90459290124159E-006</v>
      </c>
      <c r="I80" s="10" t="n">
        <v>1.54896672055197E-005</v>
      </c>
      <c r="J80" s="10" t="n">
        <v>1.03269273337369E-005</v>
      </c>
      <c r="K80" s="10" t="n">
        <v>1.11117926297732E-005</v>
      </c>
      <c r="L80" s="10" t="n">
        <v>4.25491083812778E-006</v>
      </c>
      <c r="M80" s="10" t="n">
        <v>1.94819399493693E-005</v>
      </c>
      <c r="N80" s="10" t="n">
        <v>9.10914210207726E-006</v>
      </c>
      <c r="O80" s="10" t="n">
        <v>6.55386497902469E-006</v>
      </c>
      <c r="P80" s="10" t="n">
        <v>1.31407712037108E-005</v>
      </c>
      <c r="Q80" s="10" t="n">
        <v>2.38768237096294E-005</v>
      </c>
      <c r="R80" s="10" t="n">
        <v>1.82848733520372E-005</v>
      </c>
      <c r="S80" s="10" t="n">
        <v>1.73168878993235E-005</v>
      </c>
      <c r="T80" s="10" t="n">
        <v>1.946674025257E-005</v>
      </c>
      <c r="U80" s="10" t="n">
        <v>2.03629795174155E-005</v>
      </c>
      <c r="V80" s="10" t="n">
        <v>2.28772626963027E-005</v>
      </c>
      <c r="W80" s="10" t="n">
        <v>1.24643846961411E-005</v>
      </c>
      <c r="X80" s="10" t="n">
        <v>1.45267483184058E-005</v>
      </c>
      <c r="Y80" s="10" t="n">
        <v>1.69085769966132E-005</v>
      </c>
      <c r="Z80" s="10" t="n">
        <v>1.83603289897196E-005</v>
      </c>
      <c r="AA80" s="10" t="n">
        <v>1.02484860413262E-005</v>
      </c>
      <c r="AB80" s="10" t="n">
        <v>1.22486032862222E-005</v>
      </c>
      <c r="AC80" s="10" t="n">
        <v>1.35892527336764E-005</v>
      </c>
      <c r="AD80" s="10" t="n">
        <v>1.52642050363298E-005</v>
      </c>
      <c r="AE80" s="10" t="n">
        <v>1.56609352176692E-005</v>
      </c>
      <c r="AF80" s="10" t="n">
        <v>1.19094148141945E-005</v>
      </c>
      <c r="AG80" s="10" t="n">
        <v>1.30989720375126E-005</v>
      </c>
      <c r="AH80" s="10" t="n">
        <v>1.51984301579185E-005</v>
      </c>
      <c r="AI80" s="10" t="n">
        <v>1.77085515150631E-005</v>
      </c>
      <c r="AJ80" s="10" t="n">
        <v>2.97998198445352E-006</v>
      </c>
      <c r="AK80" s="10" t="n">
        <v>2.20354890116548E-005</v>
      </c>
      <c r="AL80" s="10" t="n">
        <v>2.48037337912307E-005</v>
      </c>
      <c r="AM80" s="10" t="n">
        <v>1.83311962375209E-005</v>
      </c>
      <c r="AN80" s="10" t="n">
        <v>2.72735940467342E-005</v>
      </c>
      <c r="AO80" s="10" t="n">
        <v>2.09924098188016E-005</v>
      </c>
      <c r="AP80" s="10" t="n">
        <v>1.80778679575322E-005</v>
      </c>
      <c r="AQ80" s="10" t="n">
        <v>1.17637510532011E-005</v>
      </c>
      <c r="AR80" s="10" t="n">
        <v>1.4906650264003E-005</v>
      </c>
      <c r="AS80" s="10" t="n">
        <v>1.16031590185654E-005</v>
      </c>
      <c r="AT80" s="10" t="n">
        <v>1.5470215212592E-005</v>
      </c>
      <c r="AU80" s="10" t="n">
        <v>1.70094559366801E-005</v>
      </c>
      <c r="AV80" s="10" t="n">
        <v>2.36898131543663E-005</v>
      </c>
      <c r="AW80" s="10" t="n">
        <v>2.9632532705357E-005</v>
      </c>
      <c r="AX80" s="10" t="n">
        <v>3.27529037941171E-005</v>
      </c>
      <c r="AY80" s="10" t="n">
        <v>2.89958644531141E-005</v>
      </c>
      <c r="AZ80" s="10" t="n">
        <v>1.81803754365419E-005</v>
      </c>
      <c r="BA80" s="10" t="n">
        <v>1.25208407128243E-005</v>
      </c>
      <c r="BB80" s="10" t="n">
        <v>2.40263778692084E-005</v>
      </c>
      <c r="BC80" s="10" t="n">
        <v>3.99203751044671E-005</v>
      </c>
      <c r="BD80" s="10" t="n">
        <v>3.09726393064969E-005</v>
      </c>
      <c r="BE80" s="10" t="n">
        <v>1.77599409661465E-005</v>
      </c>
      <c r="BF80" s="10" t="n">
        <v>2.20542172094968E-005</v>
      </c>
      <c r="BG80" s="10" t="n">
        <v>3.431313457569E-005</v>
      </c>
      <c r="BH80" s="10" t="n">
        <v>3.40063359337466E-005</v>
      </c>
      <c r="BI80" s="10" t="n">
        <v>2.82774073561892E-005</v>
      </c>
      <c r="BJ80" s="10" t="n">
        <v>4.72483479750671E-005</v>
      </c>
      <c r="BK80" s="10" t="n">
        <v>1.48763413447901E-005</v>
      </c>
      <c r="BL80" s="10" t="n">
        <v>2.06932110252578E-005</v>
      </c>
      <c r="BM80" s="10" t="n">
        <v>2.64954238552405E-005</v>
      </c>
      <c r="BN80" s="10" t="n">
        <v>2.17849654376232E-005</v>
      </c>
      <c r="BO80" s="10" t="n">
        <v>2.18527307525201E-005</v>
      </c>
      <c r="BP80" s="10" t="n">
        <v>2.54273737319313E-005</v>
      </c>
      <c r="BQ80" s="10" t="n">
        <v>3.75194563308748E-006</v>
      </c>
      <c r="BR80" s="10" t="n">
        <v>2.43465667202369E-005</v>
      </c>
      <c r="BS80" s="10" t="n">
        <v>2.37939491723188E-005</v>
      </c>
      <c r="BT80" s="10" t="n">
        <v>2.38413577504309E-005</v>
      </c>
      <c r="BU80" s="10" t="n">
        <v>1.59829335564119E-005</v>
      </c>
      <c r="BV80" s="10" t="n">
        <v>8.76581895062265E-006</v>
      </c>
      <c r="BW80" s="10" t="n">
        <v>1.33659619497435E-005</v>
      </c>
      <c r="BX80" s="10" t="n">
        <v>2.01930686210517E-005</v>
      </c>
      <c r="BY80" s="10" t="n">
        <v>1.39288935776326E-005</v>
      </c>
      <c r="BZ80" s="10" t="n">
        <v>2.29104667958584E-005</v>
      </c>
      <c r="CA80" s="10" t="n">
        <v>4.41337672469925E-005</v>
      </c>
      <c r="CB80" s="10" t="n">
        <v>0.0904951948189422</v>
      </c>
      <c r="CC80" s="10" t="n">
        <v>0.00015909830252758</v>
      </c>
      <c r="CD80" s="10" t="n">
        <v>1.07496236637751E-005</v>
      </c>
      <c r="CE80" s="10" t="n">
        <v>5.03432957614426E-005</v>
      </c>
      <c r="CF80" s="10" t="n">
        <v>2.79619231732176E-005</v>
      </c>
      <c r="CG80" s="10" t="n">
        <v>0</v>
      </c>
      <c r="CH80" s="10" t="n">
        <v>3.24822044320721E-005</v>
      </c>
      <c r="CI80" s="10" t="n">
        <v>2.91697562224492E-005</v>
      </c>
      <c r="CJ80" s="10" t="n">
        <v>3.91465476834875E-005</v>
      </c>
      <c r="CK80" s="10" t="n">
        <v>2.41021954044335E-005</v>
      </c>
      <c r="CL80" s="10" t="n">
        <v>3.17684520032041E-005</v>
      </c>
      <c r="CM80" s="10" t="n">
        <v>2.24961845836913E-005</v>
      </c>
      <c r="CN80" s="10" t="n">
        <v>0</v>
      </c>
      <c r="CO80" s="10" t="n">
        <v>2.10804413960976E-005</v>
      </c>
      <c r="CP80" s="10" t="n">
        <v>1.32092603136934E-005</v>
      </c>
      <c r="CQ80" s="10" t="n">
        <v>2.38574621910874E-005</v>
      </c>
      <c r="CR80" s="10" t="n">
        <v>3.67838995750506E-005</v>
      </c>
      <c r="CS80" s="10" t="n">
        <v>1.65971641609986E-005</v>
      </c>
      <c r="CT80" s="10" t="n">
        <v>2.15965977665745E-005</v>
      </c>
      <c r="CU80" s="10" t="n">
        <v>1.62879227106411E-005</v>
      </c>
      <c r="CV80" s="10" t="n">
        <v>2.07218009311423E-005</v>
      </c>
      <c r="CW80" s="10" t="n">
        <v>1.32421929900919E-005</v>
      </c>
      <c r="CX80" s="10" t="n">
        <v>1.54510346428215E-005</v>
      </c>
      <c r="CY80" s="10" t="n">
        <v>1.86354615966644E-005</v>
      </c>
      <c r="CZ80" s="10" t="n">
        <v>2.0272595606091E-005</v>
      </c>
      <c r="DA80" s="10" t="n">
        <v>1.24778653796119E-005</v>
      </c>
      <c r="DB80" s="10" t="n">
        <v>1.79835936476222E-005</v>
      </c>
      <c r="DC80" s="10" t="n">
        <v>1.67179474659218E-005</v>
      </c>
      <c r="DD80" s="10" t="n">
        <v>1.3671493950287E-005</v>
      </c>
      <c r="DE80" s="10" t="n">
        <v>1.22693219205498E-005</v>
      </c>
      <c r="DF80" s="10" t="n">
        <v>1.09358199495668E-005</v>
      </c>
      <c r="DG80" s="10" t="n">
        <v>1.60069997430108E-005</v>
      </c>
      <c r="DH80" s="10" t="n">
        <v>2.2825963719605E-005</v>
      </c>
      <c r="DI80" s="10" t="n">
        <v>2.04160879818274E-005</v>
      </c>
      <c r="DJ80" s="10" t="n">
        <v>1.95277199885387E-005</v>
      </c>
      <c r="DK80" s="10" t="n">
        <v>1.56486307012126E-005</v>
      </c>
      <c r="DL80" s="10" t="n">
        <v>1.32511499542772E-005</v>
      </c>
      <c r="DM80" s="10" t="n">
        <v>1.47850526896085E-005</v>
      </c>
      <c r="DN80" s="10" t="n">
        <v>2.42689396972975E-005</v>
      </c>
      <c r="DO80" s="10" t="n">
        <v>1.81074530816595E-005</v>
      </c>
      <c r="DP80" s="10" t="n">
        <v>1.74165001979905E-005</v>
      </c>
      <c r="DQ80" s="10" t="n">
        <v>1.54104116436376E-005</v>
      </c>
      <c r="DR80" s="10" t="n">
        <v>1.6829050011574E-005</v>
      </c>
      <c r="DS80" s="10" t="n">
        <v>1.47532961802242E-005</v>
      </c>
      <c r="DT80" s="10" t="n">
        <v>1.70270984418936E-005</v>
      </c>
      <c r="DU80" s="10" t="n">
        <v>1.73418588297795E-005</v>
      </c>
      <c r="DV80" s="10" t="n">
        <v>3.11018367292911E-005</v>
      </c>
      <c r="DW80" s="10" t="n">
        <v>2.50451194523055E-005</v>
      </c>
      <c r="DX80" s="10" t="n">
        <v>1.43925748043975E-005</v>
      </c>
      <c r="DY80" s="10" t="n">
        <v>1.70703451982631E-005</v>
      </c>
      <c r="DZ80" s="10" t="n">
        <v>1.18325115863409E-005</v>
      </c>
      <c r="EA80" s="10" t="n">
        <v>1.60564892319943E-005</v>
      </c>
      <c r="EB80" s="10" t="n">
        <v>1.49327973614733E-005</v>
      </c>
      <c r="EC80" s="10" t="n">
        <v>1.45692712796896E-005</v>
      </c>
      <c r="ED80" s="10" t="n">
        <v>0.00143392853912142</v>
      </c>
      <c r="EE80" s="10" t="n">
        <v>0.00177057468091061</v>
      </c>
      <c r="EF80" s="10" t="n">
        <v>0.00172847694923964</v>
      </c>
      <c r="EG80" s="10" t="n">
        <v>0.0043217533142905</v>
      </c>
      <c r="EH80" s="10" t="n">
        <v>0.00249527451044954</v>
      </c>
      <c r="EI80" s="10" t="n">
        <v>5.91601151232901E-005</v>
      </c>
      <c r="EJ80" s="10" t="n">
        <v>3.61157462365806E-005</v>
      </c>
      <c r="EK80" s="10" t="n">
        <v>1.72042472891143E-005</v>
      </c>
      <c r="EL80" s="10" t="n">
        <v>0.000105063380406003</v>
      </c>
      <c r="EM80" s="10" t="n">
        <v>9.85447009155812E-006</v>
      </c>
      <c r="EN80" s="10" t="n">
        <v>1.39913209037726E-005</v>
      </c>
      <c r="EO80" s="10" t="n">
        <v>1.74595660055885E-005</v>
      </c>
      <c r="EP80" s="10" t="n">
        <v>8.34725730001142E-006</v>
      </c>
      <c r="EQ80" s="10" t="n">
        <v>1.20428645331171E-005</v>
      </c>
      <c r="ER80" s="10" t="n">
        <v>1.82681355906809E-005</v>
      </c>
      <c r="ES80" s="10" t="n">
        <v>9.09900897087771E-005</v>
      </c>
      <c r="ET80" s="10" t="n">
        <v>6.53444917585128E-005</v>
      </c>
      <c r="EU80" s="10" t="n">
        <v>3.7889677517201E-005</v>
      </c>
      <c r="EV80" s="10" t="n">
        <v>7.39990905467819E-006</v>
      </c>
      <c r="EW80" s="10" t="n">
        <v>1.19546520070497E-005</v>
      </c>
      <c r="EX80" s="10" t="n">
        <v>1.64929376686605E-005</v>
      </c>
      <c r="EY80" s="10" t="n">
        <v>1.68304976017453E-005</v>
      </c>
      <c r="EZ80" s="10" t="n">
        <v>9.59752283614107E-006</v>
      </c>
      <c r="FA80" s="10" t="n">
        <v>2.10684987771839E-005</v>
      </c>
      <c r="FB80" s="10" t="n">
        <v>1.94485549010422E-005</v>
      </c>
      <c r="FC80" s="10" t="n">
        <v>1.78557533406136E-005</v>
      </c>
      <c r="FD80" s="10" t="n">
        <v>4.59942825147376E-005</v>
      </c>
      <c r="FE80" s="10" t="n">
        <v>1.39791973360875E-005</v>
      </c>
      <c r="FF80" s="10" t="n">
        <v>5.67062688340573E-005</v>
      </c>
      <c r="FG80" s="10" t="n">
        <v>1.12798940384228E-005</v>
      </c>
      <c r="FH80" s="10" t="n">
        <v>5.43704916181763E-006</v>
      </c>
      <c r="FI80" s="10" t="n">
        <v>8.36946876170328E-005</v>
      </c>
      <c r="FJ80" s="10" t="n">
        <v>1.68083313772463E-005</v>
      </c>
      <c r="FK80" s="10" t="n">
        <v>9.47755380068931E-006</v>
      </c>
      <c r="FL80" s="10" t="n">
        <v>4.37222897407823E-005</v>
      </c>
      <c r="FM80" s="10" t="n">
        <v>2.62084391037677E-005</v>
      </c>
      <c r="FN80" s="10" t="n">
        <v>2.17318569732112E-005</v>
      </c>
      <c r="FO80" s="10" t="n">
        <v>1.7901533379783E-005</v>
      </c>
      <c r="FP80" s="10" t="n">
        <v>2.29755178791841E-005</v>
      </c>
      <c r="FQ80" s="10" t="n">
        <v>1.27387935080002E-005</v>
      </c>
      <c r="FR80" s="10" t="n">
        <v>5.85804457340447E-006</v>
      </c>
      <c r="FS80" s="10" t="n">
        <v>2.50899947476178E-005</v>
      </c>
      <c r="FT80" s="10" t="n">
        <v>7.54884798843436E-006</v>
      </c>
      <c r="FU80" s="10" t="n">
        <v>1.43003814053588E-005</v>
      </c>
      <c r="FV80" s="10" t="n">
        <v>8.29651926450512E-006</v>
      </c>
      <c r="FW80" s="10" t="n">
        <v>9.74164853257747E-006</v>
      </c>
      <c r="FX80" s="10" t="n">
        <v>7.78586373667945E-006</v>
      </c>
      <c r="FY80" s="10" t="n">
        <v>1.36405517103741E-005</v>
      </c>
      <c r="FZ80" s="10" t="n">
        <v>1.36420897749311E-005</v>
      </c>
      <c r="GA80" s="10" t="n">
        <v>1.04725910947304E-005</v>
      </c>
      <c r="GB80" s="10" t="n">
        <v>2.89179660070176E-005</v>
      </c>
      <c r="GC80" s="10" t="n">
        <v>1.24379661755137E-005</v>
      </c>
      <c r="GD80" s="10" t="n">
        <v>1.62942559176408E-005</v>
      </c>
      <c r="GE80" s="10" t="n">
        <v>1.8056696951276E-005</v>
      </c>
      <c r="GF80" s="10" t="n">
        <v>1.76215151560098E-005</v>
      </c>
      <c r="GG80" s="10" t="n">
        <v>2.60072240699481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5.81118685234721E-005</v>
      </c>
      <c r="D81" s="10" t="n">
        <v>4.03662375529998E-005</v>
      </c>
      <c r="E81" s="10" t="n">
        <v>3.95634010843884E-005</v>
      </c>
      <c r="F81" s="10" t="n">
        <v>0.000106736208823654</v>
      </c>
      <c r="G81" s="10" t="n">
        <v>6.04880299476953E-005</v>
      </c>
      <c r="H81" s="10" t="n">
        <v>5.94498619128628E-005</v>
      </c>
      <c r="I81" s="10" t="n">
        <v>9.31877958588552E-005</v>
      </c>
      <c r="J81" s="10" t="n">
        <v>6.26761013371754E-005</v>
      </c>
      <c r="K81" s="10" t="n">
        <v>6.7216005773042E-005</v>
      </c>
      <c r="L81" s="10" t="n">
        <v>2.6275321979931E-005</v>
      </c>
      <c r="M81" s="10" t="n">
        <v>0.000116799126769852</v>
      </c>
      <c r="N81" s="10" t="n">
        <v>5.58976491821896E-005</v>
      </c>
      <c r="O81" s="10" t="n">
        <v>3.98333045559563E-005</v>
      </c>
      <c r="P81" s="10" t="n">
        <v>7.89526622011034E-005</v>
      </c>
      <c r="Q81" s="10" t="n">
        <v>0.00014509821934933</v>
      </c>
      <c r="R81" s="10" t="n">
        <v>0.000110169812288419</v>
      </c>
      <c r="S81" s="10" t="n">
        <v>0.000104868112885611</v>
      </c>
      <c r="T81" s="10" t="n">
        <v>0.00011741104275533</v>
      </c>
      <c r="U81" s="10" t="n">
        <v>0.000123301071073691</v>
      </c>
      <c r="V81" s="10" t="n">
        <v>0.000138105663991056</v>
      </c>
      <c r="W81" s="10" t="n">
        <v>7.56727116489907E-005</v>
      </c>
      <c r="X81" s="10" t="n">
        <v>8.79622489960891E-005</v>
      </c>
      <c r="Y81" s="10" t="n">
        <v>0.000101571314426409</v>
      </c>
      <c r="Z81" s="10" t="n">
        <v>0.000110175203618688</v>
      </c>
      <c r="AA81" s="10" t="n">
        <v>6.18362668645962E-005</v>
      </c>
      <c r="AB81" s="10" t="n">
        <v>7.33760049545998E-005</v>
      </c>
      <c r="AC81" s="10" t="n">
        <v>8.14448046177282E-005</v>
      </c>
      <c r="AD81" s="10" t="n">
        <v>9.18487242034108E-005</v>
      </c>
      <c r="AE81" s="10" t="n">
        <v>9.42613444985749E-005</v>
      </c>
      <c r="AF81" s="10" t="n">
        <v>7.14849958629153E-005</v>
      </c>
      <c r="AG81" s="10" t="n">
        <v>7.87107262553035E-005</v>
      </c>
      <c r="AH81" s="10" t="n">
        <v>9.15852229365367E-005</v>
      </c>
      <c r="AI81" s="10" t="n">
        <v>0.000106434294328617</v>
      </c>
      <c r="AJ81" s="10" t="n">
        <v>1.81670308225857E-005</v>
      </c>
      <c r="AK81" s="10" t="n">
        <v>0.000132119939560428</v>
      </c>
      <c r="AL81" s="10" t="n">
        <v>0.000148778476173881</v>
      </c>
      <c r="AM81" s="10" t="n">
        <v>0.000111319513468182</v>
      </c>
      <c r="AN81" s="10" t="n">
        <v>0.000163866113930343</v>
      </c>
      <c r="AO81" s="10" t="n">
        <v>0.000126507564750895</v>
      </c>
      <c r="AP81" s="10" t="n">
        <v>0.000110444770132114</v>
      </c>
      <c r="AQ81" s="10" t="n">
        <v>7.22323690213893E-005</v>
      </c>
      <c r="AR81" s="10" t="n">
        <v>9.01234985174834E-005</v>
      </c>
      <c r="AS81" s="10" t="n">
        <v>6.96317260831105E-005</v>
      </c>
      <c r="AT81" s="10" t="n">
        <v>9.38684513052562E-005</v>
      </c>
      <c r="AU81" s="10" t="n">
        <v>0.000102929929654076</v>
      </c>
      <c r="AV81" s="10" t="n">
        <v>0.000141861399439366</v>
      </c>
      <c r="AW81" s="10" t="n">
        <v>0.000177493375100319</v>
      </c>
      <c r="AX81" s="10" t="n">
        <v>0.00019653892319016</v>
      </c>
      <c r="AY81" s="10" t="n">
        <v>0.000174752557575058</v>
      </c>
      <c r="AZ81" s="10" t="n">
        <v>0.00010961989660103</v>
      </c>
      <c r="BA81" s="10" t="n">
        <v>7.51834484271222E-005</v>
      </c>
      <c r="BB81" s="10" t="n">
        <v>0.000145167632726537</v>
      </c>
      <c r="BC81" s="10" t="n">
        <v>0.000239372368257293</v>
      </c>
      <c r="BD81" s="10" t="n">
        <v>0.000186181503828044</v>
      </c>
      <c r="BE81" s="10" t="n">
        <v>0.000106479446719615</v>
      </c>
      <c r="BF81" s="10" t="n">
        <v>0.000133252792833101</v>
      </c>
      <c r="BG81" s="10" t="n">
        <v>0.000205347682932643</v>
      </c>
      <c r="BH81" s="10" t="n">
        <v>0.000204342199837564</v>
      </c>
      <c r="BI81" s="10" t="n">
        <v>0.000169606532833753</v>
      </c>
      <c r="BJ81" s="10" t="n">
        <v>0.000282556249791879</v>
      </c>
      <c r="BK81" s="10" t="n">
        <v>8.98047361153569E-005</v>
      </c>
      <c r="BL81" s="10" t="n">
        <v>0.000124446728755752</v>
      </c>
      <c r="BM81" s="10" t="n">
        <v>0.000159671658981432</v>
      </c>
      <c r="BN81" s="10" t="n">
        <v>0.00013109019547914</v>
      </c>
      <c r="BO81" s="10" t="n">
        <v>0.000131002586362276</v>
      </c>
      <c r="BP81" s="10" t="n">
        <v>0.00015254162470131</v>
      </c>
      <c r="BQ81" s="10" t="n">
        <v>2.2416544731864E-005</v>
      </c>
      <c r="BR81" s="10" t="n">
        <v>0.000164624269749354</v>
      </c>
      <c r="BS81" s="10" t="n">
        <v>0.000143213949420481</v>
      </c>
      <c r="BT81" s="10" t="n">
        <v>0.000142779947333865</v>
      </c>
      <c r="BU81" s="10" t="n">
        <v>9.62082886417953E-005</v>
      </c>
      <c r="BV81" s="10" t="n">
        <v>5.41458711946897E-005</v>
      </c>
      <c r="BW81" s="10" t="n">
        <v>8.18761110392101E-005</v>
      </c>
      <c r="BX81" s="10" t="n">
        <v>0.000121877759882801</v>
      </c>
      <c r="BY81" s="10" t="n">
        <v>8.56790206273696E-005</v>
      </c>
      <c r="BZ81" s="10" t="n">
        <v>0.000138700732069444</v>
      </c>
      <c r="CA81" s="10" t="n">
        <v>0.000264712294435635</v>
      </c>
      <c r="CB81" s="10" t="n">
        <v>0.000129041489977101</v>
      </c>
      <c r="CC81" s="10" t="n">
        <v>0.674489112406422</v>
      </c>
      <c r="CD81" s="10" t="n">
        <v>6.74435199103737E-005</v>
      </c>
      <c r="CE81" s="10" t="n">
        <v>0.000337025533411052</v>
      </c>
      <c r="CF81" s="10" t="n">
        <v>0.000171132279299745</v>
      </c>
      <c r="CG81" s="10" t="n">
        <v>0</v>
      </c>
      <c r="CH81" s="10" t="n">
        <v>0.000197035599491148</v>
      </c>
      <c r="CI81" s="10" t="n">
        <v>0.000176470370181866</v>
      </c>
      <c r="CJ81" s="10" t="n">
        <v>0.00023540434917966</v>
      </c>
      <c r="CK81" s="10" t="n">
        <v>0.000146746618578931</v>
      </c>
      <c r="CL81" s="10" t="n">
        <v>0.000191361224383527</v>
      </c>
      <c r="CM81" s="10" t="n">
        <v>0.000135197715227471</v>
      </c>
      <c r="CN81" s="10" t="n">
        <v>0</v>
      </c>
      <c r="CO81" s="10" t="n">
        <v>0.000126532499653387</v>
      </c>
      <c r="CP81" s="10" t="n">
        <v>7.96656656291156E-005</v>
      </c>
      <c r="CQ81" s="10" t="n">
        <v>0.000147823536800069</v>
      </c>
      <c r="CR81" s="10" t="n">
        <v>0.000220660408727816</v>
      </c>
      <c r="CS81" s="10" t="n">
        <v>9.99700893366573E-005</v>
      </c>
      <c r="CT81" s="10" t="n">
        <v>0.000130244430543265</v>
      </c>
      <c r="CU81" s="10" t="n">
        <v>9.83156248605043E-005</v>
      </c>
      <c r="CV81" s="10" t="n">
        <v>0.000125161080016332</v>
      </c>
      <c r="CW81" s="10" t="n">
        <v>0.000127742179382387</v>
      </c>
      <c r="CX81" s="10" t="n">
        <v>9.39257341893593E-005</v>
      </c>
      <c r="CY81" s="10" t="n">
        <v>0.000112064190961522</v>
      </c>
      <c r="CZ81" s="10" t="n">
        <v>0.000121800933426475</v>
      </c>
      <c r="DA81" s="10" t="n">
        <v>7.5696972635199E-005</v>
      </c>
      <c r="DB81" s="10" t="n">
        <v>0.000108857023368034</v>
      </c>
      <c r="DC81" s="10" t="n">
        <v>0.000100874484989202</v>
      </c>
      <c r="DD81" s="10" t="n">
        <v>8.29328117718406E-005</v>
      </c>
      <c r="DE81" s="10" t="n">
        <v>7.38881813301095E-005</v>
      </c>
      <c r="DF81" s="10" t="n">
        <v>6.69543914717619E-005</v>
      </c>
      <c r="DG81" s="10" t="n">
        <v>9.66726169611718E-005</v>
      </c>
      <c r="DH81" s="10" t="n">
        <v>0.000137305725362464</v>
      </c>
      <c r="DI81" s="10" t="n">
        <v>0.00012290009088497</v>
      </c>
      <c r="DJ81" s="10" t="n">
        <v>0.000117671848357069</v>
      </c>
      <c r="DK81" s="10" t="n">
        <v>9.44459975602718E-005</v>
      </c>
      <c r="DL81" s="10" t="n">
        <v>8.05909526864509E-005</v>
      </c>
      <c r="DM81" s="10" t="n">
        <v>8.93484947913831E-005</v>
      </c>
      <c r="DN81" s="10" t="n">
        <v>0.000145694635260286</v>
      </c>
      <c r="DO81" s="10" t="n">
        <v>0.00010940626513914</v>
      </c>
      <c r="DP81" s="10" t="n">
        <v>0.000104909895695192</v>
      </c>
      <c r="DQ81" s="10" t="n">
        <v>9.29768600620992E-005</v>
      </c>
      <c r="DR81" s="10" t="n">
        <v>0.000101377226536742</v>
      </c>
      <c r="DS81" s="10" t="n">
        <v>8.88599054857982E-005</v>
      </c>
      <c r="DT81" s="10" t="n">
        <v>0.000102535688628191</v>
      </c>
      <c r="DU81" s="10" t="n">
        <v>0.000104824308327179</v>
      </c>
      <c r="DV81" s="10" t="n">
        <v>0.000187267856877151</v>
      </c>
      <c r="DW81" s="10" t="n">
        <v>0.000149958503586404</v>
      </c>
      <c r="DX81" s="10" t="n">
        <v>8.76266386868736E-005</v>
      </c>
      <c r="DY81" s="10" t="n">
        <v>0.000102755385336633</v>
      </c>
      <c r="DZ81" s="10" t="n">
        <v>7.60359525258324E-005</v>
      </c>
      <c r="EA81" s="10" t="n">
        <v>9.67595521617518E-005</v>
      </c>
      <c r="EB81" s="10" t="n">
        <v>9.2170856186955E-005</v>
      </c>
      <c r="EC81" s="10" t="n">
        <v>0.000203379847384632</v>
      </c>
      <c r="ED81" s="10" t="n">
        <v>0.00684901118987507</v>
      </c>
      <c r="EE81" s="10" t="n">
        <v>0.0088440055641137</v>
      </c>
      <c r="EF81" s="10" t="n">
        <v>0.0102874668518824</v>
      </c>
      <c r="EG81" s="10" t="n">
        <v>0.0297555604515194</v>
      </c>
      <c r="EH81" s="10" t="n">
        <v>0.0177621419194196</v>
      </c>
      <c r="EI81" s="10" t="n">
        <v>0.000352988588419866</v>
      </c>
      <c r="EJ81" s="10" t="n">
        <v>0.000215765754760281</v>
      </c>
      <c r="EK81" s="10" t="n">
        <v>0.000102855124946601</v>
      </c>
      <c r="EL81" s="10" t="n">
        <v>0.000626672730338607</v>
      </c>
      <c r="EM81" s="10" t="n">
        <v>5.92215390759908E-005</v>
      </c>
      <c r="EN81" s="10" t="n">
        <v>8.39874907556205E-005</v>
      </c>
      <c r="EO81" s="10" t="n">
        <v>0.000104500828511067</v>
      </c>
      <c r="EP81" s="10" t="n">
        <v>5.03257767412993E-005</v>
      </c>
      <c r="EQ81" s="10" t="n">
        <v>7.21124119229147E-005</v>
      </c>
      <c r="ER81" s="10" t="n">
        <v>0.000109400199892588</v>
      </c>
      <c r="ES81" s="10" t="n">
        <v>0.000542534282335468</v>
      </c>
      <c r="ET81" s="10" t="n">
        <v>0.000389585612198884</v>
      </c>
      <c r="EU81" s="10" t="n">
        <v>0.000226533589139088</v>
      </c>
      <c r="EV81" s="10" t="n">
        <v>4.4547685917638E-005</v>
      </c>
      <c r="EW81" s="10" t="n">
        <v>7.1620453035912E-005</v>
      </c>
      <c r="EX81" s="10" t="n">
        <v>9.88035402498056E-005</v>
      </c>
      <c r="EY81" s="10" t="n">
        <v>0.000100831354347054</v>
      </c>
      <c r="EZ81" s="10" t="n">
        <v>5.77384515107485E-005</v>
      </c>
      <c r="FA81" s="10" t="n">
        <v>0.000126399738145525</v>
      </c>
      <c r="FB81" s="10" t="n">
        <v>0.000116544386414665</v>
      </c>
      <c r="FC81" s="10" t="n">
        <v>0.000107292189757595</v>
      </c>
      <c r="FD81" s="10" t="n">
        <v>0.000275168779491436</v>
      </c>
      <c r="FE81" s="10" t="n">
        <v>8.49801694413123E-005</v>
      </c>
      <c r="FF81" s="10" t="n">
        <v>0.000338589019188924</v>
      </c>
      <c r="FG81" s="10" t="n">
        <v>6.81174361939391E-005</v>
      </c>
      <c r="FH81" s="10" t="n">
        <v>3.26970028543973E-005</v>
      </c>
      <c r="FI81" s="10" t="n">
        <v>0.000498898202974609</v>
      </c>
      <c r="FJ81" s="10" t="n">
        <v>0.000101310508824669</v>
      </c>
      <c r="FK81" s="10" t="n">
        <v>7.29891770078333E-005</v>
      </c>
      <c r="FL81" s="10" t="n">
        <v>0.000260619600845542</v>
      </c>
      <c r="FM81" s="10" t="n">
        <v>0.000156532556932584</v>
      </c>
      <c r="FN81" s="10" t="n">
        <v>0.000130235669631579</v>
      </c>
      <c r="FO81" s="10" t="n">
        <v>0.000107161449998584</v>
      </c>
      <c r="FP81" s="10" t="n">
        <v>0.000139408344167188</v>
      </c>
      <c r="FQ81" s="10" t="n">
        <v>7.65494767339092E-005</v>
      </c>
      <c r="FR81" s="10" t="n">
        <v>3.5388152749559E-005</v>
      </c>
      <c r="FS81" s="10" t="n">
        <v>0.000149917394693106</v>
      </c>
      <c r="FT81" s="10" t="n">
        <v>4.69769519450062E-005</v>
      </c>
      <c r="FU81" s="10" t="n">
        <v>8.62269145659083E-005</v>
      </c>
      <c r="FV81" s="10" t="n">
        <v>5.00112600117593E-005</v>
      </c>
      <c r="FW81" s="10" t="n">
        <v>5.89928118893487E-005</v>
      </c>
      <c r="FX81" s="10" t="n">
        <v>4.71905834068964E-005</v>
      </c>
      <c r="FY81" s="10" t="n">
        <v>8.21712863714117E-005</v>
      </c>
      <c r="FZ81" s="10" t="n">
        <v>8.24213093126145E-005</v>
      </c>
      <c r="GA81" s="10" t="n">
        <v>6.37448651712817E-005</v>
      </c>
      <c r="GB81" s="10" t="n">
        <v>0.000173550964841461</v>
      </c>
      <c r="GC81" s="10" t="n">
        <v>7.53883189773261E-005</v>
      </c>
      <c r="GD81" s="10" t="n">
        <v>9.80966020683455E-005</v>
      </c>
      <c r="GE81" s="10" t="n">
        <v>0.000108822653637572</v>
      </c>
      <c r="GF81" s="10" t="n">
        <v>0.000116814626844374</v>
      </c>
      <c r="GG81" s="10" t="n">
        <v>0.000244741459288458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4.32837965615267E-005</v>
      </c>
      <c r="D82" s="10" t="n">
        <v>4.91568472457696E-005</v>
      </c>
      <c r="E82" s="10" t="n">
        <v>4.29510312798636E-005</v>
      </c>
      <c r="F82" s="10" t="n">
        <v>4.43926476854828E-005</v>
      </c>
      <c r="G82" s="10" t="n">
        <v>5.9601938977797E-005</v>
      </c>
      <c r="H82" s="10" t="n">
        <v>4.94074595715155E-005</v>
      </c>
      <c r="I82" s="10" t="n">
        <v>7.37428142813352E-005</v>
      </c>
      <c r="J82" s="10" t="n">
        <v>5.68954113721114E-005</v>
      </c>
      <c r="K82" s="10" t="n">
        <v>7.70246568994997E-005</v>
      </c>
      <c r="L82" s="10" t="n">
        <v>2.9909356418471E-005</v>
      </c>
      <c r="M82" s="10" t="n">
        <v>5.30705041211887E-005</v>
      </c>
      <c r="N82" s="10" t="n">
        <v>7.79665145799779E-005</v>
      </c>
      <c r="O82" s="10" t="n">
        <v>5.20511966651692E-005</v>
      </c>
      <c r="P82" s="10" t="n">
        <v>6.35784474455126E-005</v>
      </c>
      <c r="Q82" s="10" t="n">
        <v>9.1113430737315E-005</v>
      </c>
      <c r="R82" s="10" t="n">
        <v>6.69219811309458E-005</v>
      </c>
      <c r="S82" s="10" t="n">
        <v>9.08416235597451E-005</v>
      </c>
      <c r="T82" s="10" t="n">
        <v>7.93786902980491E-005</v>
      </c>
      <c r="U82" s="10" t="n">
        <v>8.97018658218901E-005</v>
      </c>
      <c r="V82" s="10" t="n">
        <v>0.000102866495255968</v>
      </c>
      <c r="W82" s="10" t="n">
        <v>5.714883339003E-005</v>
      </c>
      <c r="X82" s="10" t="n">
        <v>6.11657769929257E-005</v>
      </c>
      <c r="Y82" s="10" t="n">
        <v>8.91246573212079E-005</v>
      </c>
      <c r="Z82" s="10" t="n">
        <v>9.10682313414944E-005</v>
      </c>
      <c r="AA82" s="10" t="n">
        <v>8.59759696799204E-005</v>
      </c>
      <c r="AB82" s="10" t="n">
        <v>8.60376607471891E-005</v>
      </c>
      <c r="AC82" s="10" t="n">
        <v>7.57340309080272E-005</v>
      </c>
      <c r="AD82" s="10" t="n">
        <v>9.55912249367871E-005</v>
      </c>
      <c r="AE82" s="10" t="n">
        <v>8.36695788877765E-005</v>
      </c>
      <c r="AF82" s="10" t="n">
        <v>8.00872213676696E-005</v>
      </c>
      <c r="AG82" s="10" t="n">
        <v>0.00011760455230672</v>
      </c>
      <c r="AH82" s="10" t="n">
        <v>8.19373425830837E-005</v>
      </c>
      <c r="AI82" s="10" t="n">
        <v>9.7272153819197E-005</v>
      </c>
      <c r="AJ82" s="10" t="n">
        <v>2.59842164533029E-005</v>
      </c>
      <c r="AK82" s="10" t="n">
        <v>8.71114517992518E-005</v>
      </c>
      <c r="AL82" s="10" t="n">
        <v>0.000104574299454811</v>
      </c>
      <c r="AM82" s="10" t="n">
        <v>9.32762829075961E-005</v>
      </c>
      <c r="AN82" s="10" t="n">
        <v>0.000126507000875442</v>
      </c>
      <c r="AO82" s="10" t="n">
        <v>0.000115841775869716</v>
      </c>
      <c r="AP82" s="10" t="n">
        <v>0.000110900382461759</v>
      </c>
      <c r="AQ82" s="10" t="n">
        <v>9.68678024673964E-005</v>
      </c>
      <c r="AR82" s="10" t="n">
        <v>0.00010316701015791</v>
      </c>
      <c r="AS82" s="10" t="n">
        <v>8.38815274060164E-005</v>
      </c>
      <c r="AT82" s="10" t="n">
        <v>8.56827844097326E-005</v>
      </c>
      <c r="AU82" s="10" t="n">
        <v>0.00221710976934523</v>
      </c>
      <c r="AV82" s="10" t="n">
        <v>0.000110136268351332</v>
      </c>
      <c r="AW82" s="10" t="n">
        <v>9.86128656276599E-005</v>
      </c>
      <c r="AX82" s="10" t="n">
        <v>0.000154160479880612</v>
      </c>
      <c r="AY82" s="10" t="n">
        <v>0.000117385884959371</v>
      </c>
      <c r="AZ82" s="10" t="n">
        <v>9.16613207109784E-005</v>
      </c>
      <c r="BA82" s="10" t="n">
        <v>6.33457316373011E-005</v>
      </c>
      <c r="BB82" s="10" t="n">
        <v>0.000113600740960718</v>
      </c>
      <c r="BC82" s="10" t="n">
        <v>0.000401909362821041</v>
      </c>
      <c r="BD82" s="10" t="n">
        <v>0.000338736488332622</v>
      </c>
      <c r="BE82" s="10" t="n">
        <v>6.36480789471822E-005</v>
      </c>
      <c r="BF82" s="10" t="n">
        <v>9.95333452155203E-005</v>
      </c>
      <c r="BG82" s="10" t="n">
        <v>9.23246523847783E-005</v>
      </c>
      <c r="BH82" s="10" t="n">
        <v>0.000128491498673026</v>
      </c>
      <c r="BI82" s="10" t="n">
        <v>9.18714368212796E-005</v>
      </c>
      <c r="BJ82" s="10" t="n">
        <v>0.000115788636039494</v>
      </c>
      <c r="BK82" s="10" t="n">
        <v>7.66655049435197E-005</v>
      </c>
      <c r="BL82" s="10" t="n">
        <v>8.6116454288552E-005</v>
      </c>
      <c r="BM82" s="10" t="n">
        <v>0.00012496716740431</v>
      </c>
      <c r="BN82" s="10" t="n">
        <v>0.000109022164324619</v>
      </c>
      <c r="BO82" s="10" t="n">
        <v>0.000107015677631771</v>
      </c>
      <c r="BP82" s="10" t="n">
        <v>0.000411616849277488</v>
      </c>
      <c r="BQ82" s="10" t="n">
        <v>1.68678647978723E-005</v>
      </c>
      <c r="BR82" s="10" t="n">
        <v>7.09807647151079E-005</v>
      </c>
      <c r="BS82" s="10" t="n">
        <v>9.62124112279975E-005</v>
      </c>
      <c r="BT82" s="10" t="n">
        <v>0.00011112515783557</v>
      </c>
      <c r="BU82" s="10" t="n">
        <v>8.26874082326474E-005</v>
      </c>
      <c r="BV82" s="10" t="n">
        <v>7.11890484174704E-005</v>
      </c>
      <c r="BW82" s="10" t="n">
        <v>8.34393062901498E-005</v>
      </c>
      <c r="BX82" s="10" t="n">
        <v>8.34130417763622E-005</v>
      </c>
      <c r="BY82" s="10" t="n">
        <v>0.00018153604368175</v>
      </c>
      <c r="BZ82" s="10" t="n">
        <v>0.000102493905641771</v>
      </c>
      <c r="CA82" s="10" t="n">
        <v>0.00011367648048885</v>
      </c>
      <c r="CB82" s="10" t="n">
        <v>0.000113139584962818</v>
      </c>
      <c r="CC82" s="10" t="n">
        <v>0.000612812186930621</v>
      </c>
      <c r="CD82" s="10" t="n">
        <v>0.637342021202999</v>
      </c>
      <c r="CE82" s="10" t="n">
        <v>0.000127087263389356</v>
      </c>
      <c r="CF82" s="10" t="n">
        <v>9.44697912783189E-005</v>
      </c>
      <c r="CG82" s="10" t="n">
        <v>0</v>
      </c>
      <c r="CH82" s="10" t="n">
        <v>9.72629917795037E-005</v>
      </c>
      <c r="CI82" s="10" t="n">
        <v>9.23869542546932E-005</v>
      </c>
      <c r="CJ82" s="10" t="n">
        <v>0.000103677030367508</v>
      </c>
      <c r="CK82" s="10" t="n">
        <v>0.00011786170022078</v>
      </c>
      <c r="CL82" s="10" t="n">
        <v>0.000114374627913484</v>
      </c>
      <c r="CM82" s="10" t="n">
        <v>7.95387205913599E-005</v>
      </c>
      <c r="CN82" s="10" t="n">
        <v>0</v>
      </c>
      <c r="CO82" s="10" t="n">
        <v>7.82645862713355E-005</v>
      </c>
      <c r="CP82" s="10" t="n">
        <v>6.70936166745349E-005</v>
      </c>
      <c r="CQ82" s="10" t="n">
        <v>9.80344355216853E-005</v>
      </c>
      <c r="CR82" s="10" t="n">
        <v>0.000117222800652829</v>
      </c>
      <c r="CS82" s="10" t="n">
        <v>0.00254806096714907</v>
      </c>
      <c r="CT82" s="10" t="n">
        <v>0.000100130710203528</v>
      </c>
      <c r="CU82" s="10" t="n">
        <v>0.000192765039529942</v>
      </c>
      <c r="CV82" s="10" t="n">
        <v>0.000525179109671494</v>
      </c>
      <c r="CW82" s="10" t="n">
        <v>0.000623892146933134</v>
      </c>
      <c r="CX82" s="10" t="n">
        <v>0.000196394428853808</v>
      </c>
      <c r="CY82" s="10" t="n">
        <v>0.000110789827182792</v>
      </c>
      <c r="CZ82" s="10" t="n">
        <v>0.000221468488283972</v>
      </c>
      <c r="DA82" s="10" t="n">
        <v>0.000439503044090869</v>
      </c>
      <c r="DB82" s="10" t="n">
        <v>0.00026523249788596</v>
      </c>
      <c r="DC82" s="10" t="n">
        <v>0.000384318857412421</v>
      </c>
      <c r="DD82" s="10" t="n">
        <v>7.92143843862147E-005</v>
      </c>
      <c r="DE82" s="10" t="n">
        <v>0.000785131829483489</v>
      </c>
      <c r="DF82" s="10" t="n">
        <v>0.000303718561821923</v>
      </c>
      <c r="DG82" s="10" t="n">
        <v>0.00102826793083963</v>
      </c>
      <c r="DH82" s="10" t="n">
        <v>0.00185622924187638</v>
      </c>
      <c r="DI82" s="10" t="n">
        <v>0.00110762341063712</v>
      </c>
      <c r="DJ82" s="10" t="n">
        <v>0.00265448722022724</v>
      </c>
      <c r="DK82" s="10" t="n">
        <v>0.00154907491516945</v>
      </c>
      <c r="DL82" s="10" t="n">
        <v>0.00136972493415854</v>
      </c>
      <c r="DM82" s="10" t="n">
        <v>0.00120325067293004</v>
      </c>
      <c r="DN82" s="10" t="n">
        <v>0.00775731576758093</v>
      </c>
      <c r="DO82" s="10" t="n">
        <v>0.00371664248187941</v>
      </c>
      <c r="DP82" s="10" t="n">
        <v>0.000739193362460941</v>
      </c>
      <c r="DQ82" s="10" t="n">
        <v>0.000217526978807885</v>
      </c>
      <c r="DR82" s="10" t="n">
        <v>0.00020878028491395</v>
      </c>
      <c r="DS82" s="10" t="n">
        <v>0.000202694858149614</v>
      </c>
      <c r="DT82" s="10" t="n">
        <v>0.000230917605221066</v>
      </c>
      <c r="DU82" s="10" t="n">
        <v>0.000248718837542634</v>
      </c>
      <c r="DV82" s="10" t="n">
        <v>0.000569996143035573</v>
      </c>
      <c r="DW82" s="10" t="n">
        <v>0.000103813239357616</v>
      </c>
      <c r="DX82" s="10" t="n">
        <v>0.000138970428871654</v>
      </c>
      <c r="DY82" s="10" t="n">
        <v>0.000196424968986119</v>
      </c>
      <c r="DZ82" s="10" t="n">
        <v>0.000270785304742788</v>
      </c>
      <c r="EA82" s="10" t="n">
        <v>0.00105948605408817</v>
      </c>
      <c r="EB82" s="10" t="n">
        <v>0.000189400127751891</v>
      </c>
      <c r="EC82" s="10" t="n">
        <v>0.000419619585548322</v>
      </c>
      <c r="ED82" s="10" t="n">
        <v>0.00516405540461124</v>
      </c>
      <c r="EE82" s="10" t="n">
        <v>0.00245746671866105</v>
      </c>
      <c r="EF82" s="10" t="n">
        <v>0.00165272812423375</v>
      </c>
      <c r="EG82" s="10" t="n">
        <v>0.000409124774480892</v>
      </c>
      <c r="EH82" s="10" t="n">
        <v>0.00300568041772696</v>
      </c>
      <c r="EI82" s="10" t="n">
        <v>0.000113842618808623</v>
      </c>
      <c r="EJ82" s="10" t="n">
        <v>8.76575093649765E-005</v>
      </c>
      <c r="EK82" s="10" t="n">
        <v>6.77716076118441E-005</v>
      </c>
      <c r="EL82" s="10" t="n">
        <v>0.000154522075047177</v>
      </c>
      <c r="EM82" s="10" t="n">
        <v>0.000164179475686633</v>
      </c>
      <c r="EN82" s="10" t="n">
        <v>0.000435998258506833</v>
      </c>
      <c r="EO82" s="10" t="n">
        <v>0.000388472926209394</v>
      </c>
      <c r="EP82" s="10" t="n">
        <v>3.08031439306914E-005</v>
      </c>
      <c r="EQ82" s="10" t="n">
        <v>3.51869966831742E-005</v>
      </c>
      <c r="ER82" s="10" t="n">
        <v>3.2966729064148E-005</v>
      </c>
      <c r="ES82" s="10" t="n">
        <v>0.000103812628554969</v>
      </c>
      <c r="ET82" s="10" t="n">
        <v>0.000117652805715771</v>
      </c>
      <c r="EU82" s="10" t="n">
        <v>0.000125847944820166</v>
      </c>
      <c r="EV82" s="10" t="n">
        <v>3.5125061294847E-005</v>
      </c>
      <c r="EW82" s="10" t="n">
        <v>9.32481859858698E-005</v>
      </c>
      <c r="EX82" s="10" t="n">
        <v>0.000108917106269468</v>
      </c>
      <c r="EY82" s="10" t="n">
        <v>0.000109874234016102</v>
      </c>
      <c r="EZ82" s="10" t="n">
        <v>0.000111635178045167</v>
      </c>
      <c r="FA82" s="10" t="n">
        <v>0.000199072187654857</v>
      </c>
      <c r="FB82" s="10" t="n">
        <v>4.3820875328352E-005</v>
      </c>
      <c r="FC82" s="10" t="n">
        <v>5.32425672266302E-005</v>
      </c>
      <c r="FD82" s="10" t="n">
        <v>0.000101749948018669</v>
      </c>
      <c r="FE82" s="10" t="n">
        <v>8.10761108519071E-005</v>
      </c>
      <c r="FF82" s="10" t="n">
        <v>8.94465503157682E-005</v>
      </c>
      <c r="FG82" s="10" t="n">
        <v>3.10589480789303E-005</v>
      </c>
      <c r="FH82" s="10" t="n">
        <v>2.3086996261466E-005</v>
      </c>
      <c r="FI82" s="10" t="n">
        <v>0.00012937410849682</v>
      </c>
      <c r="FJ82" s="10" t="n">
        <v>7.88332435349706E-005</v>
      </c>
      <c r="FK82" s="10" t="n">
        <v>0.000209409411639561</v>
      </c>
      <c r="FL82" s="10" t="n">
        <v>0.00021933495464071</v>
      </c>
      <c r="FM82" s="10" t="n">
        <v>0.000126990756571252</v>
      </c>
      <c r="FN82" s="10" t="n">
        <v>0.000125621947841063</v>
      </c>
      <c r="FO82" s="10" t="n">
        <v>5.23450538182678E-005</v>
      </c>
      <c r="FP82" s="10" t="n">
        <v>0.000106232628639311</v>
      </c>
      <c r="FQ82" s="10" t="n">
        <v>0.000492608669364216</v>
      </c>
      <c r="FR82" s="10" t="n">
        <v>0.00018131920874234</v>
      </c>
      <c r="FS82" s="10" t="n">
        <v>0.000821114213372577</v>
      </c>
      <c r="FT82" s="10" t="n">
        <v>0.000183980475871941</v>
      </c>
      <c r="FU82" s="10" t="n">
        <v>6.1046487236118E-005</v>
      </c>
      <c r="FV82" s="10" t="n">
        <v>5.38804895103471E-005</v>
      </c>
      <c r="FW82" s="10" t="n">
        <v>0.000116778747129024</v>
      </c>
      <c r="FX82" s="10" t="n">
        <v>3.34050410430787E-005</v>
      </c>
      <c r="FY82" s="10" t="n">
        <v>0.000122122048678196</v>
      </c>
      <c r="FZ82" s="10" t="n">
        <v>0.000663142324979524</v>
      </c>
      <c r="GA82" s="10" t="n">
        <v>5.7625442694879E-005</v>
      </c>
      <c r="GB82" s="10" t="n">
        <v>7.7142541810221E-005</v>
      </c>
      <c r="GC82" s="10" t="n">
        <v>0.00277884053097209</v>
      </c>
      <c r="GD82" s="10" t="n">
        <v>0.00314582908490319</v>
      </c>
      <c r="GE82" s="10" t="n">
        <v>0.000166237269801764</v>
      </c>
      <c r="GF82" s="10" t="n">
        <v>0.000252963305131248</v>
      </c>
      <c r="GG82" s="10" t="n">
        <v>0.0011685937307832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277453672333782</v>
      </c>
      <c r="D83" s="10" t="n">
        <v>0.00114309747878541</v>
      </c>
      <c r="E83" s="10" t="n">
        <v>0.0015121476778708</v>
      </c>
      <c r="F83" s="10" t="n">
        <v>0.00129659158099219</v>
      </c>
      <c r="G83" s="10" t="n">
        <v>0.0012973260424676</v>
      </c>
      <c r="H83" s="10" t="n">
        <v>0.0027754047232633</v>
      </c>
      <c r="I83" s="10" t="n">
        <v>0.00257543924043081</v>
      </c>
      <c r="J83" s="10" t="n">
        <v>0.00199215998281443</v>
      </c>
      <c r="K83" s="10" t="n">
        <v>0.00364931372515919</v>
      </c>
      <c r="L83" s="10" t="n">
        <v>0.000399348404176518</v>
      </c>
      <c r="M83" s="10" t="n">
        <v>0.000530246131400172</v>
      </c>
      <c r="N83" s="10" t="n">
        <v>0.000408650191839476</v>
      </c>
      <c r="O83" s="10" t="n">
        <v>0.000431092162989702</v>
      </c>
      <c r="P83" s="10" t="n">
        <v>0.00077035911463205</v>
      </c>
      <c r="Q83" s="10" t="n">
        <v>0.00081226097641929</v>
      </c>
      <c r="R83" s="10" t="n">
        <v>0.000524117551157095</v>
      </c>
      <c r="S83" s="10" t="n">
        <v>0.000506525529590489</v>
      </c>
      <c r="T83" s="10" t="n">
        <v>0.00067199719615358</v>
      </c>
      <c r="U83" s="10" t="n">
        <v>0.000599700313898902</v>
      </c>
      <c r="V83" s="10" t="n">
        <v>0.000980072069704612</v>
      </c>
      <c r="W83" s="10" t="n">
        <v>0.000836276197434448</v>
      </c>
      <c r="X83" s="10" t="n">
        <v>0.000600110110017567</v>
      </c>
      <c r="Y83" s="10" t="n">
        <v>0.00228562741915801</v>
      </c>
      <c r="Z83" s="10" t="n">
        <v>0.00141665933991485</v>
      </c>
      <c r="AA83" s="10" t="n">
        <v>0.000505059945100929</v>
      </c>
      <c r="AB83" s="10" t="n">
        <v>0.00186537357062243</v>
      </c>
      <c r="AC83" s="10" t="n">
        <v>0.000872757232764002</v>
      </c>
      <c r="AD83" s="10" t="n">
        <v>0.00115090947811473</v>
      </c>
      <c r="AE83" s="10" t="n">
        <v>0.00310803231009103</v>
      </c>
      <c r="AF83" s="10" t="n">
        <v>0.000858076349409007</v>
      </c>
      <c r="AG83" s="10" t="n">
        <v>0.00107471744619446</v>
      </c>
      <c r="AH83" s="10" t="n">
        <v>0.00158252244105972</v>
      </c>
      <c r="AI83" s="10" t="n">
        <v>0.0042832708245786</v>
      </c>
      <c r="AJ83" s="10" t="n">
        <v>0.000346228477967761</v>
      </c>
      <c r="AK83" s="10" t="n">
        <v>0.000949399956953271</v>
      </c>
      <c r="AL83" s="10" t="n">
        <v>0.000885693770114908</v>
      </c>
      <c r="AM83" s="10" t="n">
        <v>0.000647838421304592</v>
      </c>
      <c r="AN83" s="10" t="n">
        <v>0.0016714256641964</v>
      </c>
      <c r="AO83" s="10" t="n">
        <v>0.000853477619034588</v>
      </c>
      <c r="AP83" s="10" t="n">
        <v>0.000550886168089714</v>
      </c>
      <c r="AQ83" s="10" t="n">
        <v>0.000419320748615691</v>
      </c>
      <c r="AR83" s="10" t="n">
        <v>0.000701192874416291</v>
      </c>
      <c r="AS83" s="10" t="n">
        <v>0.000417486264157801</v>
      </c>
      <c r="AT83" s="10" t="n">
        <v>0.000758152031064673</v>
      </c>
      <c r="AU83" s="10" t="n">
        <v>0.00226207457502623</v>
      </c>
      <c r="AV83" s="10" t="n">
        <v>0.00128280373602206</v>
      </c>
      <c r="AW83" s="10" t="n">
        <v>0.00397816885077234</v>
      </c>
      <c r="AX83" s="10" t="n">
        <v>0.00209030239746559</v>
      </c>
      <c r="AY83" s="10" t="n">
        <v>0.00115060901660207</v>
      </c>
      <c r="AZ83" s="10" t="n">
        <v>0.00113314886425491</v>
      </c>
      <c r="BA83" s="10" t="n">
        <v>0.000835742043634153</v>
      </c>
      <c r="BB83" s="10" t="n">
        <v>0.00239131475623834</v>
      </c>
      <c r="BC83" s="10" t="n">
        <v>0.00940736650004729</v>
      </c>
      <c r="BD83" s="10" t="n">
        <v>0.0125210658481133</v>
      </c>
      <c r="BE83" s="10" t="n">
        <v>0.000536903023136355</v>
      </c>
      <c r="BF83" s="10" t="n">
        <v>0.00116132547722049</v>
      </c>
      <c r="BG83" s="10" t="n">
        <v>0.00269354565336802</v>
      </c>
      <c r="BH83" s="10" t="n">
        <v>0.00265694777189465</v>
      </c>
      <c r="BI83" s="10" t="n">
        <v>0.00113026944142519</v>
      </c>
      <c r="BJ83" s="10" t="n">
        <v>0.00109505702137134</v>
      </c>
      <c r="BK83" s="10" t="n">
        <v>0.00171142042999352</v>
      </c>
      <c r="BL83" s="10" t="n">
        <v>0.00104358629502099</v>
      </c>
      <c r="BM83" s="10" t="n">
        <v>0.00245045559731481</v>
      </c>
      <c r="BN83" s="10" t="n">
        <v>0.00210352270402291</v>
      </c>
      <c r="BO83" s="10" t="n">
        <v>0.00436492958679877</v>
      </c>
      <c r="BP83" s="10" t="n">
        <v>0.00187225080080123</v>
      </c>
      <c r="BQ83" s="10" t="n">
        <v>0.000114031820979325</v>
      </c>
      <c r="BR83" s="10" t="n">
        <v>0.00477285616716191</v>
      </c>
      <c r="BS83" s="10" t="n">
        <v>0.00143723260737936</v>
      </c>
      <c r="BT83" s="10" t="n">
        <v>0.00214788250790682</v>
      </c>
      <c r="BU83" s="10" t="n">
        <v>0.0013784589970406</v>
      </c>
      <c r="BV83" s="10" t="n">
        <v>0.000371443041187645</v>
      </c>
      <c r="BW83" s="10" t="n">
        <v>0.0008482111964098</v>
      </c>
      <c r="BX83" s="10" t="n">
        <v>0.00502633718386149</v>
      </c>
      <c r="BY83" s="10" t="n">
        <v>0.0310920911768231</v>
      </c>
      <c r="BZ83" s="10" t="n">
        <v>0.0123765939374397</v>
      </c>
      <c r="CA83" s="10" t="n">
        <v>0.0155043148227635</v>
      </c>
      <c r="CB83" s="10" t="n">
        <v>0.00774288483525473</v>
      </c>
      <c r="CC83" s="10" t="n">
        <v>0.0270731680603189</v>
      </c>
      <c r="CD83" s="10" t="n">
        <v>0.0251731663003616</v>
      </c>
      <c r="CE83" s="10" t="n">
        <v>0.890718154298937</v>
      </c>
      <c r="CF83" s="10" t="n">
        <v>0.0233735687625537</v>
      </c>
      <c r="CG83" s="10" t="n">
        <v>0</v>
      </c>
      <c r="CH83" s="10" t="n">
        <v>0.0157634628774381</v>
      </c>
      <c r="CI83" s="10" t="n">
        <v>0.00824861163799072</v>
      </c>
      <c r="CJ83" s="10" t="n">
        <v>0.00795593708619445</v>
      </c>
      <c r="CK83" s="10" t="n">
        <v>0.0164564439717901</v>
      </c>
      <c r="CL83" s="10" t="n">
        <v>0.00678903637868338</v>
      </c>
      <c r="CM83" s="10" t="n">
        <v>0.00493203399964995</v>
      </c>
      <c r="CN83" s="10" t="n">
        <v>0</v>
      </c>
      <c r="CO83" s="10" t="n">
        <v>0.00131103042590643</v>
      </c>
      <c r="CP83" s="10" t="n">
        <v>0.00337832247919367</v>
      </c>
      <c r="CQ83" s="10" t="n">
        <v>0.00680380072356967</v>
      </c>
      <c r="CR83" s="10" t="n">
        <v>0.00321345257027122</v>
      </c>
      <c r="CS83" s="10" t="n">
        <v>0.0047325275552396</v>
      </c>
      <c r="CT83" s="10" t="n">
        <v>0.00586258834283655</v>
      </c>
      <c r="CU83" s="10" t="n">
        <v>0.00598632840913624</v>
      </c>
      <c r="CV83" s="10" t="n">
        <v>0.00391583977920036</v>
      </c>
      <c r="CW83" s="10" t="n">
        <v>0.00714700288641263</v>
      </c>
      <c r="CX83" s="10" t="n">
        <v>0.016407368591388</v>
      </c>
      <c r="CY83" s="10" t="n">
        <v>0.00405305888280439</v>
      </c>
      <c r="CZ83" s="10" t="n">
        <v>0.00395092700695727</v>
      </c>
      <c r="DA83" s="10" t="n">
        <v>0.00272646288131123</v>
      </c>
      <c r="DB83" s="10" t="n">
        <v>0.00412481910741283</v>
      </c>
      <c r="DC83" s="10" t="n">
        <v>0.00498489018741981</v>
      </c>
      <c r="DD83" s="10" t="n">
        <v>0.00715086715531164</v>
      </c>
      <c r="DE83" s="10" t="n">
        <v>0.00184954926428867</v>
      </c>
      <c r="DF83" s="10" t="n">
        <v>0.00259569535407639</v>
      </c>
      <c r="DG83" s="10" t="n">
        <v>0.00293128582526515</v>
      </c>
      <c r="DH83" s="10" t="n">
        <v>0.00270537215235268</v>
      </c>
      <c r="DI83" s="10" t="n">
        <v>0.00216038504529498</v>
      </c>
      <c r="DJ83" s="10" t="n">
        <v>0.00229519211064455</v>
      </c>
      <c r="DK83" s="10" t="n">
        <v>0.00323163883794066</v>
      </c>
      <c r="DL83" s="10" t="n">
        <v>0.00401711200127513</v>
      </c>
      <c r="DM83" s="10" t="n">
        <v>0.00349466785382052</v>
      </c>
      <c r="DN83" s="10" t="n">
        <v>0.00379542982799938</v>
      </c>
      <c r="DO83" s="10" t="n">
        <v>0.00600842067647034</v>
      </c>
      <c r="DP83" s="10" t="n">
        <v>0.00416531464239773</v>
      </c>
      <c r="DQ83" s="10" t="n">
        <v>0.00445647854047753</v>
      </c>
      <c r="DR83" s="10" t="n">
        <v>0.00402351350072554</v>
      </c>
      <c r="DS83" s="10" t="n">
        <v>0.00301664193332173</v>
      </c>
      <c r="DT83" s="10" t="n">
        <v>0.004537319379691</v>
      </c>
      <c r="DU83" s="10" t="n">
        <v>0.00481703235567697</v>
      </c>
      <c r="DV83" s="10" t="n">
        <v>0.00693196425102806</v>
      </c>
      <c r="DW83" s="10" t="n">
        <v>0.00101936575863885</v>
      </c>
      <c r="DX83" s="10" t="n">
        <v>0.00316291661307139</v>
      </c>
      <c r="DY83" s="10" t="n">
        <v>0.00287826271443269</v>
      </c>
      <c r="DZ83" s="10" t="n">
        <v>0.00134335507697743</v>
      </c>
      <c r="EA83" s="10" t="n">
        <v>0.0031670896896362</v>
      </c>
      <c r="EB83" s="10" t="n">
        <v>0.00413020237618143</v>
      </c>
      <c r="EC83" s="10" t="n">
        <v>0.00175063900354959</v>
      </c>
      <c r="ED83" s="10" t="n">
        <v>0.00937131111852734</v>
      </c>
      <c r="EE83" s="10" t="n">
        <v>0.0114129470970941</v>
      </c>
      <c r="EF83" s="10" t="n">
        <v>0.0157907547981719</v>
      </c>
      <c r="EG83" s="10" t="n">
        <v>0.00899439884319386</v>
      </c>
      <c r="EH83" s="10" t="n">
        <v>0.0205436386208946</v>
      </c>
      <c r="EI83" s="10" t="n">
        <v>0.000835057659077524</v>
      </c>
      <c r="EJ83" s="10" t="n">
        <v>0.000409473122538056</v>
      </c>
      <c r="EK83" s="10" t="n">
        <v>0.000405648915174066</v>
      </c>
      <c r="EL83" s="10" t="n">
        <v>0.00495210649792668</v>
      </c>
      <c r="EM83" s="10" t="n">
        <v>0.000286943248442156</v>
      </c>
      <c r="EN83" s="10" t="n">
        <v>0.000339201017032624</v>
      </c>
      <c r="EO83" s="10" t="n">
        <v>0.000345277016510985</v>
      </c>
      <c r="EP83" s="10" t="n">
        <v>0.000191018406677534</v>
      </c>
      <c r="EQ83" s="10" t="n">
        <v>0.000216134485290489</v>
      </c>
      <c r="ER83" s="10" t="n">
        <v>0.000241668706175238</v>
      </c>
      <c r="ES83" s="10" t="n">
        <v>0.000884759000964391</v>
      </c>
      <c r="ET83" s="10" t="n">
        <v>0.00111926086544723</v>
      </c>
      <c r="EU83" s="10" t="n">
        <v>0.00125386762312168</v>
      </c>
      <c r="EV83" s="10" t="n">
        <v>0.000244460494397095</v>
      </c>
      <c r="EW83" s="10" t="n">
        <v>0.000275499003270826</v>
      </c>
      <c r="EX83" s="10" t="n">
        <v>0.000838504620320056</v>
      </c>
      <c r="EY83" s="10" t="n">
        <v>0.000864361002715608</v>
      </c>
      <c r="EZ83" s="10" t="n">
        <v>0.000246562890370445</v>
      </c>
      <c r="FA83" s="10" t="n">
        <v>0.000631846357292933</v>
      </c>
      <c r="FB83" s="10" t="n">
        <v>0.000362205518903786</v>
      </c>
      <c r="FC83" s="10" t="n">
        <v>0.00031582678057782</v>
      </c>
      <c r="FD83" s="10" t="n">
        <v>0.000611686224408345</v>
      </c>
      <c r="FE83" s="10" t="n">
        <v>0.000779848690740424</v>
      </c>
      <c r="FF83" s="10" t="n">
        <v>0.000679441964745198</v>
      </c>
      <c r="FG83" s="10" t="n">
        <v>0.000194043052571707</v>
      </c>
      <c r="FH83" s="10" t="n">
        <v>0.000140174476427223</v>
      </c>
      <c r="FI83" s="10" t="n">
        <v>0.000901284384161032</v>
      </c>
      <c r="FJ83" s="10" t="n">
        <v>0.000511604163769861</v>
      </c>
      <c r="FK83" s="10" t="n">
        <v>0.000630443368951845</v>
      </c>
      <c r="FL83" s="10" t="n">
        <v>0.000568371358896261</v>
      </c>
      <c r="FM83" s="10" t="n">
        <v>0.00127263812151019</v>
      </c>
      <c r="FN83" s="10" t="n">
        <v>0.00155479652036314</v>
      </c>
      <c r="FO83" s="10" t="n">
        <v>0.000392925204727965</v>
      </c>
      <c r="FP83" s="10" t="n">
        <v>0.000598522671692314</v>
      </c>
      <c r="FQ83" s="10" t="n">
        <v>0.000648228186655745</v>
      </c>
      <c r="FR83" s="10" t="n">
        <v>0.000316352588224986</v>
      </c>
      <c r="FS83" s="10" t="n">
        <v>0.000502801476064054</v>
      </c>
      <c r="FT83" s="10" t="n">
        <v>0.000355004457983553</v>
      </c>
      <c r="FU83" s="10" t="n">
        <v>0.000531745100502252</v>
      </c>
      <c r="FV83" s="10" t="n">
        <v>0.000255733643429268</v>
      </c>
      <c r="FW83" s="10" t="n">
        <v>0.000450975203590387</v>
      </c>
      <c r="FX83" s="10" t="n">
        <v>0.000244968775122688</v>
      </c>
      <c r="FY83" s="10" t="n">
        <v>0.00201318394254794</v>
      </c>
      <c r="FZ83" s="10" t="n">
        <v>0.00235391564406453</v>
      </c>
      <c r="GA83" s="10" t="n">
        <v>0.000255434016531914</v>
      </c>
      <c r="GB83" s="10" t="n">
        <v>0.00104700821780414</v>
      </c>
      <c r="GC83" s="10" t="n">
        <v>0.000733290510122171</v>
      </c>
      <c r="GD83" s="10" t="n">
        <v>0.000663055127690509</v>
      </c>
      <c r="GE83" s="10" t="n">
        <v>0.0006943164788528</v>
      </c>
      <c r="GF83" s="10" t="n">
        <v>0.00457768137622582</v>
      </c>
      <c r="GG83" s="10" t="n">
        <v>0.0035386604269667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966618528800218</v>
      </c>
      <c r="D84" s="10" t="n">
        <v>0.000853214468726774</v>
      </c>
      <c r="E84" s="10" t="n">
        <v>0.0006759939182135</v>
      </c>
      <c r="F84" s="10" t="n">
        <v>0.000742823490891352</v>
      </c>
      <c r="G84" s="10" t="n">
        <v>0.00104999096261649</v>
      </c>
      <c r="H84" s="10" t="n">
        <v>0.000806461619071444</v>
      </c>
      <c r="I84" s="10" t="n">
        <v>0.00157528212467617</v>
      </c>
      <c r="J84" s="10" t="n">
        <v>0.000907987897217031</v>
      </c>
      <c r="K84" s="10" t="n">
        <v>0.00125967630582859</v>
      </c>
      <c r="L84" s="10" t="n">
        <v>0.000977491949982068</v>
      </c>
      <c r="M84" s="10" t="n">
        <v>0.00183750326075637</v>
      </c>
      <c r="N84" s="10" t="n">
        <v>0.0011215170901978</v>
      </c>
      <c r="O84" s="10" t="n">
        <v>0.00375557475723476</v>
      </c>
      <c r="P84" s="10" t="n">
        <v>0.00173702903380058</v>
      </c>
      <c r="Q84" s="10" t="n">
        <v>0.00656604891390285</v>
      </c>
      <c r="R84" s="10" t="n">
        <v>0.00218155166027437</v>
      </c>
      <c r="S84" s="10" t="n">
        <v>0.00214588874641566</v>
      </c>
      <c r="T84" s="10" t="n">
        <v>0.00549664794066788</v>
      </c>
      <c r="U84" s="10" t="n">
        <v>0.0044316058739944</v>
      </c>
      <c r="V84" s="10" t="n">
        <v>0.0163318786151391</v>
      </c>
      <c r="W84" s="10" t="n">
        <v>0.00617389039469954</v>
      </c>
      <c r="X84" s="10" t="n">
        <v>0.00414495769261007</v>
      </c>
      <c r="Y84" s="10" t="n">
        <v>0.00173013299562998</v>
      </c>
      <c r="Z84" s="10" t="n">
        <v>0.00272951485930709</v>
      </c>
      <c r="AA84" s="10" t="n">
        <v>0.00314554721466669</v>
      </c>
      <c r="AB84" s="10" t="n">
        <v>0.00103798250887268</v>
      </c>
      <c r="AC84" s="10" t="n">
        <v>0.00150535839600587</v>
      </c>
      <c r="AD84" s="10" t="n">
        <v>0.00654254706320804</v>
      </c>
      <c r="AE84" s="10" t="n">
        <v>0.00293896175030029</v>
      </c>
      <c r="AF84" s="10" t="n">
        <v>0.00187030474798829</v>
      </c>
      <c r="AG84" s="10" t="n">
        <v>0.00524387905054488</v>
      </c>
      <c r="AH84" s="10" t="n">
        <v>0.0150447135375156</v>
      </c>
      <c r="AI84" s="10" t="n">
        <v>0.00248049443806521</v>
      </c>
      <c r="AJ84" s="10" t="n">
        <v>0.000376275693806803</v>
      </c>
      <c r="AK84" s="10" t="n">
        <v>0.0011232530223514</v>
      </c>
      <c r="AL84" s="10" t="n">
        <v>0.00129663639975813</v>
      </c>
      <c r="AM84" s="10" t="n">
        <v>0.00120569072346958</v>
      </c>
      <c r="AN84" s="10" t="n">
        <v>0.00172148194912828</v>
      </c>
      <c r="AO84" s="10" t="n">
        <v>0.00143122837019417</v>
      </c>
      <c r="AP84" s="10" t="n">
        <v>0.00156434193687303</v>
      </c>
      <c r="AQ84" s="10" t="n">
        <v>0.00111193131099801</v>
      </c>
      <c r="AR84" s="10" t="n">
        <v>0.00146477382834905</v>
      </c>
      <c r="AS84" s="10" t="n">
        <v>0.00128157575761239</v>
      </c>
      <c r="AT84" s="10" t="n">
        <v>0.00526721875373084</v>
      </c>
      <c r="AU84" s="10" t="n">
        <v>0.022529442546131</v>
      </c>
      <c r="AV84" s="10" t="n">
        <v>0.00146203639687608</v>
      </c>
      <c r="AW84" s="10" t="n">
        <v>0.00148775108416228</v>
      </c>
      <c r="AX84" s="10" t="n">
        <v>0.0016573859926879</v>
      </c>
      <c r="AY84" s="10" t="n">
        <v>0.00136261135968344</v>
      </c>
      <c r="AZ84" s="10" t="n">
        <v>0.00137805352537942</v>
      </c>
      <c r="BA84" s="10" t="n">
        <v>0.000960514151996372</v>
      </c>
      <c r="BB84" s="10" t="n">
        <v>0.00162644443276341</v>
      </c>
      <c r="BC84" s="10" t="n">
        <v>0.0024630206594642</v>
      </c>
      <c r="BD84" s="10" t="n">
        <v>0.00388334699421025</v>
      </c>
      <c r="BE84" s="10" t="n">
        <v>0.00110303227418866</v>
      </c>
      <c r="BF84" s="10" t="n">
        <v>0.00169418393910858</v>
      </c>
      <c r="BG84" s="10" t="n">
        <v>0.00177030742547029</v>
      </c>
      <c r="BH84" s="10" t="n">
        <v>0.00352208234448766</v>
      </c>
      <c r="BI84" s="10" t="n">
        <v>0.00181019571264792</v>
      </c>
      <c r="BJ84" s="10" t="n">
        <v>0.00181243716350558</v>
      </c>
      <c r="BK84" s="10" t="n">
        <v>0.00257179302363772</v>
      </c>
      <c r="BL84" s="10" t="n">
        <v>0.00291330429154663</v>
      </c>
      <c r="BM84" s="10" t="n">
        <v>0.00567877774546387</v>
      </c>
      <c r="BN84" s="10" t="n">
        <v>0.00292904213799404</v>
      </c>
      <c r="BO84" s="10" t="n">
        <v>0.00247302611456925</v>
      </c>
      <c r="BP84" s="10" t="n">
        <v>0.00284625152759188</v>
      </c>
      <c r="BQ84" s="10" t="n">
        <v>0.000477021756292148</v>
      </c>
      <c r="BR84" s="10" t="n">
        <v>0.00245163218148952</v>
      </c>
      <c r="BS84" s="10" t="n">
        <v>0.00290229733712219</v>
      </c>
      <c r="BT84" s="10" t="n">
        <v>0.00393965987022573</v>
      </c>
      <c r="BU84" s="10" t="n">
        <v>0.00637236848362333</v>
      </c>
      <c r="BV84" s="10" t="n">
        <v>0.00125202675864627</v>
      </c>
      <c r="BW84" s="10" t="n">
        <v>0.00284782531223662</v>
      </c>
      <c r="BX84" s="10" t="n">
        <v>0.00327034356795031</v>
      </c>
      <c r="BY84" s="10" t="n">
        <v>0.00341182203846819</v>
      </c>
      <c r="BZ84" s="10" t="n">
        <v>0.00215615172991712</v>
      </c>
      <c r="CA84" s="10" t="n">
        <v>0.00389632833300718</v>
      </c>
      <c r="CB84" s="10" t="n">
        <v>0.00291545036151673</v>
      </c>
      <c r="CC84" s="10" t="n">
        <v>0.0388606534950571</v>
      </c>
      <c r="CD84" s="10" t="n">
        <v>0.00358527218249621</v>
      </c>
      <c r="CE84" s="10" t="n">
        <v>0.0110086712804104</v>
      </c>
      <c r="CF84" s="10" t="n">
        <v>1.37933162927273</v>
      </c>
      <c r="CG84" s="10" t="n">
        <v>0</v>
      </c>
      <c r="CH84" s="10" t="n">
        <v>0.896411518893863</v>
      </c>
      <c r="CI84" s="10" t="n">
        <v>0.434102264507859</v>
      </c>
      <c r="CJ84" s="10" t="n">
        <v>0.387857794983225</v>
      </c>
      <c r="CK84" s="10" t="n">
        <v>0.169474668634519</v>
      </c>
      <c r="CL84" s="10" t="n">
        <v>0.356317243084854</v>
      </c>
      <c r="CM84" s="10" t="n">
        <v>0.00117211665104843</v>
      </c>
      <c r="CN84" s="10" t="n">
        <v>0</v>
      </c>
      <c r="CO84" s="10" t="n">
        <v>0.00422322724894188</v>
      </c>
      <c r="CP84" s="10" t="n">
        <v>0.00176379291084994</v>
      </c>
      <c r="CQ84" s="10" t="n">
        <v>0.157060846118573</v>
      </c>
      <c r="CR84" s="10" t="n">
        <v>0.0697687347280167</v>
      </c>
      <c r="CS84" s="10" t="n">
        <v>0.12061199374636</v>
      </c>
      <c r="CT84" s="10" t="n">
        <v>0.107388387495029</v>
      </c>
      <c r="CU84" s="10" t="n">
        <v>0.0610875478658475</v>
      </c>
      <c r="CV84" s="10" t="n">
        <v>0.0596942238603698</v>
      </c>
      <c r="CW84" s="10" t="n">
        <v>0.0339852594274232</v>
      </c>
      <c r="CX84" s="10" t="n">
        <v>0.0684132769349002</v>
      </c>
      <c r="CY84" s="10" t="n">
        <v>0.067393846008658</v>
      </c>
      <c r="CZ84" s="10" t="n">
        <v>0.0468457506398127</v>
      </c>
      <c r="DA84" s="10" t="n">
        <v>0.0279292407335704</v>
      </c>
      <c r="DB84" s="10" t="n">
        <v>0.0432396854238284</v>
      </c>
      <c r="DC84" s="10" t="n">
        <v>0.0426267678403673</v>
      </c>
      <c r="DD84" s="10" t="n">
        <v>0.0810964550773156</v>
      </c>
      <c r="DE84" s="10" t="n">
        <v>0.00981040118999303</v>
      </c>
      <c r="DF84" s="10" t="n">
        <v>0.0300812243187011</v>
      </c>
      <c r="DG84" s="10" t="n">
        <v>0.0184479989865472</v>
      </c>
      <c r="DH84" s="10" t="n">
        <v>0.0133802216687045</v>
      </c>
      <c r="DI84" s="10" t="n">
        <v>0.00563055316871349</v>
      </c>
      <c r="DJ84" s="10" t="n">
        <v>0.00778035253151911</v>
      </c>
      <c r="DK84" s="10" t="n">
        <v>0.00576628970980025</v>
      </c>
      <c r="DL84" s="10" t="n">
        <v>0.00842449781756742</v>
      </c>
      <c r="DM84" s="10" t="n">
        <v>0.00580719857247477</v>
      </c>
      <c r="DN84" s="10" t="n">
        <v>0.00755348909045743</v>
      </c>
      <c r="DO84" s="10" t="n">
        <v>0.0310368454311657</v>
      </c>
      <c r="DP84" s="10" t="n">
        <v>0.0220750479977947</v>
      </c>
      <c r="DQ84" s="10" t="n">
        <v>0.0248920271309944</v>
      </c>
      <c r="DR84" s="10" t="n">
        <v>0.0269395686442469</v>
      </c>
      <c r="DS84" s="10" t="n">
        <v>0.0271800238617859</v>
      </c>
      <c r="DT84" s="10" t="n">
        <v>0.0397784083951603</v>
      </c>
      <c r="DU84" s="10" t="n">
        <v>0.0929844427601425</v>
      </c>
      <c r="DV84" s="10" t="n">
        <v>0.0706291657146962</v>
      </c>
      <c r="DW84" s="10" t="n">
        <v>0.00431552733383377</v>
      </c>
      <c r="DX84" s="10" t="n">
        <v>0.0603491090343573</v>
      </c>
      <c r="DY84" s="10" t="n">
        <v>0.00451157321012478</v>
      </c>
      <c r="DZ84" s="10" t="n">
        <v>0.0103006589520519</v>
      </c>
      <c r="EA84" s="10" t="n">
        <v>0.0139820750692087</v>
      </c>
      <c r="EB84" s="10" t="n">
        <v>0.00958930829262875</v>
      </c>
      <c r="EC84" s="10" t="n">
        <v>0.00780385438221391</v>
      </c>
      <c r="ED84" s="10" t="n">
        <v>0.0280968249530135</v>
      </c>
      <c r="EE84" s="10" t="n">
        <v>0.0379469045922315</v>
      </c>
      <c r="EF84" s="10" t="n">
        <v>0.0293498436728903</v>
      </c>
      <c r="EG84" s="10" t="n">
        <v>0.0290749559549422</v>
      </c>
      <c r="EH84" s="10" t="n">
        <v>0.0310081357840101</v>
      </c>
      <c r="EI84" s="10" t="n">
        <v>0.00228447717604047</v>
      </c>
      <c r="EJ84" s="10" t="n">
        <v>0.00156600156431658</v>
      </c>
      <c r="EK84" s="10" t="n">
        <v>0.00137606006482942</v>
      </c>
      <c r="EL84" s="10" t="n">
        <v>0.00331535380878992</v>
      </c>
      <c r="EM84" s="10" t="n">
        <v>0.000765653860137736</v>
      </c>
      <c r="EN84" s="10" t="n">
        <v>0.00128702200629207</v>
      </c>
      <c r="EO84" s="10" t="n">
        <v>0.000896008057739483</v>
      </c>
      <c r="EP84" s="10" t="n">
        <v>0.00045972347852425</v>
      </c>
      <c r="EQ84" s="10" t="n">
        <v>0.000553634546607039</v>
      </c>
      <c r="ER84" s="10" t="n">
        <v>0.000525437094817649</v>
      </c>
      <c r="ES84" s="10" t="n">
        <v>0.00174490749511304</v>
      </c>
      <c r="ET84" s="10" t="n">
        <v>0.00572825181184129</v>
      </c>
      <c r="EU84" s="10" t="n">
        <v>0.00929983683697263</v>
      </c>
      <c r="EV84" s="10" t="n">
        <v>0.00110537864402264</v>
      </c>
      <c r="EW84" s="10" t="n">
        <v>0.00123440990871393</v>
      </c>
      <c r="EX84" s="10" t="n">
        <v>0.00480401101138402</v>
      </c>
      <c r="EY84" s="10" t="n">
        <v>0.00489272477490366</v>
      </c>
      <c r="EZ84" s="10" t="n">
        <v>0.00212224382438951</v>
      </c>
      <c r="FA84" s="10" t="n">
        <v>0.00718294388037524</v>
      </c>
      <c r="FB84" s="10" t="n">
        <v>0.00232109389877479</v>
      </c>
      <c r="FC84" s="10" t="n">
        <v>0.000978894049029201</v>
      </c>
      <c r="FD84" s="10" t="n">
        <v>0.00173439652130392</v>
      </c>
      <c r="FE84" s="10" t="n">
        <v>0.0114475187440744</v>
      </c>
      <c r="FF84" s="10" t="n">
        <v>0.00151100494454943</v>
      </c>
      <c r="FG84" s="10" t="n">
        <v>0.000455959748701129</v>
      </c>
      <c r="FH84" s="10" t="n">
        <v>0.000395509249783295</v>
      </c>
      <c r="FI84" s="10" t="n">
        <v>0.00213085671853619</v>
      </c>
      <c r="FJ84" s="10" t="n">
        <v>0.00117647555760993</v>
      </c>
      <c r="FK84" s="10" t="n">
        <v>0.00516431231414226</v>
      </c>
      <c r="FL84" s="10" t="n">
        <v>0.00134793224108794</v>
      </c>
      <c r="FM84" s="10" t="n">
        <v>0.000842566146439565</v>
      </c>
      <c r="FN84" s="10" t="n">
        <v>0.00108861068398957</v>
      </c>
      <c r="FO84" s="10" t="n">
        <v>0.00091306597567073</v>
      </c>
      <c r="FP84" s="10" t="n">
        <v>0.00138649473392849</v>
      </c>
      <c r="FQ84" s="10" t="n">
        <v>0.00120458430517389</v>
      </c>
      <c r="FR84" s="10" t="n">
        <v>0.000554548295509864</v>
      </c>
      <c r="FS84" s="10" t="n">
        <v>0.00116160567723931</v>
      </c>
      <c r="FT84" s="10" t="n">
        <v>0.00132833146869435</v>
      </c>
      <c r="FU84" s="10" t="n">
        <v>0.000920641125760752</v>
      </c>
      <c r="FV84" s="10" t="n">
        <v>0.000761864377474973</v>
      </c>
      <c r="FW84" s="10" t="n">
        <v>0.00258671059445212</v>
      </c>
      <c r="FX84" s="10" t="n">
        <v>0.00114109878641389</v>
      </c>
      <c r="FY84" s="10" t="n">
        <v>0.0131180196088018</v>
      </c>
      <c r="FZ84" s="10" t="n">
        <v>0.0167553697559059</v>
      </c>
      <c r="GA84" s="10" t="n">
        <v>0.000708875525390965</v>
      </c>
      <c r="GB84" s="10" t="n">
        <v>0.00128426549864159</v>
      </c>
      <c r="GC84" s="10" t="n">
        <v>0.00181940950638622</v>
      </c>
      <c r="GD84" s="10" t="n">
        <v>0.00136414699197316</v>
      </c>
      <c r="GE84" s="10" t="n">
        <v>0.0012157247928409</v>
      </c>
      <c r="GF84" s="10" t="n">
        <v>0.00279678699930322</v>
      </c>
      <c r="GG84" s="10" t="n">
        <v>0.0098198438978614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165957043977725</v>
      </c>
      <c r="D86" s="10" t="n">
        <v>0.000146056465267493</v>
      </c>
      <c r="E86" s="10" t="n">
        <v>0.000116183556157476</v>
      </c>
      <c r="F86" s="10" t="n">
        <v>0.000127940489832259</v>
      </c>
      <c r="G86" s="10" t="n">
        <v>0.000180686873757608</v>
      </c>
      <c r="H86" s="10" t="n">
        <v>0.000138064783216388</v>
      </c>
      <c r="I86" s="10" t="n">
        <v>0.000273150258387407</v>
      </c>
      <c r="J86" s="10" t="n">
        <v>0.00015429564821293</v>
      </c>
      <c r="K86" s="10" t="n">
        <v>0.000215622330305957</v>
      </c>
      <c r="L86" s="10" t="n">
        <v>0.000169079658888075</v>
      </c>
      <c r="M86" s="10" t="n">
        <v>0.000318360849214682</v>
      </c>
      <c r="N86" s="10" t="n">
        <v>0.000190538819978868</v>
      </c>
      <c r="O86" s="10" t="n">
        <v>0.000647546656586242</v>
      </c>
      <c r="P86" s="10" t="n">
        <v>0.000298980759755678</v>
      </c>
      <c r="Q86" s="10" t="n">
        <v>0.0011549924183241</v>
      </c>
      <c r="R86" s="10" t="n">
        <v>0.000334676031225744</v>
      </c>
      <c r="S86" s="10" t="n">
        <v>0.000355247138589466</v>
      </c>
      <c r="T86" s="10" t="n">
        <v>0.000947272804398035</v>
      </c>
      <c r="U86" s="10" t="n">
        <v>0.000760928996339283</v>
      </c>
      <c r="V86" s="10" t="n">
        <v>0.00291499628448385</v>
      </c>
      <c r="W86" s="10" t="n">
        <v>0.00108949444848995</v>
      </c>
      <c r="X86" s="10" t="n">
        <v>0.000731174387527205</v>
      </c>
      <c r="Y86" s="10" t="n">
        <v>0.000300678320941541</v>
      </c>
      <c r="Z86" s="10" t="n">
        <v>0.000479124221575602</v>
      </c>
      <c r="AA86" s="10" t="n">
        <v>0.000548956663030693</v>
      </c>
      <c r="AB86" s="10" t="n">
        <v>0.00017857093346928</v>
      </c>
      <c r="AC86" s="10" t="n">
        <v>0.000262163398738771</v>
      </c>
      <c r="AD86" s="10" t="n">
        <v>0.00115877225711189</v>
      </c>
      <c r="AE86" s="10" t="n">
        <v>0.000515976848263981</v>
      </c>
      <c r="AF86" s="10" t="n">
        <v>0.000326707592458109</v>
      </c>
      <c r="AG86" s="10" t="n">
        <v>0.000929340210454455</v>
      </c>
      <c r="AH86" s="10" t="n">
        <v>0.00267254479311293</v>
      </c>
      <c r="AI86" s="10" t="n">
        <v>0.000434093165075821</v>
      </c>
      <c r="AJ86" s="10" t="n">
        <v>6.44999513314914E-005</v>
      </c>
      <c r="AK86" s="10" t="n">
        <v>0.000192832691609624</v>
      </c>
      <c r="AL86" s="10" t="n">
        <v>0.000222914309375354</v>
      </c>
      <c r="AM86" s="10" t="n">
        <v>0.000207942428850366</v>
      </c>
      <c r="AN86" s="10" t="n">
        <v>0.000296516971707829</v>
      </c>
      <c r="AO86" s="10" t="n">
        <v>0.000246917407767341</v>
      </c>
      <c r="AP86" s="10" t="n">
        <v>0.000272124347944582</v>
      </c>
      <c r="AQ86" s="10" t="n">
        <v>0.000192497667730639</v>
      </c>
      <c r="AR86" s="10" t="n">
        <v>0.000255432464442794</v>
      </c>
      <c r="AS86" s="10" t="n">
        <v>0.000219982449687966</v>
      </c>
      <c r="AT86" s="10" t="n">
        <v>0.000931510652235058</v>
      </c>
      <c r="AU86" s="10" t="n">
        <v>0.00394997962278828</v>
      </c>
      <c r="AV86" s="10" t="n">
        <v>0.000251468282372313</v>
      </c>
      <c r="AW86" s="10" t="n">
        <v>0.000257873810699706</v>
      </c>
      <c r="AX86" s="10" t="n">
        <v>0.000287711774735264</v>
      </c>
      <c r="AY86" s="10" t="n">
        <v>0.000236207864535281</v>
      </c>
      <c r="AZ86" s="10" t="n">
        <v>0.000238990646611446</v>
      </c>
      <c r="BA86" s="10" t="n">
        <v>0.000166300082782045</v>
      </c>
      <c r="BB86" s="10" t="n">
        <v>0.000280461473277607</v>
      </c>
      <c r="BC86" s="10" t="n">
        <v>0.000424364648704713</v>
      </c>
      <c r="BD86" s="10" t="n">
        <v>0.000678848145987894</v>
      </c>
      <c r="BE86" s="10" t="n">
        <v>0.000189022396105567</v>
      </c>
      <c r="BF86" s="10" t="n">
        <v>0.000290871258302154</v>
      </c>
      <c r="BG86" s="10" t="n">
        <v>0.000305405523903874</v>
      </c>
      <c r="BH86" s="10" t="n">
        <v>0.00061786097613204</v>
      </c>
      <c r="BI86" s="10" t="n">
        <v>0.000313290607448029</v>
      </c>
      <c r="BJ86" s="10" t="n">
        <v>0.000313154353717341</v>
      </c>
      <c r="BK86" s="10" t="n">
        <v>0.000451597762006535</v>
      </c>
      <c r="BL86" s="10" t="n">
        <v>0.000512413412460228</v>
      </c>
      <c r="BM86" s="10" t="n">
        <v>0.0010027697503997</v>
      </c>
      <c r="BN86" s="10" t="n">
        <v>0.00051390899752766</v>
      </c>
      <c r="BO86" s="10" t="n">
        <v>0.000433977750151003</v>
      </c>
      <c r="BP86" s="10" t="n">
        <v>0.000498185317006289</v>
      </c>
      <c r="BQ86" s="10" t="n">
        <v>8.28600613924173E-005</v>
      </c>
      <c r="BR86" s="10" t="n">
        <v>0.000430480036734995</v>
      </c>
      <c r="BS86" s="10" t="n">
        <v>0.000502510170716827</v>
      </c>
      <c r="BT86" s="10" t="n">
        <v>0.000693045784725561</v>
      </c>
      <c r="BU86" s="10" t="n">
        <v>0.00113083543336569</v>
      </c>
      <c r="BV86" s="10" t="n">
        <v>0.000218139016861013</v>
      </c>
      <c r="BW86" s="10" t="n">
        <v>0.000496801940893542</v>
      </c>
      <c r="BX86" s="10" t="n">
        <v>0.000571566767399531</v>
      </c>
      <c r="BY86" s="10" t="n">
        <v>0.000572905259930405</v>
      </c>
      <c r="BZ86" s="10" t="n">
        <v>0.000372120159403815</v>
      </c>
      <c r="CA86" s="10" t="n">
        <v>0.000670727423638902</v>
      </c>
      <c r="CB86" s="10" t="n">
        <v>0.000498369660288985</v>
      </c>
      <c r="CC86" s="10" t="n">
        <v>0.0069643449515702</v>
      </c>
      <c r="CD86" s="10" t="n">
        <v>0.000591273865812186</v>
      </c>
      <c r="CE86" s="10" t="n">
        <v>0.00194379572199197</v>
      </c>
      <c r="CF86" s="10" t="n">
        <v>0.000309558858212251</v>
      </c>
      <c r="CG86" s="10" t="n">
        <v>0</v>
      </c>
      <c r="CH86" s="10" t="n">
        <v>0.161452655939693</v>
      </c>
      <c r="CI86" s="10" t="n">
        <v>0.0780233745500143</v>
      </c>
      <c r="CJ86" s="10" t="n">
        <v>0.0698513566788809</v>
      </c>
      <c r="CK86" s="10" t="n">
        <v>0.010784210276477</v>
      </c>
      <c r="CL86" s="10" t="n">
        <v>0.0620284689553216</v>
      </c>
      <c r="CM86" s="10" t="n">
        <v>0.00020101913634636</v>
      </c>
      <c r="CN86" s="10" t="n">
        <v>0</v>
      </c>
      <c r="CO86" s="10" t="n">
        <v>0.000751676566533049</v>
      </c>
      <c r="CP86" s="10" t="n">
        <v>0.000301006932880259</v>
      </c>
      <c r="CQ86" s="10" t="n">
        <v>0.0274116858382757</v>
      </c>
      <c r="CR86" s="10" t="n">
        <v>0.0123652665076767</v>
      </c>
      <c r="CS86" s="10" t="n">
        <v>0.0215875601946529</v>
      </c>
      <c r="CT86" s="10" t="n">
        <v>0.0191159175199765</v>
      </c>
      <c r="CU86" s="10" t="n">
        <v>0.00992480189255176</v>
      </c>
      <c r="CV86" s="10" t="n">
        <v>0.0100994791752935</v>
      </c>
      <c r="CW86" s="10" t="n">
        <v>0.00511223997540577</v>
      </c>
      <c r="CX86" s="10" t="n">
        <v>0.0112817287516954</v>
      </c>
      <c r="CY86" s="10" t="n">
        <v>0.0108870577983703</v>
      </c>
      <c r="CZ86" s="10" t="n">
        <v>0.00779278366400261</v>
      </c>
      <c r="DA86" s="10" t="n">
        <v>0.00449996379924687</v>
      </c>
      <c r="DB86" s="10" t="n">
        <v>0.00670753071399972</v>
      </c>
      <c r="DC86" s="10" t="n">
        <v>0.00708365513010069</v>
      </c>
      <c r="DD86" s="10" t="n">
        <v>0.0132106167125651</v>
      </c>
      <c r="DE86" s="10" t="n">
        <v>0.00156015971786744</v>
      </c>
      <c r="DF86" s="10" t="n">
        <v>0.00502651233402715</v>
      </c>
      <c r="DG86" s="10" t="n">
        <v>0.00322246485016884</v>
      </c>
      <c r="DH86" s="10" t="n">
        <v>0.00236278395878225</v>
      </c>
      <c r="DI86" s="10" t="n">
        <v>0.000951552774526699</v>
      </c>
      <c r="DJ86" s="10" t="n">
        <v>0.00135970002330943</v>
      </c>
      <c r="DK86" s="10" t="n">
        <v>0.000993336183280909</v>
      </c>
      <c r="DL86" s="10" t="n">
        <v>0.00133848932490401</v>
      </c>
      <c r="DM86" s="10" t="n">
        <v>0.00101531310854832</v>
      </c>
      <c r="DN86" s="10" t="n">
        <v>0.00132253802050314</v>
      </c>
      <c r="DO86" s="10" t="n">
        <v>0.00507772770691509</v>
      </c>
      <c r="DP86" s="10" t="n">
        <v>0.00387486374255264</v>
      </c>
      <c r="DQ86" s="10" t="n">
        <v>0.00398720093604205</v>
      </c>
      <c r="DR86" s="10" t="n">
        <v>0.00428777666593931</v>
      </c>
      <c r="DS86" s="10" t="n">
        <v>0.0044066219788004</v>
      </c>
      <c r="DT86" s="10" t="n">
        <v>0.0062644015221017</v>
      </c>
      <c r="DU86" s="10" t="n">
        <v>0.0159783788186528</v>
      </c>
      <c r="DV86" s="10" t="n">
        <v>0.0121483345385711</v>
      </c>
      <c r="DW86" s="10" t="n">
        <v>0.000588181707618106</v>
      </c>
      <c r="DX86" s="10" t="n">
        <v>0.0100002383698008</v>
      </c>
      <c r="DY86" s="10" t="n">
        <v>0.000746806697899761</v>
      </c>
      <c r="DZ86" s="10" t="n">
        <v>0.00180199566297266</v>
      </c>
      <c r="EA86" s="10" t="n">
        <v>0.00242087613760726</v>
      </c>
      <c r="EB86" s="10" t="n">
        <v>0.00166641518601297</v>
      </c>
      <c r="EC86" s="10" t="n">
        <v>0.0013227528205021</v>
      </c>
      <c r="ED86" s="10" t="n">
        <v>0.0050085589012777</v>
      </c>
      <c r="EE86" s="10" t="n">
        <v>0.00672904277359772</v>
      </c>
      <c r="EF86" s="10" t="n">
        <v>0.00519101066159398</v>
      </c>
      <c r="EG86" s="10" t="n">
        <v>0.00513642902006552</v>
      </c>
      <c r="EH86" s="10" t="n">
        <v>0.00531551451174128</v>
      </c>
      <c r="EI86" s="10" t="n">
        <v>0.000391626884683105</v>
      </c>
      <c r="EJ86" s="10" t="n">
        <v>0.000268440688260811</v>
      </c>
      <c r="EK86" s="10" t="n">
        <v>0.000232110634704246</v>
      </c>
      <c r="EL86" s="10" t="n">
        <v>0.000562721495800293</v>
      </c>
      <c r="EM86" s="10" t="n">
        <v>0.000130074864448856</v>
      </c>
      <c r="EN86" s="10" t="n">
        <v>0.000224483631755863</v>
      </c>
      <c r="EO86" s="10" t="n">
        <v>0.000154907828209985</v>
      </c>
      <c r="EP86" s="10" t="n">
        <v>7.89247330531406E-005</v>
      </c>
      <c r="EQ86" s="10" t="n">
        <v>9.56071589430332E-005</v>
      </c>
      <c r="ER86" s="10" t="n">
        <v>9.08871694135016E-005</v>
      </c>
      <c r="ES86" s="10" t="n">
        <v>0.000307301855238034</v>
      </c>
      <c r="ET86" s="10" t="n">
        <v>0.000989448944493639</v>
      </c>
      <c r="EU86" s="10" t="n">
        <v>0.00160144780423597</v>
      </c>
      <c r="EV86" s="10" t="n">
        <v>0.000180193154356998</v>
      </c>
      <c r="EW86" s="10" t="n">
        <v>0.000206905297512072</v>
      </c>
      <c r="EX86" s="10" t="n">
        <v>0.000775232432091367</v>
      </c>
      <c r="EY86" s="10" t="n">
        <v>0.000790375832018515</v>
      </c>
      <c r="EZ86" s="10" t="n">
        <v>0.000365265795257686</v>
      </c>
      <c r="FA86" s="10" t="n">
        <v>0.00123761668061317</v>
      </c>
      <c r="FB86" s="10" t="n">
        <v>0.000401475624934232</v>
      </c>
      <c r="FC86" s="10" t="n">
        <v>0.000165043342489583</v>
      </c>
      <c r="FD86" s="10" t="n">
        <v>0.000302425574664478</v>
      </c>
      <c r="FE86" s="10" t="n">
        <v>0.00205047437819517</v>
      </c>
      <c r="FF86" s="10" t="n">
        <v>0.000262976112167697</v>
      </c>
      <c r="FG86" s="10" t="n">
        <v>7.80326718634024E-005</v>
      </c>
      <c r="FH86" s="10" t="n">
        <v>6.79649638521351E-005</v>
      </c>
      <c r="FI86" s="10" t="n">
        <v>0.000369472028073271</v>
      </c>
      <c r="FJ86" s="10" t="n">
        <v>0.000201338130374676</v>
      </c>
      <c r="FK86" s="10" t="n">
        <v>0.000887877398713628</v>
      </c>
      <c r="FL86" s="10" t="n">
        <v>0.000234133601858693</v>
      </c>
      <c r="FM86" s="10" t="n">
        <v>0.000146127477505958</v>
      </c>
      <c r="FN86" s="10" t="n">
        <v>0.00018625083492487</v>
      </c>
      <c r="FO86" s="10" t="n">
        <v>0.000155773440146119</v>
      </c>
      <c r="FP86" s="10" t="n">
        <v>0.000237942294377683</v>
      </c>
      <c r="FQ86" s="10" t="n">
        <v>0.000209309775112445</v>
      </c>
      <c r="FR86" s="10" t="n">
        <v>9.46460090969109E-005</v>
      </c>
      <c r="FS86" s="10" t="n">
        <v>0.000201427897538423</v>
      </c>
      <c r="FT86" s="10" t="n">
        <v>0.000229287778001408</v>
      </c>
      <c r="FU86" s="10" t="n">
        <v>0.000158232900134287</v>
      </c>
      <c r="FV86" s="10" t="n">
        <v>0.000130348974895299</v>
      </c>
      <c r="FW86" s="10" t="n">
        <v>0.000434182932239569</v>
      </c>
      <c r="FX86" s="10" t="n">
        <v>0.000189352611029351</v>
      </c>
      <c r="FY86" s="10" t="n">
        <v>0.00209389924365791</v>
      </c>
      <c r="FZ86" s="10" t="n">
        <v>0.0027716573598003</v>
      </c>
      <c r="GA86" s="10" t="n">
        <v>0.00012117621344689</v>
      </c>
      <c r="GB86" s="10" t="n">
        <v>0.000220522655655516</v>
      </c>
      <c r="GC86" s="10" t="n">
        <v>0.000318181314887187</v>
      </c>
      <c r="GD86" s="10" t="n">
        <v>0.000236318470504898</v>
      </c>
      <c r="GE86" s="10" t="n">
        <v>0.000209785861677319</v>
      </c>
      <c r="GF86" s="10" t="n">
        <v>0.000475935884277507</v>
      </c>
      <c r="GG86" s="10" t="n">
        <v>0.0016527577532428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2.14060905205578E-005</v>
      </c>
      <c r="D87" s="10" t="n">
        <v>1.7733943286755E-005</v>
      </c>
      <c r="E87" s="10" t="n">
        <v>1.31355743475999E-005</v>
      </c>
      <c r="F87" s="10" t="n">
        <v>1.71446943436364E-005</v>
      </c>
      <c r="G87" s="10" t="n">
        <v>2.16725570377618E-005</v>
      </c>
      <c r="H87" s="10" t="n">
        <v>1.71329220915331E-005</v>
      </c>
      <c r="I87" s="10" t="n">
        <v>3.26807263458002E-005</v>
      </c>
      <c r="J87" s="10" t="n">
        <v>2.05638972417053E-005</v>
      </c>
      <c r="K87" s="10" t="n">
        <v>2.93849730103286E-005</v>
      </c>
      <c r="L87" s="10" t="n">
        <v>1.88095135093318E-005</v>
      </c>
      <c r="M87" s="10" t="n">
        <v>3.73636964156114E-005</v>
      </c>
      <c r="N87" s="10" t="n">
        <v>2.38556734649799E-005</v>
      </c>
      <c r="O87" s="10" t="n">
        <v>5.99934648169651E-005</v>
      </c>
      <c r="P87" s="10" t="n">
        <v>3.24786890461888E-005</v>
      </c>
      <c r="Q87" s="10" t="n">
        <v>0.000131195227227725</v>
      </c>
      <c r="R87" s="10" t="n">
        <v>3.70684356061006E-005</v>
      </c>
      <c r="S87" s="10" t="n">
        <v>3.98490733698072E-005</v>
      </c>
      <c r="T87" s="10" t="n">
        <v>7.62553993373389E-005</v>
      </c>
      <c r="U87" s="10" t="n">
        <v>4.87813491954607E-005</v>
      </c>
      <c r="V87" s="10" t="n">
        <v>0.000642184306461612</v>
      </c>
      <c r="W87" s="10" t="n">
        <v>0.000120608313643601</v>
      </c>
      <c r="X87" s="10" t="n">
        <v>4.83352762914368E-005</v>
      </c>
      <c r="Y87" s="10" t="n">
        <v>3.59185729276825E-005</v>
      </c>
      <c r="Z87" s="10" t="n">
        <v>5.55556439429815E-005</v>
      </c>
      <c r="AA87" s="10" t="n">
        <v>5.70917637579796E-005</v>
      </c>
      <c r="AB87" s="10" t="n">
        <v>2.21329475456951E-005</v>
      </c>
      <c r="AC87" s="10" t="n">
        <v>3.1783808003116E-005</v>
      </c>
      <c r="AD87" s="10" t="n">
        <v>0.000127065234837795</v>
      </c>
      <c r="AE87" s="10" t="n">
        <v>5.93558541895301E-005</v>
      </c>
      <c r="AF87" s="10" t="n">
        <v>3.83441341144342E-005</v>
      </c>
      <c r="AG87" s="10" t="n">
        <v>0.000102208442690568</v>
      </c>
      <c r="AH87" s="10" t="n">
        <v>0.000288394723013778</v>
      </c>
      <c r="AI87" s="10" t="n">
        <v>4.97142206324065E-005</v>
      </c>
      <c r="AJ87" s="10" t="n">
        <v>8.36023982412385E-006</v>
      </c>
      <c r="AK87" s="10" t="n">
        <v>2.68375531058584E-005</v>
      </c>
      <c r="AL87" s="10" t="n">
        <v>3.03638198642725E-005</v>
      </c>
      <c r="AM87" s="10" t="n">
        <v>2.73214881179984E-005</v>
      </c>
      <c r="AN87" s="10" t="n">
        <v>4.0624292079261E-005</v>
      </c>
      <c r="AO87" s="10" t="n">
        <v>3.04031137327796E-005</v>
      </c>
      <c r="AP87" s="10" t="n">
        <v>3.34163330177711E-005</v>
      </c>
      <c r="AQ87" s="10" t="n">
        <v>2.29302789989646E-005</v>
      </c>
      <c r="AR87" s="10" t="n">
        <v>0.000109753819950858</v>
      </c>
      <c r="AS87" s="10" t="n">
        <v>2.75723643553899E-005</v>
      </c>
      <c r="AT87" s="10" t="n">
        <v>9.18121123229274E-005</v>
      </c>
      <c r="AU87" s="10" t="n">
        <v>0.000525201528296864</v>
      </c>
      <c r="AV87" s="10" t="n">
        <v>3.38103852942572E-005</v>
      </c>
      <c r="AW87" s="10" t="n">
        <v>3.42701394642391E-005</v>
      </c>
      <c r="AX87" s="10" t="n">
        <v>3.65662058778541E-005</v>
      </c>
      <c r="AY87" s="10" t="n">
        <v>3.0601014835706E-005</v>
      </c>
      <c r="AZ87" s="10" t="n">
        <v>2.9660348258854E-005</v>
      </c>
      <c r="BA87" s="10" t="n">
        <v>2.02000710179169E-005</v>
      </c>
      <c r="BB87" s="10" t="n">
        <v>3.70681174371249E-005</v>
      </c>
      <c r="BC87" s="10" t="n">
        <v>5.98798784926166E-005</v>
      </c>
      <c r="BD87" s="10" t="n">
        <v>7.58168034042455E-005</v>
      </c>
      <c r="BE87" s="10" t="n">
        <v>2.78552165748458E-005</v>
      </c>
      <c r="BF87" s="10" t="n">
        <v>4.04411858337077E-005</v>
      </c>
      <c r="BG87" s="10" t="n">
        <v>4.37090993837998E-005</v>
      </c>
      <c r="BH87" s="10" t="n">
        <v>7.56637641269021E-005</v>
      </c>
      <c r="BI87" s="10" t="n">
        <v>4.23158374389207E-005</v>
      </c>
      <c r="BJ87" s="10" t="n">
        <v>4.56957464684824E-005</v>
      </c>
      <c r="BK87" s="10" t="n">
        <v>5.23873172823041E-005</v>
      </c>
      <c r="BL87" s="10" t="n">
        <v>5.88642831219717E-005</v>
      </c>
      <c r="BM87" s="10" t="n">
        <v>0.000112799651555865</v>
      </c>
      <c r="BN87" s="10" t="n">
        <v>5.88058991149187E-005</v>
      </c>
      <c r="BO87" s="10" t="n">
        <v>4.95031155169857E-005</v>
      </c>
      <c r="BP87" s="10" t="n">
        <v>5.89086676940911E-005</v>
      </c>
      <c r="BQ87" s="10" t="n">
        <v>1.06236939177229E-005</v>
      </c>
      <c r="BR87" s="10" t="n">
        <v>6.566657673936E-005</v>
      </c>
      <c r="BS87" s="10" t="n">
        <v>5.9354581513627E-005</v>
      </c>
      <c r="BT87" s="10" t="n">
        <v>7.59575931760219E-005</v>
      </c>
      <c r="BU87" s="10" t="n">
        <v>8.79280645512645E-005</v>
      </c>
      <c r="BV87" s="10" t="n">
        <v>2.27384231065777E-005</v>
      </c>
      <c r="BW87" s="10" t="n">
        <v>5.51792500446504E-005</v>
      </c>
      <c r="BX87" s="10" t="n">
        <v>6.28722577096955E-005</v>
      </c>
      <c r="BY87" s="10" t="n">
        <v>6.17290765797684E-005</v>
      </c>
      <c r="BZ87" s="10" t="n">
        <v>4.71734822764274E-005</v>
      </c>
      <c r="CA87" s="10" t="n">
        <v>5.86157931518985E-005</v>
      </c>
      <c r="CB87" s="10" t="n">
        <v>4.54536198779245E-005</v>
      </c>
      <c r="CC87" s="10" t="n">
        <v>0.000251757565454328</v>
      </c>
      <c r="CD87" s="10" t="n">
        <v>5.95944809213546E-005</v>
      </c>
      <c r="CE87" s="10" t="n">
        <v>7.44456542031821E-005</v>
      </c>
      <c r="CF87" s="10" t="n">
        <v>4.0564476311817E-005</v>
      </c>
      <c r="CG87" s="10" t="n">
        <v>0</v>
      </c>
      <c r="CH87" s="10" t="n">
        <v>4.00953361570501E-005</v>
      </c>
      <c r="CI87" s="10" t="n">
        <v>0.172929610863434</v>
      </c>
      <c r="CJ87" s="10" t="n">
        <v>3.84182674857877E-005</v>
      </c>
      <c r="CK87" s="10" t="n">
        <v>0.000188328989290506</v>
      </c>
      <c r="CL87" s="10" t="n">
        <v>8.01588554165235E-005</v>
      </c>
      <c r="CM87" s="10" t="n">
        <v>2.75901818180328E-005</v>
      </c>
      <c r="CN87" s="10" t="n">
        <v>0</v>
      </c>
      <c r="CO87" s="10" t="n">
        <v>3.3604052713473E-005</v>
      </c>
      <c r="CP87" s="10" t="n">
        <v>5.35990638265088E-005</v>
      </c>
      <c r="CQ87" s="10" t="n">
        <v>0.00284072397477998</v>
      </c>
      <c r="CR87" s="10" t="n">
        <v>0.000366945870595756</v>
      </c>
      <c r="CS87" s="10" t="n">
        <v>0.00330393027814884</v>
      </c>
      <c r="CT87" s="10" t="n">
        <v>0.00203659961387789</v>
      </c>
      <c r="CU87" s="10" t="n">
        <v>0.00765455694432374</v>
      </c>
      <c r="CV87" s="10" t="n">
        <v>0.00132497333761048</v>
      </c>
      <c r="CW87" s="10" t="n">
        <v>0.00118820999422236</v>
      </c>
      <c r="CX87" s="10" t="n">
        <v>0.000937209670930353</v>
      </c>
      <c r="CY87" s="10" t="n">
        <v>0.00260710840432382</v>
      </c>
      <c r="CZ87" s="10" t="n">
        <v>0.00368636938701952</v>
      </c>
      <c r="DA87" s="10" t="n">
        <v>0.000293389975933304</v>
      </c>
      <c r="DB87" s="10" t="n">
        <v>0.000411118860346223</v>
      </c>
      <c r="DC87" s="10" t="n">
        <v>0.00196817737563942</v>
      </c>
      <c r="DD87" s="10" t="n">
        <v>0.00118082688313971</v>
      </c>
      <c r="DE87" s="10" t="n">
        <v>0.000164280187257236</v>
      </c>
      <c r="DF87" s="10" t="n">
        <v>0.000889573411878674</v>
      </c>
      <c r="DG87" s="10" t="n">
        <v>0.000145284385812594</v>
      </c>
      <c r="DH87" s="10" t="n">
        <v>0.000172829387636068</v>
      </c>
      <c r="DI87" s="10" t="n">
        <v>7.43363631600065E-005</v>
      </c>
      <c r="DJ87" s="10" t="n">
        <v>9.93414220499409E-005</v>
      </c>
      <c r="DK87" s="10" t="n">
        <v>0.000128332660952759</v>
      </c>
      <c r="DL87" s="10" t="n">
        <v>9.82131948618748E-005</v>
      </c>
      <c r="DM87" s="10" t="n">
        <v>6.76320655871542E-005</v>
      </c>
      <c r="DN87" s="10" t="n">
        <v>0.000101534401715408</v>
      </c>
      <c r="DO87" s="10" t="n">
        <v>0.000331834333275104</v>
      </c>
      <c r="DP87" s="10" t="n">
        <v>0.000183686903934081</v>
      </c>
      <c r="DQ87" s="10" t="n">
        <v>0.000253690441982107</v>
      </c>
      <c r="DR87" s="10" t="n">
        <v>0.00027973257264855</v>
      </c>
      <c r="DS87" s="10" t="n">
        <v>0.000285854143742287</v>
      </c>
      <c r="DT87" s="10" t="n">
        <v>0.000388083426500768</v>
      </c>
      <c r="DU87" s="10" t="n">
        <v>0.00134662791810111</v>
      </c>
      <c r="DV87" s="10" t="n">
        <v>0.000580477024456684</v>
      </c>
      <c r="DW87" s="10" t="n">
        <v>3.75969142748479E-005</v>
      </c>
      <c r="DX87" s="10" t="n">
        <v>0.00106255233893335</v>
      </c>
      <c r="DY87" s="10" t="n">
        <v>6.18876838141877E-005</v>
      </c>
      <c r="DZ87" s="10" t="n">
        <v>8.2155206654967E-005</v>
      </c>
      <c r="EA87" s="10" t="n">
        <v>0.00010402232402141</v>
      </c>
      <c r="EB87" s="10" t="n">
        <v>0.000656498728681323</v>
      </c>
      <c r="EC87" s="10" t="n">
        <v>0.000147019520321933</v>
      </c>
      <c r="ED87" s="10" t="n">
        <v>0.000866918189959259</v>
      </c>
      <c r="EE87" s="10" t="n">
        <v>0.00132606306635247</v>
      </c>
      <c r="EF87" s="10" t="n">
        <v>0.000855872953965544</v>
      </c>
      <c r="EG87" s="10" t="n">
        <v>0.000851019286240234</v>
      </c>
      <c r="EH87" s="10" t="n">
        <v>0.00138075154075201</v>
      </c>
      <c r="EI87" s="10" t="n">
        <v>6.40509146804205E-005</v>
      </c>
      <c r="EJ87" s="10" t="n">
        <v>4.08097845921325E-005</v>
      </c>
      <c r="EK87" s="10" t="n">
        <v>3.77268863014483E-005</v>
      </c>
      <c r="EL87" s="10" t="n">
        <v>8.15834570055156E-005</v>
      </c>
      <c r="EM87" s="10" t="n">
        <v>1.74576135313023E-005</v>
      </c>
      <c r="EN87" s="10" t="n">
        <v>2.33060365593442E-005</v>
      </c>
      <c r="EO87" s="10" t="n">
        <v>1.90945929116181E-005</v>
      </c>
      <c r="EP87" s="10" t="n">
        <v>1.05354020269478E-005</v>
      </c>
      <c r="EQ87" s="10" t="n">
        <v>1.29651789526285E-005</v>
      </c>
      <c r="ER87" s="10" t="n">
        <v>1.36775592893685E-005</v>
      </c>
      <c r="ES87" s="10" t="n">
        <v>4.90659513442833E-005</v>
      </c>
      <c r="ET87" s="10" t="n">
        <v>7.43416129481067E-005</v>
      </c>
      <c r="EU87" s="10" t="n">
        <v>9.40556808555411E-005</v>
      </c>
      <c r="EV87" s="10" t="n">
        <v>1.49053733668493E-005</v>
      </c>
      <c r="EW87" s="10" t="n">
        <v>1.94756002600978E-005</v>
      </c>
      <c r="EX87" s="10" t="n">
        <v>5.62349347062418E-005</v>
      </c>
      <c r="EY87" s="10" t="n">
        <v>5.75869937687593E-005</v>
      </c>
      <c r="EZ87" s="10" t="n">
        <v>3.43826121971723E-005</v>
      </c>
      <c r="FA87" s="10" t="n">
        <v>0.000110410361632351</v>
      </c>
      <c r="FB87" s="10" t="n">
        <v>4.03417580287808E-005</v>
      </c>
      <c r="FC87" s="10" t="n">
        <v>2.08313182658366E-005</v>
      </c>
      <c r="FD87" s="10" t="n">
        <v>4.00280434186756E-005</v>
      </c>
      <c r="FE87" s="10" t="n">
        <v>5.13060200181635E-005</v>
      </c>
      <c r="FF87" s="10" t="n">
        <v>3.87809801181609E-005</v>
      </c>
      <c r="FG87" s="10" t="n">
        <v>1.01517379675204E-005</v>
      </c>
      <c r="FH87" s="10" t="n">
        <v>9.12909515406228E-006</v>
      </c>
      <c r="FI87" s="10" t="n">
        <v>6.00788931869582E-005</v>
      </c>
      <c r="FJ87" s="10" t="n">
        <v>2.71932660207648E-005</v>
      </c>
      <c r="FK87" s="10" t="n">
        <v>9.06904075988646E-005</v>
      </c>
      <c r="FL87" s="10" t="n">
        <v>3.33926294290765E-005</v>
      </c>
      <c r="FM87" s="10" t="n">
        <v>2.22430340113101E-005</v>
      </c>
      <c r="FN87" s="10" t="n">
        <v>2.6151580794107E-005</v>
      </c>
      <c r="FO87" s="10" t="n">
        <v>2.43143140435465E-005</v>
      </c>
      <c r="FP87" s="10" t="n">
        <v>3.33188142266988E-005</v>
      </c>
      <c r="FQ87" s="10" t="n">
        <v>2.47188658962329E-005</v>
      </c>
      <c r="FR87" s="10" t="n">
        <v>1.09789932129607E-005</v>
      </c>
      <c r="FS87" s="10" t="n">
        <v>2.78828972757375E-005</v>
      </c>
      <c r="FT87" s="10" t="n">
        <v>2.93189529478571E-005</v>
      </c>
      <c r="FU87" s="10" t="n">
        <v>2.04200848646591E-005</v>
      </c>
      <c r="FV87" s="10" t="n">
        <v>1.72597124283758E-005</v>
      </c>
      <c r="FW87" s="10" t="n">
        <v>6.54101325448926E-005</v>
      </c>
      <c r="FX87" s="10" t="n">
        <v>1.72395086984147E-005</v>
      </c>
      <c r="FY87" s="10" t="n">
        <v>0.000134476981128263</v>
      </c>
      <c r="FZ87" s="10" t="n">
        <v>0.000496416781059318</v>
      </c>
      <c r="GA87" s="10" t="n">
        <v>1.61631430533985E-005</v>
      </c>
      <c r="GB87" s="10" t="n">
        <v>3.23348766691426E-005</v>
      </c>
      <c r="GC87" s="10" t="n">
        <v>3.69398953398912E-005</v>
      </c>
      <c r="GD87" s="10" t="n">
        <v>2.96215316438105E-005</v>
      </c>
      <c r="GE87" s="10" t="n">
        <v>2.64587729402091E-005</v>
      </c>
      <c r="GF87" s="10" t="n">
        <v>5.14547640143341E-005</v>
      </c>
      <c r="GG87" s="10" t="n">
        <v>0.00018210878581428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140709551391621</v>
      </c>
      <c r="D88" s="10" t="n">
        <v>0.000126568072527004</v>
      </c>
      <c r="E88" s="10" t="n">
        <v>0.000107617157169252</v>
      </c>
      <c r="F88" s="10" t="n">
        <v>0.000107219485272718</v>
      </c>
      <c r="G88" s="10" t="n">
        <v>0.00015977399586821</v>
      </c>
      <c r="H88" s="10" t="n">
        <v>0.000117791644478936</v>
      </c>
      <c r="I88" s="10" t="n">
        <v>0.00024323645708834</v>
      </c>
      <c r="J88" s="10" t="n">
        <v>0.000122684275929504</v>
      </c>
      <c r="K88" s="10" t="n">
        <v>0.000183993967860857</v>
      </c>
      <c r="L88" s="10" t="n">
        <v>0.000154339445264142</v>
      </c>
      <c r="M88" s="10" t="n">
        <v>0.000287976145351458</v>
      </c>
      <c r="N88" s="10" t="n">
        <v>0.000158110096719531</v>
      </c>
      <c r="O88" s="10" t="n">
        <v>0.000316723202950932</v>
      </c>
      <c r="P88" s="10" t="n">
        <v>0.000188673364235909</v>
      </c>
      <c r="Q88" s="10" t="n">
        <v>0.00112725071571211</v>
      </c>
      <c r="R88" s="10" t="n">
        <v>0.000261343519593227</v>
      </c>
      <c r="S88" s="10" t="n">
        <v>0.000296537546432619</v>
      </c>
      <c r="T88" s="10" t="n">
        <v>0.000679810315718577</v>
      </c>
      <c r="U88" s="10" t="n">
        <v>0.00032991664327753</v>
      </c>
      <c r="V88" s="10" t="n">
        <v>0.000814683420865603</v>
      </c>
      <c r="W88" s="10" t="n">
        <v>0.00107258778891075</v>
      </c>
      <c r="X88" s="10" t="n">
        <v>0.000336089709119127</v>
      </c>
      <c r="Y88" s="10" t="n">
        <v>0.000272227979870428</v>
      </c>
      <c r="Z88" s="10" t="n">
        <v>0.000459142730698426</v>
      </c>
      <c r="AA88" s="10" t="n">
        <v>0.000427656639115743</v>
      </c>
      <c r="AB88" s="10" t="n">
        <v>0.000154887252060783</v>
      </c>
      <c r="AC88" s="10" t="n">
        <v>0.000241420247171436</v>
      </c>
      <c r="AD88" s="10" t="n">
        <v>0.0011696391864859</v>
      </c>
      <c r="AE88" s="10" t="n">
        <v>0.000493783831051488</v>
      </c>
      <c r="AF88" s="10" t="n">
        <v>0.000305448366335003</v>
      </c>
      <c r="AG88" s="10" t="n">
        <v>0.000941206312131108</v>
      </c>
      <c r="AH88" s="10" t="n">
        <v>0.00273995552735293</v>
      </c>
      <c r="AI88" s="10" t="n">
        <v>0.000399762009849361</v>
      </c>
      <c r="AJ88" s="10" t="n">
        <v>5.45857474793012E-005</v>
      </c>
      <c r="AK88" s="10" t="n">
        <v>0.000156488435010781</v>
      </c>
      <c r="AL88" s="10" t="n">
        <v>0.000178203598823456</v>
      </c>
      <c r="AM88" s="10" t="n">
        <v>0.00018002620835247</v>
      </c>
      <c r="AN88" s="10" t="n">
        <v>0.000239519562374677</v>
      </c>
      <c r="AO88" s="10" t="n">
        <v>0.000229318580670856</v>
      </c>
      <c r="AP88" s="10" t="n">
        <v>0.000248104002059435</v>
      </c>
      <c r="AQ88" s="10" t="n">
        <v>0.000175933016446721</v>
      </c>
      <c r="AR88" s="10" t="n">
        <v>0.000206972415104105</v>
      </c>
      <c r="AS88" s="10" t="n">
        <v>0.000189260848627635</v>
      </c>
      <c r="AT88" s="10" t="n">
        <v>0.000915129172704052</v>
      </c>
      <c r="AU88" s="10" t="n">
        <v>0.00399096450189889</v>
      </c>
      <c r="AV88" s="10" t="n">
        <v>0.00020690713906058</v>
      </c>
      <c r="AW88" s="10" t="n">
        <v>0.000216838057133346</v>
      </c>
      <c r="AX88" s="10" t="n">
        <v>0.000251891292506312</v>
      </c>
      <c r="AY88" s="10" t="n">
        <v>0.000200664957408192</v>
      </c>
      <c r="AZ88" s="10" t="n">
        <v>0.000212691108485871</v>
      </c>
      <c r="BA88" s="10" t="n">
        <v>0.000151308588968703</v>
      </c>
      <c r="BB88" s="10" t="n">
        <v>0.000233430971412936</v>
      </c>
      <c r="BC88" s="10" t="n">
        <v>0.000331887723807503</v>
      </c>
      <c r="BD88" s="10" t="n">
        <v>0.000603585815795198</v>
      </c>
      <c r="BE88" s="10" t="n">
        <v>0.000145432465129024</v>
      </c>
      <c r="BF88" s="10" t="n">
        <v>0.00023342713164567</v>
      </c>
      <c r="BG88" s="10" t="n">
        <v>0.000245161460411119</v>
      </c>
      <c r="BH88" s="10" t="n">
        <v>0.000566304235485425</v>
      </c>
      <c r="BI88" s="10" t="n">
        <v>0.000262839748904616</v>
      </c>
      <c r="BJ88" s="10" t="n">
        <v>0.000245719506587137</v>
      </c>
      <c r="BK88" s="10" t="n">
        <v>0.000432635537337557</v>
      </c>
      <c r="BL88" s="10" t="n">
        <v>0.000500404869740806</v>
      </c>
      <c r="BM88" s="10" t="n">
        <v>0.000980661200713539</v>
      </c>
      <c r="BN88" s="10" t="n">
        <v>0.000486088937450062</v>
      </c>
      <c r="BO88" s="10" t="n">
        <v>0.000419835033194532</v>
      </c>
      <c r="BP88" s="10" t="n">
        <v>0.000462342536753577</v>
      </c>
      <c r="BQ88" s="10" t="n">
        <v>7.07399043526087E-005</v>
      </c>
      <c r="BR88" s="10" t="n">
        <v>0.000288613546717644</v>
      </c>
      <c r="BS88" s="10" t="n">
        <v>0.000497582640800163</v>
      </c>
      <c r="BT88" s="10" t="n">
        <v>0.000724127629582415</v>
      </c>
      <c r="BU88" s="10" t="n">
        <v>0.00153622688707788</v>
      </c>
      <c r="BV88" s="10" t="n">
        <v>0.000228862928288603</v>
      </c>
      <c r="BW88" s="10" t="n">
        <v>0.000492168568954848</v>
      </c>
      <c r="BX88" s="10" t="n">
        <v>0.000545723082938695</v>
      </c>
      <c r="BY88" s="10" t="n">
        <v>0.000367372293036703</v>
      </c>
      <c r="BZ88" s="10" t="n">
        <v>0.00031060261392864</v>
      </c>
      <c r="CA88" s="10" t="n">
        <v>0.000483243669905822</v>
      </c>
      <c r="CB88" s="10" t="n">
        <v>0.000361917263673882</v>
      </c>
      <c r="CC88" s="10" t="n">
        <v>0.00525687177343763</v>
      </c>
      <c r="CD88" s="10" t="n">
        <v>0.000480829736217816</v>
      </c>
      <c r="CE88" s="10" t="n">
        <v>0.00101564532027571</v>
      </c>
      <c r="CF88" s="10" t="n">
        <v>0.000214822179318601</v>
      </c>
      <c r="CG88" s="10" t="n">
        <v>0</v>
      </c>
      <c r="CH88" s="10" t="n">
        <v>0.000217196435411523</v>
      </c>
      <c r="CI88" s="10" t="n">
        <v>0.00378297710831409</v>
      </c>
      <c r="CJ88" s="10" t="n">
        <v>0.150106741814388</v>
      </c>
      <c r="CK88" s="10" t="n">
        <v>0.00107612293464049</v>
      </c>
      <c r="CL88" s="10" t="n">
        <v>0.0485804794672364</v>
      </c>
      <c r="CM88" s="10" t="n">
        <v>0.000154404721307667</v>
      </c>
      <c r="CN88" s="10" t="n">
        <v>0</v>
      </c>
      <c r="CO88" s="10" t="n">
        <v>0.000948019339183736</v>
      </c>
      <c r="CP88" s="10" t="n">
        <v>0.000277767484113105</v>
      </c>
      <c r="CQ88" s="10" t="n">
        <v>0.00678733900961624</v>
      </c>
      <c r="CR88" s="10" t="n">
        <v>0.015413337775419</v>
      </c>
      <c r="CS88" s="10" t="n">
        <v>0.0117409331651467</v>
      </c>
      <c r="CT88" s="10" t="n">
        <v>0.019811663186587</v>
      </c>
      <c r="CU88" s="10" t="n">
        <v>0.00491202227526193</v>
      </c>
      <c r="CV88" s="10" t="n">
        <v>0.00614351243287147</v>
      </c>
      <c r="CW88" s="10" t="n">
        <v>0.00295677438564995</v>
      </c>
      <c r="CX88" s="10" t="n">
        <v>0.00596525763715113</v>
      </c>
      <c r="CY88" s="10" t="n">
        <v>0.00323630944262792</v>
      </c>
      <c r="CZ88" s="10" t="n">
        <v>0.00298483028514151</v>
      </c>
      <c r="DA88" s="10" t="n">
        <v>0.00337120046668885</v>
      </c>
      <c r="DB88" s="10" t="n">
        <v>0.00439106825103494</v>
      </c>
      <c r="DC88" s="10" t="n">
        <v>0.00528282860015702</v>
      </c>
      <c r="DD88" s="10" t="n">
        <v>0.00368388551439818</v>
      </c>
      <c r="DE88" s="10" t="n">
        <v>0.00170691734128384</v>
      </c>
      <c r="DF88" s="10" t="n">
        <v>0.00393957561665317</v>
      </c>
      <c r="DG88" s="10" t="n">
        <v>0.00387458115606095</v>
      </c>
      <c r="DH88" s="10" t="n">
        <v>0.00269975316407602</v>
      </c>
      <c r="DI88" s="10" t="n">
        <v>0.00101358080540893</v>
      </c>
      <c r="DJ88" s="10" t="n">
        <v>0.00149068724730097</v>
      </c>
      <c r="DK88" s="10" t="n">
        <v>0.00105607166997649</v>
      </c>
      <c r="DL88" s="10" t="n">
        <v>0.00140127186689584</v>
      </c>
      <c r="DM88" s="10" t="n">
        <v>0.00121387714515957</v>
      </c>
      <c r="DN88" s="10" t="n">
        <v>0.00148117742370507</v>
      </c>
      <c r="DO88" s="10" t="n">
        <v>0.00625551844402597</v>
      </c>
      <c r="DP88" s="10" t="n">
        <v>0.00447899892143049</v>
      </c>
      <c r="DQ88" s="10" t="n">
        <v>0.00381725343077687</v>
      </c>
      <c r="DR88" s="10" t="n">
        <v>0.00405833961819615</v>
      </c>
      <c r="DS88" s="10" t="n">
        <v>0.0040891217524467</v>
      </c>
      <c r="DT88" s="10" t="n">
        <v>0.00575467200104955</v>
      </c>
      <c r="DU88" s="10" t="n">
        <v>0.00501226579935769</v>
      </c>
      <c r="DV88" s="10" t="n">
        <v>0.00497645356998844</v>
      </c>
      <c r="DW88" s="10" t="n">
        <v>0.000242105005667239</v>
      </c>
      <c r="DX88" s="10" t="n">
        <v>0.00719206327869593</v>
      </c>
      <c r="DY88" s="10" t="n">
        <v>0.000712248669583273</v>
      </c>
      <c r="DZ88" s="10" t="n">
        <v>0.00194392057617675</v>
      </c>
      <c r="EA88" s="10" t="n">
        <v>0.00179340169934246</v>
      </c>
      <c r="EB88" s="10" t="n">
        <v>0.000990689392890382</v>
      </c>
      <c r="EC88" s="10" t="n">
        <v>0.00126250907750817</v>
      </c>
      <c r="ED88" s="10" t="n">
        <v>0.00188233070922721</v>
      </c>
      <c r="EE88" s="10" t="n">
        <v>0.00277471822033609</v>
      </c>
      <c r="EF88" s="10" t="n">
        <v>0.00398750871135933</v>
      </c>
      <c r="EG88" s="10" t="n">
        <v>0.00133437032189475</v>
      </c>
      <c r="EH88" s="10" t="n">
        <v>0.00206208301418135</v>
      </c>
      <c r="EI88" s="10" t="n">
        <v>0.000279537616822814</v>
      </c>
      <c r="EJ88" s="10" t="n">
        <v>0.000197625141655799</v>
      </c>
      <c r="EK88" s="10" t="n">
        <v>0.000162241686297942</v>
      </c>
      <c r="EL88" s="10" t="n">
        <v>0.00039761813979241</v>
      </c>
      <c r="EM88" s="10" t="n">
        <v>0.000103896422688323</v>
      </c>
      <c r="EN88" s="10" t="n">
        <v>0.000223611406590889</v>
      </c>
      <c r="EO88" s="10" t="n">
        <v>0.000136822426995824</v>
      </c>
      <c r="EP88" s="10" t="n">
        <v>6.21315301185577E-005</v>
      </c>
      <c r="EQ88" s="10" t="n">
        <v>7.52379357204552E-005</v>
      </c>
      <c r="ER88" s="10" t="n">
        <v>6.98092727595286E-005</v>
      </c>
      <c r="ES88" s="10" t="n">
        <v>0.00023670757281341</v>
      </c>
      <c r="ET88" s="10" t="n">
        <v>0.000497056592684697</v>
      </c>
      <c r="EU88" s="10" t="n">
        <v>0.000724201865082894</v>
      </c>
      <c r="EV88" s="10" t="n">
        <v>0.000162615423645184</v>
      </c>
      <c r="EW88" s="10" t="n">
        <v>0.000188372582466725</v>
      </c>
      <c r="EX88" s="10" t="n">
        <v>0.000710661565779918</v>
      </c>
      <c r="EY88" s="10" t="n">
        <v>0.000723288000473543</v>
      </c>
      <c r="EZ88" s="10" t="n">
        <v>0.000162834290379356</v>
      </c>
      <c r="FA88" s="10" t="n">
        <v>0.000503713469201832</v>
      </c>
      <c r="FB88" s="10" t="n">
        <v>0.000227403816727454</v>
      </c>
      <c r="FC88" s="10" t="n">
        <v>0.000132817549737198</v>
      </c>
      <c r="FD88" s="10" t="n">
        <v>0.000275502021426058</v>
      </c>
      <c r="FE88" s="10" t="n">
        <v>0.00388004642480315</v>
      </c>
      <c r="FF88" s="10" t="n">
        <v>0.000201395793111189</v>
      </c>
      <c r="FG88" s="10" t="n">
        <v>6.10511476020966E-005</v>
      </c>
      <c r="FH88" s="10" t="n">
        <v>5.61555723299581E-005</v>
      </c>
      <c r="FI88" s="10" t="n">
        <v>0.00027473918766251</v>
      </c>
      <c r="FJ88" s="10" t="n">
        <v>0.000165620681492181</v>
      </c>
      <c r="FK88" s="10" t="n">
        <v>0.000624879885131015</v>
      </c>
      <c r="FL88" s="10" t="n">
        <v>0.000190045441072358</v>
      </c>
      <c r="FM88" s="10" t="n">
        <v>0.000114388586743162</v>
      </c>
      <c r="FN88" s="10" t="n">
        <v>0.000142084188072914</v>
      </c>
      <c r="FO88" s="10" t="n">
        <v>0.000115864849264767</v>
      </c>
      <c r="FP88" s="10" t="n">
        <v>0.000195528628728464</v>
      </c>
      <c r="FQ88" s="10" t="n">
        <v>0.000186889152379557</v>
      </c>
      <c r="FR88" s="10" t="n">
        <v>7.75561312112908E-005</v>
      </c>
      <c r="FS88" s="10" t="n">
        <v>0.000170184884849248</v>
      </c>
      <c r="FT88" s="10" t="n">
        <v>0.000206251818780485</v>
      </c>
      <c r="FU88" s="10" t="n">
        <v>0.000135086852191511</v>
      </c>
      <c r="FV88" s="10" t="n">
        <v>0.000109914873901335</v>
      </c>
      <c r="FW88" s="10" t="n">
        <v>0.000328608562562184</v>
      </c>
      <c r="FX88" s="10" t="n">
        <v>0.000173046791384975</v>
      </c>
      <c r="FY88" s="10" t="n">
        <v>0.00196963421763594</v>
      </c>
      <c r="FZ88" s="10" t="n">
        <v>0.00177468923353193</v>
      </c>
      <c r="GA88" s="10" t="n">
        <v>9.7128704889437E-005</v>
      </c>
      <c r="GB88" s="10" t="n">
        <v>0.000176141643801517</v>
      </c>
      <c r="GC88" s="10" t="n">
        <v>0.000297274781747726</v>
      </c>
      <c r="GD88" s="10" t="n">
        <v>0.000210641952688152</v>
      </c>
      <c r="GE88" s="10" t="n">
        <v>0.000182547655523929</v>
      </c>
      <c r="GF88" s="10" t="n">
        <v>0.000463828526685589</v>
      </c>
      <c r="GG88" s="10" t="n">
        <v>0.0012458457674953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49323676937434</v>
      </c>
      <c r="D89" s="10" t="n">
        <v>0.000140255208372477</v>
      </c>
      <c r="E89" s="10" t="n">
        <v>0.000102053277220743</v>
      </c>
      <c r="F89" s="10" t="n">
        <v>0.000106325179173776</v>
      </c>
      <c r="G89" s="10" t="n">
        <v>0.000152244910311899</v>
      </c>
      <c r="H89" s="10" t="n">
        <v>0.000133362126362973</v>
      </c>
      <c r="I89" s="10" t="n">
        <v>0.000183095535172792</v>
      </c>
      <c r="J89" s="10" t="n">
        <v>0.000174940943284924</v>
      </c>
      <c r="K89" s="10" t="n">
        <v>0.000205327342798122</v>
      </c>
      <c r="L89" s="10" t="n">
        <v>0.000122291016224208</v>
      </c>
      <c r="M89" s="10" t="n">
        <v>0.000219702039967995</v>
      </c>
      <c r="N89" s="10" t="n">
        <v>0.000216135263312247</v>
      </c>
      <c r="O89" s="10" t="n">
        <v>0.0005201681455975</v>
      </c>
      <c r="P89" s="10" t="n">
        <v>0.000251198636757769</v>
      </c>
      <c r="Q89" s="10" t="n">
        <v>0.000392942109587494</v>
      </c>
      <c r="R89" s="10" t="n">
        <v>0.00121687051759847</v>
      </c>
      <c r="S89" s="10" t="n">
        <v>0.000622340586850246</v>
      </c>
      <c r="T89" s="10" t="n">
        <v>0.000805068771032295</v>
      </c>
      <c r="U89" s="10" t="n">
        <v>0.000746159731758235</v>
      </c>
      <c r="V89" s="10" t="n">
        <v>0.00043496586271527</v>
      </c>
      <c r="W89" s="10" t="n">
        <v>0.00029391251251693</v>
      </c>
      <c r="X89" s="10" t="n">
        <v>0.000268449130656811</v>
      </c>
      <c r="Y89" s="10" t="n">
        <v>0.000186317250512848</v>
      </c>
      <c r="Z89" s="10" t="n">
        <v>0.000186815767668314</v>
      </c>
      <c r="AA89" s="10" t="n">
        <v>0.000287600676649139</v>
      </c>
      <c r="AB89" s="10" t="n">
        <v>0.000152886595764807</v>
      </c>
      <c r="AC89" s="10" t="n">
        <v>0.000149390545962586</v>
      </c>
      <c r="AD89" s="10" t="n">
        <v>0.000216268144067358</v>
      </c>
      <c r="AE89" s="10" t="n">
        <v>0.000198766891323994</v>
      </c>
      <c r="AF89" s="10" t="n">
        <v>0.000163370458695499</v>
      </c>
      <c r="AG89" s="10" t="n">
        <v>0.000160746278105848</v>
      </c>
      <c r="AH89" s="10" t="n">
        <v>0.000319384467328993</v>
      </c>
      <c r="AI89" s="10" t="n">
        <v>0.000200308736730883</v>
      </c>
      <c r="AJ89" s="10" t="n">
        <v>5.83063607524901E-005</v>
      </c>
      <c r="AK89" s="10" t="n">
        <v>0.000174156946829767</v>
      </c>
      <c r="AL89" s="10" t="n">
        <v>0.000193136605135645</v>
      </c>
      <c r="AM89" s="10" t="n">
        <v>0.000163928986514564</v>
      </c>
      <c r="AN89" s="10" t="n">
        <v>0.000241389036497369</v>
      </c>
      <c r="AO89" s="10" t="n">
        <v>0.000196316741658779</v>
      </c>
      <c r="AP89" s="10" t="n">
        <v>0.000161310806991273</v>
      </c>
      <c r="AQ89" s="10" t="n">
        <v>0.000135432922904725</v>
      </c>
      <c r="AR89" s="10" t="n">
        <v>0.000143909000490443</v>
      </c>
      <c r="AS89" s="10" t="n">
        <v>0.000198171499811575</v>
      </c>
      <c r="AT89" s="10" t="n">
        <v>0.000221735115521199</v>
      </c>
      <c r="AU89" s="10" t="n">
        <v>0.000769456728662442</v>
      </c>
      <c r="AV89" s="10" t="n">
        <v>0.000216097113676102</v>
      </c>
      <c r="AW89" s="10" t="n">
        <v>0.000177381662703003</v>
      </c>
      <c r="AX89" s="10" t="n">
        <v>0.000187250844979405</v>
      </c>
      <c r="AY89" s="10" t="n">
        <v>0.000159662656980294</v>
      </c>
      <c r="AZ89" s="10" t="n">
        <v>0.000157990502703876</v>
      </c>
      <c r="BA89" s="10" t="n">
        <v>0.000117307130612337</v>
      </c>
      <c r="BB89" s="10" t="n">
        <v>0.000221968728461637</v>
      </c>
      <c r="BC89" s="10" t="n">
        <v>0.00034953168148299</v>
      </c>
      <c r="BD89" s="10" t="n">
        <v>0.000297807204584486</v>
      </c>
      <c r="BE89" s="10" t="n">
        <v>0.000177953478597579</v>
      </c>
      <c r="BF89" s="10" t="n">
        <v>0.00026079734240038</v>
      </c>
      <c r="BG89" s="10" t="n">
        <v>0.000242391643227064</v>
      </c>
      <c r="BH89" s="10" t="n">
        <v>0.000248824357717247</v>
      </c>
      <c r="BI89" s="10" t="n">
        <v>0.0002241874084244</v>
      </c>
      <c r="BJ89" s="10" t="n">
        <v>0.000237838119802714</v>
      </c>
      <c r="BK89" s="10" t="n">
        <v>0.000170471006142016</v>
      </c>
      <c r="BL89" s="10" t="n">
        <v>0.00017558305738543</v>
      </c>
      <c r="BM89" s="10" t="n">
        <v>0.00025006357792056</v>
      </c>
      <c r="BN89" s="10" t="n">
        <v>0.000195820796388895</v>
      </c>
      <c r="BO89" s="10" t="n">
        <v>0.000173243070152678</v>
      </c>
      <c r="BP89" s="10" t="n">
        <v>0.00020125133279698</v>
      </c>
      <c r="BQ89" s="10" t="n">
        <v>5.22791468891957E-005</v>
      </c>
      <c r="BR89" s="10" t="n">
        <v>0.000185663562927219</v>
      </c>
      <c r="BS89" s="10" t="n">
        <v>0.000338409990927764</v>
      </c>
      <c r="BT89" s="10" t="n">
        <v>0.000245216002244577</v>
      </c>
      <c r="BU89" s="10" t="n">
        <v>0.000229223589043122</v>
      </c>
      <c r="BV89" s="10" t="n">
        <v>0.000124214357992546</v>
      </c>
      <c r="BW89" s="10" t="n">
        <v>0.000262204592461769</v>
      </c>
      <c r="BX89" s="10" t="n">
        <v>0.000283110164421568</v>
      </c>
      <c r="BY89" s="10" t="n">
        <v>0.000830920507615418</v>
      </c>
      <c r="BZ89" s="10" t="n">
        <v>0.000291684830954627</v>
      </c>
      <c r="CA89" s="10" t="n">
        <v>0.000435857449717308</v>
      </c>
      <c r="CB89" s="10" t="n">
        <v>0.00047503155361934</v>
      </c>
      <c r="CC89" s="10" t="n">
        <v>0.00042294444085366</v>
      </c>
      <c r="CD89" s="10" t="n">
        <v>0.00108237804752186</v>
      </c>
      <c r="CE89" s="10" t="n">
        <v>0.00065169437430195</v>
      </c>
      <c r="CF89" s="10" t="n">
        <v>0.000239961211351317</v>
      </c>
      <c r="CG89" s="10" t="n">
        <v>0</v>
      </c>
      <c r="CH89" s="10" t="n">
        <v>0.000231125069784006</v>
      </c>
      <c r="CI89" s="10" t="n">
        <v>0.000200892126110582</v>
      </c>
      <c r="CJ89" s="10" t="n">
        <v>0.000199583464996533</v>
      </c>
      <c r="CK89" s="10" t="n">
        <v>0.429937826400894</v>
      </c>
      <c r="CL89" s="10" t="n">
        <v>0.000197923312852835</v>
      </c>
      <c r="CM89" s="10" t="n">
        <v>0.000187842378663449</v>
      </c>
      <c r="CN89" s="10" t="n">
        <v>0</v>
      </c>
      <c r="CO89" s="10" t="n">
        <v>0.000148355790663106</v>
      </c>
      <c r="CP89" s="10" t="n">
        <v>0.000304587552275944</v>
      </c>
      <c r="CQ89" s="10" t="n">
        <v>0.014265777815441</v>
      </c>
      <c r="CR89" s="10" t="n">
        <v>0.000440898345459598</v>
      </c>
      <c r="CS89" s="10" t="n">
        <v>0.000935107592574692</v>
      </c>
      <c r="CT89" s="10" t="n">
        <v>0.0014061355776368</v>
      </c>
      <c r="CU89" s="10" t="n">
        <v>0.0217186735868016</v>
      </c>
      <c r="CV89" s="10" t="n">
        <v>0.0120272943336903</v>
      </c>
      <c r="CW89" s="10" t="n">
        <v>0.0210658861611269</v>
      </c>
      <c r="CX89" s="10" t="n">
        <v>0.021493247815469</v>
      </c>
      <c r="CY89" s="10" t="n">
        <v>0.0260162515309025</v>
      </c>
      <c r="CZ89" s="10" t="n">
        <v>0.0131420352747958</v>
      </c>
      <c r="DA89" s="10" t="n">
        <v>0.0100589874324129</v>
      </c>
      <c r="DB89" s="10" t="n">
        <v>0.0221655387068133</v>
      </c>
      <c r="DC89" s="10" t="n">
        <v>0.0117546744619134</v>
      </c>
      <c r="DD89" s="10" t="n">
        <v>0.0299080287947972</v>
      </c>
      <c r="DE89" s="10" t="n">
        <v>0.0043188388649188</v>
      </c>
      <c r="DF89" s="10" t="n">
        <v>0.00751012022557787</v>
      </c>
      <c r="DG89" s="10" t="n">
        <v>0.00133945944390269</v>
      </c>
      <c r="DH89" s="10" t="n">
        <v>0.000677837591251123</v>
      </c>
      <c r="DI89" s="10" t="n">
        <v>0.00119017005877302</v>
      </c>
      <c r="DJ89" s="10" t="n">
        <v>0.000601821226375464</v>
      </c>
      <c r="DK89" s="10" t="n">
        <v>0.000844692954911318</v>
      </c>
      <c r="DL89" s="10" t="n">
        <v>0.00374199922050427</v>
      </c>
      <c r="DM89" s="10" t="n">
        <v>0.000548201698450032</v>
      </c>
      <c r="DN89" s="10" t="n">
        <v>0.000582283468898118</v>
      </c>
      <c r="DO89" s="10" t="n">
        <v>0.0103524395774105</v>
      </c>
      <c r="DP89" s="10" t="n">
        <v>0.00182089927909917</v>
      </c>
      <c r="DQ89" s="10" t="n">
        <v>0.010134643733307</v>
      </c>
      <c r="DR89" s="10" t="n">
        <v>0.0115684270809589</v>
      </c>
      <c r="DS89" s="10" t="n">
        <v>0.00959008982590857</v>
      </c>
      <c r="DT89" s="10" t="n">
        <v>0.018517147548571</v>
      </c>
      <c r="DU89" s="10" t="n">
        <v>0.0140434811715676</v>
      </c>
      <c r="DV89" s="10" t="n">
        <v>0.0107032876356643</v>
      </c>
      <c r="DW89" s="10" t="n">
        <v>0.00407487408501025</v>
      </c>
      <c r="DX89" s="10" t="n">
        <v>0.0163736523743451</v>
      </c>
      <c r="DY89" s="10" t="n">
        <v>0.00133119511822995</v>
      </c>
      <c r="DZ89" s="10" t="n">
        <v>0.00105290423874295</v>
      </c>
      <c r="EA89" s="10" t="n">
        <v>0.00172269611459588</v>
      </c>
      <c r="EB89" s="10" t="n">
        <v>0.00120883766162819</v>
      </c>
      <c r="EC89" s="10" t="n">
        <v>0.00155547640047812</v>
      </c>
      <c r="ED89" s="10" t="n">
        <v>0.000700881686073021</v>
      </c>
      <c r="EE89" s="10" t="n">
        <v>0.00163789676045496</v>
      </c>
      <c r="EF89" s="10" t="n">
        <v>0.00128209782245428</v>
      </c>
      <c r="EG89" s="10" t="n">
        <v>0.00187246987151031</v>
      </c>
      <c r="EH89" s="10" t="n">
        <v>0.00543525153165305</v>
      </c>
      <c r="EI89" s="10" t="n">
        <v>0.000370461686355826</v>
      </c>
      <c r="EJ89" s="10" t="n">
        <v>0.000252443858027442</v>
      </c>
      <c r="EK89" s="10" t="n">
        <v>0.000304334221546038</v>
      </c>
      <c r="EL89" s="10" t="n">
        <v>0.000667125687798756</v>
      </c>
      <c r="EM89" s="10" t="n">
        <v>0.000147155148743535</v>
      </c>
      <c r="EN89" s="10" t="n">
        <v>0.000121977674830703</v>
      </c>
      <c r="EO89" s="10" t="n">
        <v>0.000113643479599636</v>
      </c>
      <c r="EP89" s="10" t="n">
        <v>6.94541988111417E-005</v>
      </c>
      <c r="EQ89" s="10" t="n">
        <v>7.06664142158353E-005</v>
      </c>
      <c r="ER89" s="10" t="n">
        <v>6.63473610271179E-005</v>
      </c>
      <c r="ES89" s="10" t="n">
        <v>0.000102998016524825</v>
      </c>
      <c r="ET89" s="10" t="n">
        <v>0.000772817325823969</v>
      </c>
      <c r="EU89" s="10" t="n">
        <v>0.00136518687268264</v>
      </c>
      <c r="EV89" s="10" t="n">
        <v>0.000381138012057631</v>
      </c>
      <c r="EW89" s="10" t="n">
        <v>0.000301810773141713</v>
      </c>
      <c r="EX89" s="10" t="n">
        <v>0.00183124683209397</v>
      </c>
      <c r="EY89" s="10" t="n">
        <v>0.0018469139017692</v>
      </c>
      <c r="EZ89" s="10" t="n">
        <v>0.000307605660007361</v>
      </c>
      <c r="FA89" s="10" t="n">
        <v>0.00100900215184454</v>
      </c>
      <c r="FB89" s="10" t="n">
        <v>0.000293425568846587</v>
      </c>
      <c r="FC89" s="10" t="n">
        <v>0.000218468820831042</v>
      </c>
      <c r="FD89" s="10" t="n">
        <v>0.000169651003288699</v>
      </c>
      <c r="FE89" s="10" t="n">
        <v>0.000168033287257118</v>
      </c>
      <c r="FF89" s="10" t="n">
        <v>0.000155747389828077</v>
      </c>
      <c r="FG89" s="10" t="n">
        <v>7.56078637155905E-005</v>
      </c>
      <c r="FH89" s="10" t="n">
        <v>5.80230246907849E-005</v>
      </c>
      <c r="FI89" s="10" t="n">
        <v>0.00025326214629037</v>
      </c>
      <c r="FJ89" s="10" t="n">
        <v>0.00019535357050802</v>
      </c>
      <c r="FK89" s="10" t="n">
        <v>0.000763151322508608</v>
      </c>
      <c r="FL89" s="10" t="n">
        <v>0.00014790656798131</v>
      </c>
      <c r="FM89" s="10" t="n">
        <v>9.75670514691437E-005</v>
      </c>
      <c r="FN89" s="10" t="n">
        <v>0.00018145552946616</v>
      </c>
      <c r="FO89" s="10" t="n">
        <v>0.000163102125299694</v>
      </c>
      <c r="FP89" s="10" t="n">
        <v>0.000213077291354297</v>
      </c>
      <c r="FQ89" s="10" t="n">
        <v>0.000127997601684847</v>
      </c>
      <c r="FR89" s="10" t="n">
        <v>9.72378501145451E-005</v>
      </c>
      <c r="FS89" s="10" t="n">
        <v>0.000130234713494286</v>
      </c>
      <c r="FT89" s="10" t="n">
        <v>0.000160171890325689</v>
      </c>
      <c r="FU89" s="10" t="n">
        <v>0.000137495146494534</v>
      </c>
      <c r="FV89" s="10" t="n">
        <v>0.000124788317125108</v>
      </c>
      <c r="FW89" s="10" t="n">
        <v>0.000614286298500107</v>
      </c>
      <c r="FX89" s="10" t="n">
        <v>0.000318900952839426</v>
      </c>
      <c r="FY89" s="10" t="n">
        <v>0.00550683568037435</v>
      </c>
      <c r="FZ89" s="10" t="n">
        <v>0.00492871866612037</v>
      </c>
      <c r="GA89" s="10" t="n">
        <v>0.000118910701273213</v>
      </c>
      <c r="GB89" s="10" t="n">
        <v>0.000195820796388895</v>
      </c>
      <c r="GC89" s="10" t="n">
        <v>0.000147870132935554</v>
      </c>
      <c r="GD89" s="10" t="n">
        <v>0.00015934631505361</v>
      </c>
      <c r="GE89" s="10" t="n">
        <v>0.000155700238592392</v>
      </c>
      <c r="GF89" s="10" t="n">
        <v>0.000526542135366875</v>
      </c>
      <c r="GG89" s="10" t="n">
        <v>0.0021559731057784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4.11296471100526E-005</v>
      </c>
      <c r="D90" s="10" t="n">
        <v>3.63208023785415E-005</v>
      </c>
      <c r="E90" s="10" t="n">
        <v>2.79332645280385E-005</v>
      </c>
      <c r="F90" s="10" t="n">
        <v>3.07980454246668E-005</v>
      </c>
      <c r="G90" s="10" t="n">
        <v>4.50016181517415E-005</v>
      </c>
      <c r="H90" s="10" t="n">
        <v>3.36738549761127E-005</v>
      </c>
      <c r="I90" s="10" t="n">
        <v>6.79704425952692E-005</v>
      </c>
      <c r="J90" s="10" t="n">
        <v>3.64599601186284E-005</v>
      </c>
      <c r="K90" s="10" t="n">
        <v>5.74906214088317E-005</v>
      </c>
      <c r="L90" s="10" t="n">
        <v>4.34715152266677E-005</v>
      </c>
      <c r="M90" s="10" t="n">
        <v>8.04171576345238E-005</v>
      </c>
      <c r="N90" s="10" t="n">
        <v>4.58923400822316E-005</v>
      </c>
      <c r="O90" s="10" t="n">
        <v>0.000133442508520206</v>
      </c>
      <c r="P90" s="10" t="n">
        <v>6.70520436584216E-005</v>
      </c>
      <c r="Q90" s="10" t="n">
        <v>0.000307375634386927</v>
      </c>
      <c r="R90" s="10" t="n">
        <v>7.65592358346409E-005</v>
      </c>
      <c r="S90" s="10" t="n">
        <v>8.34869169690994E-005</v>
      </c>
      <c r="T90" s="10" t="n">
        <v>0.000185302474798094</v>
      </c>
      <c r="U90" s="10" t="n">
        <v>9.64859779499505E-005</v>
      </c>
      <c r="V90" s="10" t="n">
        <v>0.000199176803543449</v>
      </c>
      <c r="W90" s="10" t="n">
        <v>0.000289273186320105</v>
      </c>
      <c r="X90" s="10" t="n">
        <v>9.65239109028263E-005</v>
      </c>
      <c r="Y90" s="10" t="n">
        <v>7.51465845710639E-005</v>
      </c>
      <c r="Z90" s="10" t="n">
        <v>0.00012521948729125</v>
      </c>
      <c r="AA90" s="10" t="n">
        <v>0.000131281735130468</v>
      </c>
      <c r="AB90" s="10" t="n">
        <v>4.32690656522456E-005</v>
      </c>
      <c r="AC90" s="10" t="n">
        <v>6.72206345600916E-005</v>
      </c>
      <c r="AD90" s="10" t="n">
        <v>0.000312736122597944</v>
      </c>
      <c r="AE90" s="10" t="n">
        <v>0.000135567456343339</v>
      </c>
      <c r="AF90" s="10" t="n">
        <v>8.47099034682975E-005</v>
      </c>
      <c r="AG90" s="10" t="n">
        <v>0.000251402050108289</v>
      </c>
      <c r="AH90" s="10" t="n">
        <v>0.000729738693257911</v>
      </c>
      <c r="AI90" s="10" t="n">
        <v>0.000110040686444223</v>
      </c>
      <c r="AJ90" s="10" t="n">
        <v>1.82044455623321E-005</v>
      </c>
      <c r="AK90" s="10" t="n">
        <v>4.57594342547483E-005</v>
      </c>
      <c r="AL90" s="10" t="n">
        <v>5.41257577501246E-005</v>
      </c>
      <c r="AM90" s="10" t="n">
        <v>5.29036142054348E-005</v>
      </c>
      <c r="AN90" s="10" t="n">
        <v>7.55441781141691E-005</v>
      </c>
      <c r="AO90" s="10" t="n">
        <v>5.52954976228786E-005</v>
      </c>
      <c r="AP90" s="10" t="n">
        <v>7.0670496131724E-005</v>
      </c>
      <c r="AQ90" s="10" t="n">
        <v>4.81591150013944E-005</v>
      </c>
      <c r="AR90" s="10" t="n">
        <v>5.27030612786565E-005</v>
      </c>
      <c r="AS90" s="10" t="n">
        <v>5.45774408741823E-005</v>
      </c>
      <c r="AT90" s="10" t="n">
        <v>0.000224196395813375</v>
      </c>
      <c r="AU90" s="10" t="n">
        <v>0.00236717782572828</v>
      </c>
      <c r="AV90" s="10" t="n">
        <v>6.0663291439635E-005</v>
      </c>
      <c r="AW90" s="10" t="n">
        <v>6.05216048360231E-005</v>
      </c>
      <c r="AX90" s="10" t="n">
        <v>6.71921848454348E-005</v>
      </c>
      <c r="AY90" s="10" t="n">
        <v>5.54229242460576E-005</v>
      </c>
      <c r="AZ90" s="10" t="n">
        <v>6.00413315048906E-005</v>
      </c>
      <c r="BA90" s="10" t="n">
        <v>4.1132878435668E-005</v>
      </c>
      <c r="BB90" s="10" t="n">
        <v>6.94049404298542E-005</v>
      </c>
      <c r="BC90" s="10" t="n">
        <v>0.000100778021321634</v>
      </c>
      <c r="BD90" s="10" t="n">
        <v>0.000222341193432914</v>
      </c>
      <c r="BE90" s="10" t="n">
        <v>4.5934206822813E-005</v>
      </c>
      <c r="BF90" s="10" t="n">
        <v>6.95515442680981E-005</v>
      </c>
      <c r="BG90" s="10" t="n">
        <v>7.25931348728529E-005</v>
      </c>
      <c r="BH90" s="10" t="n">
        <v>0.000161392070168739</v>
      </c>
      <c r="BI90" s="10" t="n">
        <v>7.62375081972872E-005</v>
      </c>
      <c r="BJ90" s="10" t="n">
        <v>7.32401024580117E-005</v>
      </c>
      <c r="BK90" s="10" t="n">
        <v>0.000120147008537252</v>
      </c>
      <c r="BL90" s="10" t="n">
        <v>0.000134615620210994</v>
      </c>
      <c r="BM90" s="10" t="n">
        <v>0.000273717865792682</v>
      </c>
      <c r="BN90" s="10" t="n">
        <v>0.000147493155250224</v>
      </c>
      <c r="BO90" s="10" t="n">
        <v>0.000109835567513857</v>
      </c>
      <c r="BP90" s="10" t="n">
        <v>0.000132833473887923</v>
      </c>
      <c r="BQ90" s="10" t="n">
        <v>2.08268770378097E-005</v>
      </c>
      <c r="BR90" s="10" t="n">
        <v>8.03855468404607E-005</v>
      </c>
      <c r="BS90" s="10" t="n">
        <v>0.000149034357076325</v>
      </c>
      <c r="BT90" s="10" t="n">
        <v>0.000169749964119032</v>
      </c>
      <c r="BU90" s="10" t="n">
        <v>0.000205770112722929</v>
      </c>
      <c r="BV90" s="10" t="n">
        <v>5.26818469235297E-005</v>
      </c>
      <c r="BW90" s="10" t="n">
        <v>0.00013111595407716</v>
      </c>
      <c r="BX90" s="10" t="n">
        <v>0.000142234524042299</v>
      </c>
      <c r="BY90" s="10" t="n">
        <v>0.000109037570579286</v>
      </c>
      <c r="BZ90" s="10" t="n">
        <v>8.80501107076354E-005</v>
      </c>
      <c r="CA90" s="10" t="n">
        <v>0.000357932533487323</v>
      </c>
      <c r="CB90" s="10" t="n">
        <v>0.000153412803285114</v>
      </c>
      <c r="CC90" s="10" t="n">
        <v>0.000508804531391852</v>
      </c>
      <c r="CD90" s="10" t="n">
        <v>0.000151927095964147</v>
      </c>
      <c r="CE90" s="10" t="n">
        <v>0.000294463678705272</v>
      </c>
      <c r="CF90" s="10" t="n">
        <v>6.91340008016286E-005</v>
      </c>
      <c r="CG90" s="10" t="n">
        <v>0</v>
      </c>
      <c r="CH90" s="10" t="n">
        <v>6.60741461825262E-005</v>
      </c>
      <c r="CI90" s="10" t="n">
        <v>5.52749857298421E-005</v>
      </c>
      <c r="CJ90" s="10" t="n">
        <v>6.22653264827547E-005</v>
      </c>
      <c r="CK90" s="10" t="n">
        <v>0.000278728527882734</v>
      </c>
      <c r="CL90" s="10" t="n">
        <v>0.0703024059964111</v>
      </c>
      <c r="CM90" s="10" t="n">
        <v>4.4846514522205E-005</v>
      </c>
      <c r="CN90" s="10" t="n">
        <v>0</v>
      </c>
      <c r="CO90" s="10" t="n">
        <v>6.8670446068245E-005</v>
      </c>
      <c r="CP90" s="10" t="n">
        <v>5.49371014644117E-005</v>
      </c>
      <c r="CQ90" s="10" t="n">
        <v>0.00725699536238733</v>
      </c>
      <c r="CR90" s="10" t="n">
        <v>0.00593192707222795</v>
      </c>
      <c r="CS90" s="10" t="n">
        <v>0.00300169778264713</v>
      </c>
      <c r="CT90" s="10" t="n">
        <v>0.00524845253223667</v>
      </c>
      <c r="CU90" s="10" t="n">
        <v>0.00244547425031221</v>
      </c>
      <c r="CV90" s="10" t="n">
        <v>0.00326288723705945</v>
      </c>
      <c r="CW90" s="10" t="n">
        <v>0.00135023048223363</v>
      </c>
      <c r="CX90" s="10" t="n">
        <v>0.00176008901343533</v>
      </c>
      <c r="CY90" s="10" t="n">
        <v>0.00182273458264756</v>
      </c>
      <c r="CZ90" s="10" t="n">
        <v>0.00126513422461567</v>
      </c>
      <c r="DA90" s="10" t="n">
        <v>0.00225264840652709</v>
      </c>
      <c r="DB90" s="10" t="n">
        <v>0.00206889837294854</v>
      </c>
      <c r="DC90" s="10" t="n">
        <v>0.00173818624546003</v>
      </c>
      <c r="DD90" s="10" t="n">
        <v>0.000748768391283918</v>
      </c>
      <c r="DE90" s="10" t="n">
        <v>0.000276912663379329</v>
      </c>
      <c r="DF90" s="10" t="n">
        <v>0.00151376365685358</v>
      </c>
      <c r="DG90" s="10" t="n">
        <v>0.00127023409939119</v>
      </c>
      <c r="DH90" s="10" t="n">
        <v>0.000521015429907395</v>
      </c>
      <c r="DI90" s="10" t="n">
        <v>0.000256809603279356</v>
      </c>
      <c r="DJ90" s="10" t="n">
        <v>0.000455726495849397</v>
      </c>
      <c r="DK90" s="10" t="n">
        <v>0.00020719189599368</v>
      </c>
      <c r="DL90" s="10" t="n">
        <v>0.000228772233869536</v>
      </c>
      <c r="DM90" s="10" t="n">
        <v>0.000176259680309767</v>
      </c>
      <c r="DN90" s="10" t="n">
        <v>0.000362941790653195</v>
      </c>
      <c r="DO90" s="10" t="n">
        <v>0.00121738787633853</v>
      </c>
      <c r="DP90" s="10" t="n">
        <v>0.000573872892353498</v>
      </c>
      <c r="DQ90" s="10" t="n">
        <v>0.00101498044964183</v>
      </c>
      <c r="DR90" s="10" t="n">
        <v>0.00109410577949231</v>
      </c>
      <c r="DS90" s="10" t="n">
        <v>0.00159471538813881</v>
      </c>
      <c r="DT90" s="10" t="n">
        <v>0.00164866447667323</v>
      </c>
      <c r="DU90" s="10" t="n">
        <v>0.00312856243615384</v>
      </c>
      <c r="DV90" s="10" t="n">
        <v>0.00267963296349011</v>
      </c>
      <c r="DW90" s="10" t="n">
        <v>6.56784492870648E-005</v>
      </c>
      <c r="DX90" s="10" t="n">
        <v>0.00385112196684897</v>
      </c>
      <c r="DY90" s="10" t="n">
        <v>0.000150055034493519</v>
      </c>
      <c r="DZ90" s="10" t="n">
        <v>0.000160877165456556</v>
      </c>
      <c r="EA90" s="10" t="n">
        <v>0.000601813321994857</v>
      </c>
      <c r="EB90" s="10" t="n">
        <v>0.000153226650831187</v>
      </c>
      <c r="EC90" s="10" t="n">
        <v>0.000367595602001378</v>
      </c>
      <c r="ED90" s="10" t="n">
        <v>0.000630380347820757</v>
      </c>
      <c r="EE90" s="10" t="n">
        <v>0.000968407213055479</v>
      </c>
      <c r="EF90" s="10" t="n">
        <v>0.00117292905064396</v>
      </c>
      <c r="EG90" s="10" t="n">
        <v>0.000452530293338569</v>
      </c>
      <c r="EH90" s="10" t="n">
        <v>0.0006202543567892</v>
      </c>
      <c r="EI90" s="10" t="n">
        <v>8.97971339261913E-005</v>
      </c>
      <c r="EJ90" s="10" t="n">
        <v>6.19589827651784E-005</v>
      </c>
      <c r="EK90" s="10" t="n">
        <v>5.59780097898062E-005</v>
      </c>
      <c r="EL90" s="10" t="n">
        <v>0.000119800694726738</v>
      </c>
      <c r="EM90" s="10" t="n">
        <v>3.36345170990564E-005</v>
      </c>
      <c r="EN90" s="10" t="n">
        <v>5.47038840504348E-005</v>
      </c>
      <c r="EO90" s="10" t="n">
        <v>3.98354309548989E-005</v>
      </c>
      <c r="EP90" s="10" t="n">
        <v>2.10663463643902E-005</v>
      </c>
      <c r="EQ90" s="10" t="n">
        <v>2.7275057549435E-005</v>
      </c>
      <c r="ER90" s="10" t="n">
        <v>2.12052231196409E-005</v>
      </c>
      <c r="ES90" s="10" t="n">
        <v>7.00533129391936E-005</v>
      </c>
      <c r="ET90" s="10" t="n">
        <v>0.00022146522320632</v>
      </c>
      <c r="EU90" s="10" t="n">
        <v>0.00035573523206889</v>
      </c>
      <c r="EV90" s="10" t="n">
        <v>4.47419179169606E-005</v>
      </c>
      <c r="EW90" s="10" t="n">
        <v>4.96836684759549E-005</v>
      </c>
      <c r="EX90" s="10" t="n">
        <v>0.000193632972726866</v>
      </c>
      <c r="EY90" s="10" t="n">
        <v>0.000197155117647589</v>
      </c>
      <c r="EZ90" s="10" t="n">
        <v>7.52266652493572E-005</v>
      </c>
      <c r="FA90" s="10" t="n">
        <v>0.000255864089305823</v>
      </c>
      <c r="FB90" s="10" t="n">
        <v>8.56884331600741E-005</v>
      </c>
      <c r="FC90" s="10" t="n">
        <v>3.76802772618834E-005</v>
      </c>
      <c r="FD90" s="10" t="n">
        <v>6.69776529230597E-005</v>
      </c>
      <c r="FE90" s="10" t="n">
        <v>0.00011737579559105</v>
      </c>
      <c r="FF90" s="10" t="n">
        <v>6.26001901611968E-005</v>
      </c>
      <c r="FG90" s="10" t="n">
        <v>1.76758428393874E-005</v>
      </c>
      <c r="FH90" s="10" t="n">
        <v>1.92098795521668E-005</v>
      </c>
      <c r="FI90" s="10" t="n">
        <v>8.52676583679893E-005</v>
      </c>
      <c r="FJ90" s="10" t="n">
        <v>4.97347374699191E-005</v>
      </c>
      <c r="FK90" s="10" t="n">
        <v>0.0002138835498658</v>
      </c>
      <c r="FL90" s="10" t="n">
        <v>5.96317961062504E-005</v>
      </c>
      <c r="FM90" s="10" t="n">
        <v>3.64365681310216E-005</v>
      </c>
      <c r="FN90" s="10" t="n">
        <v>4.65631913784603E-005</v>
      </c>
      <c r="FO90" s="10" t="n">
        <v>3.76196547834912E-005</v>
      </c>
      <c r="FP90" s="10" t="n">
        <v>6.08138290655845E-005</v>
      </c>
      <c r="FQ90" s="10" t="n">
        <v>5.58755908170417E-005</v>
      </c>
      <c r="FR90" s="10" t="n">
        <v>2.39839524102085E-005</v>
      </c>
      <c r="FS90" s="10" t="n">
        <v>5.77750483091909E-005</v>
      </c>
      <c r="FT90" s="10" t="n">
        <v>8.10894138549332E-005</v>
      </c>
      <c r="FU90" s="10" t="n">
        <v>3.97555610152327E-005</v>
      </c>
      <c r="FV90" s="10" t="n">
        <v>3.64431712746704E-005</v>
      </c>
      <c r="FW90" s="10" t="n">
        <v>0.000113637292346517</v>
      </c>
      <c r="FX90" s="10" t="n">
        <v>4.81210415561006E-005</v>
      </c>
      <c r="FY90" s="10" t="n">
        <v>0.000525549822700229</v>
      </c>
      <c r="FZ90" s="10" t="n">
        <v>0.000643736962005567</v>
      </c>
      <c r="GA90" s="10" t="n">
        <v>3.19547195025414E-005</v>
      </c>
      <c r="GB90" s="10" t="n">
        <v>5.5467179357746E-005</v>
      </c>
      <c r="GC90" s="10" t="n">
        <v>8.54510009735554E-005</v>
      </c>
      <c r="GD90" s="10" t="n">
        <v>6.44758341884851E-005</v>
      </c>
      <c r="GE90" s="10" t="n">
        <v>5.31983672985213E-005</v>
      </c>
      <c r="GF90" s="10" t="n">
        <v>0.000113338745958143</v>
      </c>
      <c r="GG90" s="10" t="n">
        <v>0.000316757718064865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168404612561412</v>
      </c>
      <c r="D91" s="10" t="n">
        <v>0.000206551570448022</v>
      </c>
      <c r="E91" s="10" t="n">
        <v>0.000136834957659763</v>
      </c>
      <c r="F91" s="10" t="n">
        <v>0.000139450485165911</v>
      </c>
      <c r="G91" s="10" t="n">
        <v>0.000252217178654605</v>
      </c>
      <c r="H91" s="10" t="n">
        <v>0.000164735783626892</v>
      </c>
      <c r="I91" s="10" t="n">
        <v>0.00021791397797339</v>
      </c>
      <c r="J91" s="10" t="n">
        <v>0.000198111631234766</v>
      </c>
      <c r="K91" s="10" t="n">
        <v>0.000216175424198571</v>
      </c>
      <c r="L91" s="10" t="n">
        <v>0.000157100980935058</v>
      </c>
      <c r="M91" s="10" t="n">
        <v>0.000226793803478477</v>
      </c>
      <c r="N91" s="10" t="n">
        <v>0.000213881298235448</v>
      </c>
      <c r="O91" s="10" t="n">
        <v>0.000263565591918303</v>
      </c>
      <c r="P91" s="10" t="n">
        <v>0.000179840723198243</v>
      </c>
      <c r="Q91" s="10" t="n">
        <v>0.000682999270318525</v>
      </c>
      <c r="R91" s="10" t="n">
        <v>0.000425934945896776</v>
      </c>
      <c r="S91" s="10" t="n">
        <v>0.000495140301658686</v>
      </c>
      <c r="T91" s="10" t="n">
        <v>0.000545664251041749</v>
      </c>
      <c r="U91" s="10" t="n">
        <v>0.000504222577482601</v>
      </c>
      <c r="V91" s="10" t="n">
        <v>0.000574217209602706</v>
      </c>
      <c r="W91" s="10" t="n">
        <v>0.000491623077225593</v>
      </c>
      <c r="X91" s="10" t="n">
        <v>0.000252621612816871</v>
      </c>
      <c r="Y91" s="10" t="n">
        <v>0.000223430982399145</v>
      </c>
      <c r="Z91" s="10" t="n">
        <v>0.000413291596953202</v>
      </c>
      <c r="AA91" s="10" t="n">
        <v>0.000336217734329566</v>
      </c>
      <c r="AB91" s="10" t="n">
        <v>0.000162892272889547</v>
      </c>
      <c r="AC91" s="10" t="n">
        <v>0.000552745347446835</v>
      </c>
      <c r="AD91" s="10" t="n">
        <v>0.000550324340177903</v>
      </c>
      <c r="AE91" s="10" t="n">
        <v>0.000474983900099807</v>
      </c>
      <c r="AF91" s="10" t="n">
        <v>0.000471597288775636</v>
      </c>
      <c r="AG91" s="10" t="n">
        <v>0.000604043645975646</v>
      </c>
      <c r="AH91" s="10" t="n">
        <v>0.00124006884462143</v>
      </c>
      <c r="AI91" s="10" t="n">
        <v>0.00030257133099607</v>
      </c>
      <c r="AJ91" s="10" t="n">
        <v>0.000193454340950946</v>
      </c>
      <c r="AK91" s="10" t="n">
        <v>0.000247862630898249</v>
      </c>
      <c r="AL91" s="10" t="n">
        <v>0.000367713219644363</v>
      </c>
      <c r="AM91" s="10" t="n">
        <v>0.000338088300639474</v>
      </c>
      <c r="AN91" s="10" t="n">
        <v>0.000806993093469776</v>
      </c>
      <c r="AO91" s="10" t="n">
        <v>0.000413281334494644</v>
      </c>
      <c r="AP91" s="10" t="n">
        <v>0.000368039285941277</v>
      </c>
      <c r="AQ91" s="10" t="n">
        <v>0.000263706933961171</v>
      </c>
      <c r="AR91" s="10" t="n">
        <v>0.000280116138720178</v>
      </c>
      <c r="AS91" s="10" t="n">
        <v>0.000231047126075419</v>
      </c>
      <c r="AT91" s="10" t="n">
        <v>0.000663565905612603</v>
      </c>
      <c r="AU91" s="10" t="n">
        <v>0.0014139988581656</v>
      </c>
      <c r="AV91" s="10" t="n">
        <v>0.000334696091610634</v>
      </c>
      <c r="AW91" s="10" t="n">
        <v>0.000299736093581701</v>
      </c>
      <c r="AX91" s="10" t="n">
        <v>0.000348016762819042</v>
      </c>
      <c r="AY91" s="10" t="n">
        <v>0.000321604459818226</v>
      </c>
      <c r="AZ91" s="10" t="n">
        <v>0.000312083230653258</v>
      </c>
      <c r="BA91" s="10" t="n">
        <v>0.000319306602051991</v>
      </c>
      <c r="BB91" s="10" t="n">
        <v>0.00117263982714085</v>
      </c>
      <c r="BC91" s="10" t="n">
        <v>0.000529953359940082</v>
      </c>
      <c r="BD91" s="10" t="n">
        <v>0.00945970106115847</v>
      </c>
      <c r="BE91" s="10" t="n">
        <v>0.000261620856021544</v>
      </c>
      <c r="BF91" s="10" t="n">
        <v>0.000590847057220712</v>
      </c>
      <c r="BG91" s="10" t="n">
        <v>0.000332116016234051</v>
      </c>
      <c r="BH91" s="10" t="n">
        <v>0.000864500179426234</v>
      </c>
      <c r="BI91" s="10" t="n">
        <v>0.000421914860994336</v>
      </c>
      <c r="BJ91" s="10" t="n">
        <v>0.000398883571613024</v>
      </c>
      <c r="BK91" s="10" t="n">
        <v>0.000570060913886677</v>
      </c>
      <c r="BL91" s="10" t="n">
        <v>0.000532481656548486</v>
      </c>
      <c r="BM91" s="10" t="n">
        <v>0.00161718154335423</v>
      </c>
      <c r="BN91" s="10" t="n">
        <v>0.00641002491046462</v>
      </c>
      <c r="BO91" s="10" t="n">
        <v>0.000708515474097064</v>
      </c>
      <c r="BP91" s="10" t="n">
        <v>0.0029499063944936</v>
      </c>
      <c r="BQ91" s="10" t="n">
        <v>5.10426700156359E-005</v>
      </c>
      <c r="BR91" s="10" t="n">
        <v>0.00021564177635355</v>
      </c>
      <c r="BS91" s="10" t="n">
        <v>0.000585720492695554</v>
      </c>
      <c r="BT91" s="10" t="n">
        <v>0.00117108646409547</v>
      </c>
      <c r="BU91" s="10" t="n">
        <v>0.000727123177364448</v>
      </c>
      <c r="BV91" s="10" t="n">
        <v>0.000277547258752931</v>
      </c>
      <c r="BW91" s="10" t="n">
        <v>0.000542398923318719</v>
      </c>
      <c r="BX91" s="10" t="n">
        <v>0.000493218423055988</v>
      </c>
      <c r="BY91" s="10" t="n">
        <v>0.00117947369158976</v>
      </c>
      <c r="BZ91" s="10" t="n">
        <v>0.00139255031977918</v>
      </c>
      <c r="CA91" s="10" t="n">
        <v>0.000420077414437048</v>
      </c>
      <c r="CB91" s="10" t="n">
        <v>0.000384204524071834</v>
      </c>
      <c r="CC91" s="10" t="n">
        <v>0.000879828560708918</v>
      </c>
      <c r="CD91" s="10" t="n">
        <v>0.00264340407539439</v>
      </c>
      <c r="CE91" s="10" t="n">
        <v>0.00294325912020029</v>
      </c>
      <c r="CF91" s="10" t="n">
        <v>0.00317016674367368</v>
      </c>
      <c r="CG91" s="10" t="n">
        <v>0</v>
      </c>
      <c r="CH91" s="10" t="n">
        <v>0.00214499378125878</v>
      </c>
      <c r="CI91" s="10" t="n">
        <v>0.00280077887738279</v>
      </c>
      <c r="CJ91" s="10" t="n">
        <v>0.00962446016855481</v>
      </c>
      <c r="CK91" s="10" t="n">
        <v>0.00106048048460864</v>
      </c>
      <c r="CL91" s="10" t="n">
        <v>0.00372918618510263</v>
      </c>
      <c r="CM91" s="10" t="n">
        <v>0.489388660112262</v>
      </c>
      <c r="CN91" s="10" t="n">
        <v>0</v>
      </c>
      <c r="CO91" s="10" t="n">
        <v>0.0623962145086132</v>
      </c>
      <c r="CP91" s="10" t="n">
        <v>0.104185412232569</v>
      </c>
      <c r="CQ91" s="10" t="n">
        <v>0.00205473079348644</v>
      </c>
      <c r="CR91" s="10" t="n">
        <v>0.0200529839651365</v>
      </c>
      <c r="CS91" s="10" t="n">
        <v>0.0077437713427059</v>
      </c>
      <c r="CT91" s="10" t="n">
        <v>0.0069958713515152</v>
      </c>
      <c r="CU91" s="10" t="n">
        <v>0.00486953658581659</v>
      </c>
      <c r="CV91" s="10" t="n">
        <v>0.00345077501392926</v>
      </c>
      <c r="CW91" s="10" t="n">
        <v>0.0073270222301694</v>
      </c>
      <c r="CX91" s="10" t="n">
        <v>0.00452883695594947</v>
      </c>
      <c r="CY91" s="10" t="n">
        <v>0.00293713429834266</v>
      </c>
      <c r="CZ91" s="10" t="n">
        <v>0.00280238821747486</v>
      </c>
      <c r="DA91" s="10" t="n">
        <v>0.00307014042600948</v>
      </c>
      <c r="DB91" s="10" t="n">
        <v>0.00246050374011967</v>
      </c>
      <c r="DC91" s="10" t="n">
        <v>0.0032494302417733</v>
      </c>
      <c r="DD91" s="10" t="n">
        <v>0.00443060190377904</v>
      </c>
      <c r="DE91" s="10" t="n">
        <v>0.00225156008387683</v>
      </c>
      <c r="DF91" s="10" t="n">
        <v>0.00292311204814919</v>
      </c>
      <c r="DG91" s="10" t="n">
        <v>0.00578028313530872</v>
      </c>
      <c r="DH91" s="10" t="n">
        <v>0.00213054703846132</v>
      </c>
      <c r="DI91" s="10" t="n">
        <v>0.00302770982462564</v>
      </c>
      <c r="DJ91" s="10" t="n">
        <v>0.00403590774763467</v>
      </c>
      <c r="DK91" s="10" t="n">
        <v>0.00284513602212322</v>
      </c>
      <c r="DL91" s="10" t="n">
        <v>0.00423415512320763</v>
      </c>
      <c r="DM91" s="10" t="n">
        <v>0.00528502621480278</v>
      </c>
      <c r="DN91" s="10" t="n">
        <v>0.00870032577539826</v>
      </c>
      <c r="DO91" s="10" t="n">
        <v>0.00832831165266728</v>
      </c>
      <c r="DP91" s="10" t="n">
        <v>0.019142377358261</v>
      </c>
      <c r="DQ91" s="10" t="n">
        <v>0.00528334690340237</v>
      </c>
      <c r="DR91" s="10" t="n">
        <v>0.00525652456853462</v>
      </c>
      <c r="DS91" s="10" t="n">
        <v>0.00555110377669088</v>
      </c>
      <c r="DT91" s="10" t="n">
        <v>0.00723652600470256</v>
      </c>
      <c r="DU91" s="10" t="n">
        <v>0.00310589109982277</v>
      </c>
      <c r="DV91" s="10" t="n">
        <v>0.00471098160109401</v>
      </c>
      <c r="DW91" s="10" t="n">
        <v>0.00417868186994724</v>
      </c>
      <c r="DX91" s="10" t="n">
        <v>0.0043086652370933</v>
      </c>
      <c r="DY91" s="10" t="n">
        <v>0.00401350759945468</v>
      </c>
      <c r="DZ91" s="10" t="n">
        <v>0.00305946280435517</v>
      </c>
      <c r="EA91" s="10" t="n">
        <v>0.00494431259067399</v>
      </c>
      <c r="EB91" s="10" t="n">
        <v>0.00260081953713218</v>
      </c>
      <c r="EC91" s="10" t="n">
        <v>0.00722621689860556</v>
      </c>
      <c r="ED91" s="10" t="n">
        <v>0.00183452175659915</v>
      </c>
      <c r="EE91" s="10" t="n">
        <v>0.00223375938303242</v>
      </c>
      <c r="EF91" s="10" t="n">
        <v>0.00312304806463035</v>
      </c>
      <c r="EG91" s="10" t="n">
        <v>0.0010972760632933</v>
      </c>
      <c r="EH91" s="10" t="n">
        <v>0.0034621430191593</v>
      </c>
      <c r="EI91" s="10" t="n">
        <v>0.00034449953838595</v>
      </c>
      <c r="EJ91" s="10" t="n">
        <v>0.000228732008719791</v>
      </c>
      <c r="EK91" s="10" t="n">
        <v>0.000189309707119643</v>
      </c>
      <c r="EL91" s="10" t="n">
        <v>0.000455623772029959</v>
      </c>
      <c r="EM91" s="10" t="n">
        <v>0.00015773725336566</v>
      </c>
      <c r="EN91" s="10" t="n">
        <v>0.000165263367291856</v>
      </c>
      <c r="EO91" s="10" t="n">
        <v>0.000138749839131626</v>
      </c>
      <c r="EP91" s="10" t="n">
        <v>8.35606693831304E-005</v>
      </c>
      <c r="EQ91" s="10" t="n">
        <v>8.36068504466418E-005</v>
      </c>
      <c r="ER91" s="10" t="n">
        <v>8.18967516705518E-005</v>
      </c>
      <c r="ES91" s="10" t="n">
        <v>0.000210387397571805</v>
      </c>
      <c r="ET91" s="10" t="n">
        <v>0.000472777471509817</v>
      </c>
      <c r="EU91" s="10" t="n">
        <v>0.000697478666393221</v>
      </c>
      <c r="EV91" s="10" t="n">
        <v>0.000211999536516204</v>
      </c>
      <c r="EW91" s="10" t="n">
        <v>0.000191093975482584</v>
      </c>
      <c r="EX91" s="10" t="n">
        <v>0.000914935498485387</v>
      </c>
      <c r="EY91" s="10" t="n">
        <v>0.000932866812438714</v>
      </c>
      <c r="EZ91" s="10" t="n">
        <v>0.00013903392264353</v>
      </c>
      <c r="FA91" s="10" t="n">
        <v>0.00036860931886664</v>
      </c>
      <c r="FB91" s="10" t="n">
        <v>0.000166370313389964</v>
      </c>
      <c r="FC91" s="10" t="n">
        <v>0.000228540753810299</v>
      </c>
      <c r="FD91" s="10" t="n">
        <v>0.000220088686236929</v>
      </c>
      <c r="FE91" s="10" t="n">
        <v>0.000539875291464205</v>
      </c>
      <c r="FF91" s="10" t="n">
        <v>0.000208054554151394</v>
      </c>
      <c r="FG91" s="10" t="n">
        <v>8.49335064529702E-005</v>
      </c>
      <c r="FH91" s="10" t="n">
        <v>6.31491057864663E-005</v>
      </c>
      <c r="FI91" s="10" t="n">
        <v>0.000276131505947302</v>
      </c>
      <c r="FJ91" s="10" t="n">
        <v>0.000292316802519587</v>
      </c>
      <c r="FK91" s="10" t="n">
        <v>0.00101385160472376</v>
      </c>
      <c r="FL91" s="10" t="n">
        <v>0.000181193501826356</v>
      </c>
      <c r="FM91" s="10" t="n">
        <v>0.000134392958998325</v>
      </c>
      <c r="FN91" s="10" t="n">
        <v>0.00017978567910234</v>
      </c>
      <c r="FO91" s="10" t="n">
        <v>0.000153302938317784</v>
      </c>
      <c r="FP91" s="10" t="n">
        <v>0.000316914049781787</v>
      </c>
      <c r="FQ91" s="10" t="n">
        <v>0.000411666863173299</v>
      </c>
      <c r="FR91" s="10" t="n">
        <v>0.000154256414012909</v>
      </c>
      <c r="FS91" s="10" t="n">
        <v>0.000190479160919876</v>
      </c>
      <c r="FT91" s="10" t="n">
        <v>0.000230930507228168</v>
      </c>
      <c r="FU91" s="10" t="n">
        <v>0.000259234834406786</v>
      </c>
      <c r="FV91" s="10" t="n">
        <v>0.000139255031977918</v>
      </c>
      <c r="FW91" s="10" t="n">
        <v>0.00044587816820288</v>
      </c>
      <c r="FX91" s="10" t="n">
        <v>0.000202067809008912</v>
      </c>
      <c r="FY91" s="10" t="n">
        <v>0.00263184481525486</v>
      </c>
      <c r="FZ91" s="10" t="n">
        <v>0.0021308362532025</v>
      </c>
      <c r="GA91" s="10" t="n">
        <v>0.00015568056337554</v>
      </c>
      <c r="GB91" s="10" t="n">
        <v>0.000232801540013465</v>
      </c>
      <c r="GC91" s="10" t="n">
        <v>0.000292326132027367</v>
      </c>
      <c r="GD91" s="10" t="n">
        <v>0.000289163895365306</v>
      </c>
      <c r="GE91" s="10" t="n">
        <v>0.00029996186766998</v>
      </c>
      <c r="GF91" s="10" t="n">
        <v>0.0013311155110473</v>
      </c>
      <c r="GG91" s="10" t="n">
        <v>0.0031633888562714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3.81919306610716E-006</v>
      </c>
      <c r="D93" s="10" t="n">
        <v>3.52524556700223E-006</v>
      </c>
      <c r="E93" s="10" t="n">
        <v>2.54207071879294E-006</v>
      </c>
      <c r="F93" s="10" t="n">
        <v>3.66651964708501E-006</v>
      </c>
      <c r="G93" s="10" t="n">
        <v>3.93450774251435E-006</v>
      </c>
      <c r="H93" s="10" t="n">
        <v>3.511203654036E-006</v>
      </c>
      <c r="I93" s="10" t="n">
        <v>5.24348865140527E-006</v>
      </c>
      <c r="J93" s="10" t="n">
        <v>4.71753869729553E-006</v>
      </c>
      <c r="K93" s="10" t="n">
        <v>5.1771911324374E-006</v>
      </c>
      <c r="L93" s="10" t="n">
        <v>2.48340039387905E-006</v>
      </c>
      <c r="M93" s="10" t="n">
        <v>5.48945529661082E-006</v>
      </c>
      <c r="N93" s="10" t="n">
        <v>5.4003590997642E-006</v>
      </c>
      <c r="O93" s="10" t="n">
        <v>8.95285944986694E-006</v>
      </c>
      <c r="P93" s="10" t="n">
        <v>5.40867543567224E-006</v>
      </c>
      <c r="Q93" s="10" t="n">
        <v>9.22488912910206E-006</v>
      </c>
      <c r="R93" s="10" t="n">
        <v>3.23127216030881E-005</v>
      </c>
      <c r="S93" s="10" t="n">
        <v>2.23240767650478E-005</v>
      </c>
      <c r="T93" s="10" t="n">
        <v>1.31791902692293E-005</v>
      </c>
      <c r="U93" s="10" t="n">
        <v>1.86733089317699E-005</v>
      </c>
      <c r="V93" s="10" t="n">
        <v>2.83882400973227E-005</v>
      </c>
      <c r="W93" s="10" t="n">
        <v>5.57642707120057E-006</v>
      </c>
      <c r="X93" s="10" t="n">
        <v>6.6419802785588E-006</v>
      </c>
      <c r="Y93" s="10" t="n">
        <v>5.38704259927592E-006</v>
      </c>
      <c r="Z93" s="10" t="n">
        <v>5.32121141690102E-006</v>
      </c>
      <c r="AA93" s="10" t="n">
        <v>5.79412853735416E-006</v>
      </c>
      <c r="AB93" s="10" t="n">
        <v>4.15143198101299E-006</v>
      </c>
      <c r="AC93" s="10" t="n">
        <v>4.22741893807933E-006</v>
      </c>
      <c r="AD93" s="10" t="n">
        <v>4.83857895076092E-006</v>
      </c>
      <c r="AE93" s="10" t="n">
        <v>5.18164723765916E-006</v>
      </c>
      <c r="AF93" s="10" t="n">
        <v>4.2500103552501E-006</v>
      </c>
      <c r="AG93" s="10" t="n">
        <v>3.57788978683135E-006</v>
      </c>
      <c r="AH93" s="10" t="n">
        <v>5.22908403220006E-006</v>
      </c>
      <c r="AI93" s="10" t="n">
        <v>5.45289968923932E-006</v>
      </c>
      <c r="AJ93" s="10" t="n">
        <v>1.57136519292802E-006</v>
      </c>
      <c r="AK93" s="10" t="n">
        <v>5.78594173938861E-006</v>
      </c>
      <c r="AL93" s="10" t="n">
        <v>6.47257055736656E-006</v>
      </c>
      <c r="AM93" s="10" t="n">
        <v>4.96840187672732E-006</v>
      </c>
      <c r="AN93" s="10" t="n">
        <v>7.75134321806814E-006</v>
      </c>
      <c r="AO93" s="10" t="n">
        <v>6.35717815819387E-006</v>
      </c>
      <c r="AP93" s="10" t="n">
        <v>4.71525882950766E-006</v>
      </c>
      <c r="AQ93" s="10" t="n">
        <v>3.78867392685583E-006</v>
      </c>
      <c r="AR93" s="10" t="n">
        <v>4.40680308084353E-006</v>
      </c>
      <c r="AS93" s="10" t="n">
        <v>4.89042003534658E-006</v>
      </c>
      <c r="AT93" s="10" t="n">
        <v>5.32494210964482E-006</v>
      </c>
      <c r="AU93" s="10" t="n">
        <v>5.55038994475949E-006</v>
      </c>
      <c r="AV93" s="10" t="n">
        <v>6.60425882970486E-006</v>
      </c>
      <c r="AW93" s="10" t="n">
        <v>6.51055108210549E-006</v>
      </c>
      <c r="AX93" s="10" t="n">
        <v>7.13881010319613E-006</v>
      </c>
      <c r="AY93" s="10" t="n">
        <v>6.4682698976758E-006</v>
      </c>
      <c r="AZ93" s="10" t="n">
        <v>5.14625747177009E-006</v>
      </c>
      <c r="BA93" s="10" t="n">
        <v>3.92844536680568E-006</v>
      </c>
      <c r="BB93" s="10" t="n">
        <v>7.25622329427171E-006</v>
      </c>
      <c r="BC93" s="10" t="n">
        <v>1.1228918822233E-005</v>
      </c>
      <c r="BD93" s="10" t="n">
        <v>8.88311622162875E-006</v>
      </c>
      <c r="BE93" s="10" t="n">
        <v>5.52717674546476E-006</v>
      </c>
      <c r="BF93" s="10" t="n">
        <v>7.95215293652066E-006</v>
      </c>
      <c r="BG93" s="10" t="n">
        <v>8.4616774795223E-006</v>
      </c>
      <c r="BH93" s="10" t="n">
        <v>8.19348212338496E-006</v>
      </c>
      <c r="BI93" s="10" t="n">
        <v>7.46651519011471E-006</v>
      </c>
      <c r="BJ93" s="10" t="n">
        <v>9.52834471318597E-006</v>
      </c>
      <c r="BK93" s="10" t="n">
        <v>4.98094114956063E-006</v>
      </c>
      <c r="BL93" s="10" t="n">
        <v>5.48113896070278E-006</v>
      </c>
      <c r="BM93" s="10" t="n">
        <v>7.19743897596843E-006</v>
      </c>
      <c r="BN93" s="10" t="n">
        <v>6.80374726114396E-006</v>
      </c>
      <c r="BO93" s="10" t="n">
        <v>5.41978979113813E-006</v>
      </c>
      <c r="BP93" s="10" t="n">
        <v>7.93425079286814E-006</v>
      </c>
      <c r="BQ93" s="10" t="n">
        <v>1.37570590306902E-006</v>
      </c>
      <c r="BR93" s="10" t="n">
        <v>6.63949315006294E-006</v>
      </c>
      <c r="BS93" s="10" t="n">
        <v>7.23842478097319E-006</v>
      </c>
      <c r="BT93" s="10" t="n">
        <v>7.04582776807472E-006</v>
      </c>
      <c r="BU93" s="10" t="n">
        <v>5.81625361793195E-006</v>
      </c>
      <c r="BV93" s="10" t="n">
        <v>2.84993836519816E-006</v>
      </c>
      <c r="BW93" s="10" t="n">
        <v>4.03386334440642E-006</v>
      </c>
      <c r="BX93" s="10" t="n">
        <v>6.28862667902662E-006</v>
      </c>
      <c r="BY93" s="10" t="n">
        <v>1.16847110266886E-005</v>
      </c>
      <c r="BZ93" s="10" t="n">
        <v>8.60981707055719E-006</v>
      </c>
      <c r="CA93" s="10" t="n">
        <v>1.23777649266142E-005</v>
      </c>
      <c r="CB93" s="10" t="n">
        <v>1.06494696978737E-005</v>
      </c>
      <c r="CC93" s="10" t="n">
        <v>1.28047738002478E-005</v>
      </c>
      <c r="CD93" s="10" t="n">
        <v>6.0091615218924E-006</v>
      </c>
      <c r="CE93" s="10" t="n">
        <v>1.09597130701442E-005</v>
      </c>
      <c r="CF93" s="10" t="n">
        <v>7.76393430607845E-006</v>
      </c>
      <c r="CG93" s="10" t="n">
        <v>0</v>
      </c>
      <c r="CH93" s="10" t="n">
        <v>8.03308824299023E-006</v>
      </c>
      <c r="CI93" s="10" t="n">
        <v>7.18197214563477E-006</v>
      </c>
      <c r="CJ93" s="10" t="n">
        <v>7.92912109034542E-006</v>
      </c>
      <c r="CK93" s="10" t="n">
        <v>8.25001248148887E-006</v>
      </c>
      <c r="CL93" s="10" t="n">
        <v>7.02758882577171E-006</v>
      </c>
      <c r="CM93" s="10" t="n">
        <v>6.20476381505671E-006</v>
      </c>
      <c r="CN93" s="10" t="n">
        <v>0</v>
      </c>
      <c r="CO93" s="10" t="n">
        <v>0.026662276551547</v>
      </c>
      <c r="CP93" s="10" t="n">
        <v>7.05054294918146E-006</v>
      </c>
      <c r="CQ93" s="10" t="n">
        <v>8.79153289628626E-006</v>
      </c>
      <c r="CR93" s="10" t="n">
        <v>1.21870591676761E-005</v>
      </c>
      <c r="CS93" s="10" t="n">
        <v>9.27838829935164E-005</v>
      </c>
      <c r="CT93" s="10" t="n">
        <v>9.52013200763192E-006</v>
      </c>
      <c r="CU93" s="10" t="n">
        <v>0.000182586579778501</v>
      </c>
      <c r="CV93" s="10" t="n">
        <v>0.000421104534214823</v>
      </c>
      <c r="CW93" s="10" t="n">
        <v>0.000229557814954087</v>
      </c>
      <c r="CX93" s="10" t="n">
        <v>9.17921405057906E-005</v>
      </c>
      <c r="CY93" s="10" t="n">
        <v>6.28367832962339E-005</v>
      </c>
      <c r="CZ93" s="10" t="n">
        <v>4.51131429284681E-005</v>
      </c>
      <c r="DA93" s="10" t="n">
        <v>0.000462997104817032</v>
      </c>
      <c r="DB93" s="10" t="n">
        <v>0.000108858246277462</v>
      </c>
      <c r="DC93" s="10" t="n">
        <v>0.000144001371924021</v>
      </c>
      <c r="DD93" s="10" t="n">
        <v>7.59703762097058E-006</v>
      </c>
      <c r="DE93" s="10" t="n">
        <v>7.64939685732621E-005</v>
      </c>
      <c r="DF93" s="10" t="n">
        <v>0.000144247494014757</v>
      </c>
      <c r="DG93" s="10" t="n">
        <v>0.000278457351941623</v>
      </c>
      <c r="DH93" s="10" t="n">
        <v>0.000178015444863811</v>
      </c>
      <c r="DI93" s="10" t="n">
        <v>0.000236484985966838</v>
      </c>
      <c r="DJ93" s="10" t="n">
        <v>0.000423026877281418</v>
      </c>
      <c r="DK93" s="10" t="n">
        <v>0.000132045278907809</v>
      </c>
      <c r="DL93" s="10" t="n">
        <v>0.000164363182028597</v>
      </c>
      <c r="DM93" s="10" t="n">
        <v>0.000127376213308595</v>
      </c>
      <c r="DN93" s="10" t="n">
        <v>0.000366348845923067</v>
      </c>
      <c r="DO93" s="10" t="n">
        <v>0.000803788114686247</v>
      </c>
      <c r="DP93" s="10" t="n">
        <v>0.000625541315057144</v>
      </c>
      <c r="DQ93" s="10" t="n">
        <v>0.000288740073816711</v>
      </c>
      <c r="DR93" s="10" t="n">
        <v>0.000218505119548822</v>
      </c>
      <c r="DS93" s="10" t="n">
        <v>0.000372937145678257</v>
      </c>
      <c r="DT93" s="10" t="n">
        <v>0.000217546020622604</v>
      </c>
      <c r="DU93" s="10" t="n">
        <v>0.000166524133985264</v>
      </c>
      <c r="DV93" s="10" t="n">
        <v>0.000219747906569099</v>
      </c>
      <c r="DW93" s="10" t="n">
        <v>2.74812154239873E-005</v>
      </c>
      <c r="DX93" s="10" t="n">
        <v>6.62783473523857E-005</v>
      </c>
      <c r="DY93" s="10" t="n">
        <v>2.31148799963785E-005</v>
      </c>
      <c r="DZ93" s="10" t="n">
        <v>3.5330437511403E-005</v>
      </c>
      <c r="EA93" s="10" t="n">
        <v>3.45358517721515E-005</v>
      </c>
      <c r="EB93" s="10" t="n">
        <v>0.000173265806664365</v>
      </c>
      <c r="EC93" s="10" t="n">
        <v>1.88107745963434E-005</v>
      </c>
      <c r="ED93" s="10" t="n">
        <v>4.2280666277918E-005</v>
      </c>
      <c r="EE93" s="10" t="n">
        <v>7.20938237426627E-005</v>
      </c>
      <c r="EF93" s="10" t="n">
        <v>0.000182516629289555</v>
      </c>
      <c r="EG93" s="10" t="n">
        <v>0.000165935772650461</v>
      </c>
      <c r="EH93" s="10" t="n">
        <v>0.00106954038522816</v>
      </c>
      <c r="EI93" s="10" t="n">
        <v>1.34220739114035E-005</v>
      </c>
      <c r="EJ93" s="10" t="n">
        <v>8.95213403738897E-006</v>
      </c>
      <c r="EK93" s="10" t="n">
        <v>8.00409765146032E-006</v>
      </c>
      <c r="EL93" s="10" t="n">
        <v>1.57257507731091E-005</v>
      </c>
      <c r="EM93" s="10" t="n">
        <v>4.02122044121911E-006</v>
      </c>
      <c r="EN93" s="10" t="n">
        <v>3.82517771905033E-006</v>
      </c>
      <c r="EO93" s="10" t="n">
        <v>3.95114041433044E-006</v>
      </c>
      <c r="EP93" s="10" t="n">
        <v>2.51206195903503E-006</v>
      </c>
      <c r="EQ93" s="10" t="n">
        <v>2.72203260078065E-006</v>
      </c>
      <c r="ER93" s="10" t="n">
        <v>3.23837083955742E-006</v>
      </c>
      <c r="ES93" s="10" t="n">
        <v>1.06582523703747E-005</v>
      </c>
      <c r="ET93" s="10" t="n">
        <v>2.19427170623486E-005</v>
      </c>
      <c r="EU93" s="10" t="n">
        <v>3.1472797583964E-005</v>
      </c>
      <c r="EV93" s="10" t="n">
        <v>7.15178980503392E-006</v>
      </c>
      <c r="EW93" s="10" t="n">
        <v>6.25839252324878E-006</v>
      </c>
      <c r="EX93" s="10" t="n">
        <v>3.14696886733442E-005</v>
      </c>
      <c r="EY93" s="10" t="n">
        <v>3.17456044908541E-005</v>
      </c>
      <c r="EZ93" s="10" t="n">
        <v>5.19833172465224E-006</v>
      </c>
      <c r="FA93" s="10" t="n">
        <v>1.46601457505738E-005</v>
      </c>
      <c r="FB93" s="10" t="n">
        <v>6.15414038713048E-006</v>
      </c>
      <c r="FC93" s="10" t="n">
        <v>5.25348898056573E-006</v>
      </c>
      <c r="FD93" s="10" t="n">
        <v>7.91147802257788E-006</v>
      </c>
      <c r="FE93" s="10" t="n">
        <v>4.73445635258511E-006</v>
      </c>
      <c r="FF93" s="10" t="n">
        <v>8.61608670697385E-006</v>
      </c>
      <c r="FG93" s="10" t="n">
        <v>2.7028868928802E-006</v>
      </c>
      <c r="FH93" s="10" t="n">
        <v>1.85290813865983E-006</v>
      </c>
      <c r="FI93" s="10" t="n">
        <v>1.37826816357153E-005</v>
      </c>
      <c r="FJ93" s="10" t="n">
        <v>8.19008822929165E-006</v>
      </c>
      <c r="FK93" s="10" t="n">
        <v>3.02048802028433E-005</v>
      </c>
      <c r="FL93" s="10" t="n">
        <v>7.08476687358809E-006</v>
      </c>
      <c r="FM93" s="10" t="n">
        <v>4.791401232105E-006</v>
      </c>
      <c r="FN93" s="10" t="n">
        <v>6.26676067433382E-006</v>
      </c>
      <c r="FO93" s="10" t="n">
        <v>5.47194176678578E-006</v>
      </c>
      <c r="FP93" s="10" t="n">
        <v>8.52364843121091E-006</v>
      </c>
      <c r="FQ93" s="10" t="n">
        <v>3.74903531645299E-006</v>
      </c>
      <c r="FR93" s="10" t="n">
        <v>2.61824680125533E-006</v>
      </c>
      <c r="FS93" s="10" t="n">
        <v>4.95920468281032E-006</v>
      </c>
      <c r="FT93" s="10" t="n">
        <v>4.17347933882528E-006</v>
      </c>
      <c r="FU93" s="10" t="n">
        <v>5.02130517244142E-006</v>
      </c>
      <c r="FV93" s="10" t="n">
        <v>4.64538606332698E-006</v>
      </c>
      <c r="FW93" s="10" t="n">
        <v>1.94092657982492E-005</v>
      </c>
      <c r="FX93" s="10" t="n">
        <v>6.29901562201455E-006</v>
      </c>
      <c r="FY93" s="10" t="n">
        <v>9.06524656877379E-005</v>
      </c>
      <c r="FZ93" s="10" t="n">
        <v>0.000106961292647596</v>
      </c>
      <c r="GA93" s="10" t="n">
        <v>4.52385356568012E-006</v>
      </c>
      <c r="GB93" s="10" t="n">
        <v>8.09099170328456E-006</v>
      </c>
      <c r="GC93" s="10" t="n">
        <v>3.8714486721088E-006</v>
      </c>
      <c r="GD93" s="10" t="n">
        <v>4.58056527690352E-006</v>
      </c>
      <c r="GE93" s="10" t="n">
        <v>4.55020158318318E-006</v>
      </c>
      <c r="GF93" s="10" t="n">
        <v>1.36067950173984E-005</v>
      </c>
      <c r="GG93" s="10" t="n">
        <v>7.50620561569454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8.04199195646048E-005</v>
      </c>
      <c r="D94" s="10" t="n">
        <v>7.45883114696839E-005</v>
      </c>
      <c r="E94" s="10" t="n">
        <v>6.14160275859744E-005</v>
      </c>
      <c r="F94" s="10" t="n">
        <v>7.00890964469591E-005</v>
      </c>
      <c r="G94" s="10" t="n">
        <v>9.02958021674963E-005</v>
      </c>
      <c r="H94" s="10" t="n">
        <v>7.75537001310713E-005</v>
      </c>
      <c r="I94" s="10" t="n">
        <v>0.000126565904430722</v>
      </c>
      <c r="J94" s="10" t="n">
        <v>8.22291861015416E-005</v>
      </c>
      <c r="K94" s="10" t="n">
        <v>0.000123499597287801</v>
      </c>
      <c r="L94" s="10" t="n">
        <v>8.43459176122179E-005</v>
      </c>
      <c r="M94" s="10" t="n">
        <v>0.000140265924693865</v>
      </c>
      <c r="N94" s="10" t="n">
        <v>0.000128563955807114</v>
      </c>
      <c r="O94" s="10" t="n">
        <v>0.000151769286008957</v>
      </c>
      <c r="P94" s="10" t="n">
        <v>0.00011238981805069</v>
      </c>
      <c r="Q94" s="10" t="n">
        <v>0.000421236433081328</v>
      </c>
      <c r="R94" s="10" t="n">
        <v>0.000213731888090918</v>
      </c>
      <c r="S94" s="10" t="n">
        <v>0.000258947404557294</v>
      </c>
      <c r="T94" s="10" t="n">
        <v>0.000352820430500223</v>
      </c>
      <c r="U94" s="10" t="n">
        <v>0.000282905452073403</v>
      </c>
      <c r="V94" s="10" t="n">
        <v>0.000347894263021623</v>
      </c>
      <c r="W94" s="10" t="n">
        <v>0.000313922410977859</v>
      </c>
      <c r="X94" s="10" t="n">
        <v>0.000151493442159432</v>
      </c>
      <c r="Y94" s="10" t="n">
        <v>0.00013253355063875</v>
      </c>
      <c r="Z94" s="10" t="n">
        <v>0.000302030177113924</v>
      </c>
      <c r="AA94" s="10" t="n">
        <v>0.000225420939412033</v>
      </c>
      <c r="AB94" s="10" t="n">
        <v>8.6604473228943E-005</v>
      </c>
      <c r="AC94" s="10" t="n">
        <v>0.000525860641256984</v>
      </c>
      <c r="AD94" s="10" t="n">
        <v>0.000343611282665331</v>
      </c>
      <c r="AE94" s="10" t="n">
        <v>0.000347171686693841</v>
      </c>
      <c r="AF94" s="10" t="n">
        <v>0.000467571471902852</v>
      </c>
      <c r="AG94" s="10" t="n">
        <v>0.000458733704080004</v>
      </c>
      <c r="AH94" s="10" t="n">
        <v>0.000841148815684934</v>
      </c>
      <c r="AI94" s="10" t="n">
        <v>0.000187685500796938</v>
      </c>
      <c r="AJ94" s="10" t="n">
        <v>0.000199101399428034</v>
      </c>
      <c r="AK94" s="10" t="n">
        <v>0.000108396675573363</v>
      </c>
      <c r="AL94" s="10" t="n">
        <v>0.000123645323575135</v>
      </c>
      <c r="AM94" s="10" t="n">
        <v>0.000145194783331973</v>
      </c>
      <c r="AN94" s="10" t="n">
        <v>0.000170774254451391</v>
      </c>
      <c r="AO94" s="10" t="n">
        <v>0.000160241056138776</v>
      </c>
      <c r="AP94" s="10" t="n">
        <v>0.000173839485130509</v>
      </c>
      <c r="AQ94" s="10" t="n">
        <v>0.000131986437910862</v>
      </c>
      <c r="AR94" s="10" t="n">
        <v>0.000128723272449962</v>
      </c>
      <c r="AS94" s="10" t="n">
        <v>0.000127534183621544</v>
      </c>
      <c r="AT94" s="10" t="n">
        <v>0.00052192885721643</v>
      </c>
      <c r="AU94" s="10" t="n">
        <v>0.00113464532600036</v>
      </c>
      <c r="AV94" s="10" t="n">
        <v>0.000136305883478481</v>
      </c>
      <c r="AW94" s="10" t="n">
        <v>0.000129576504571836</v>
      </c>
      <c r="AX94" s="10" t="n">
        <v>0.00014791823675363</v>
      </c>
      <c r="AY94" s="10" t="n">
        <v>0.000174547260080999</v>
      </c>
      <c r="AZ94" s="10" t="n">
        <v>0.000201775066398801</v>
      </c>
      <c r="BA94" s="10" t="n">
        <v>0.00020298743375696</v>
      </c>
      <c r="BB94" s="10" t="n">
        <v>0.000148504909526279</v>
      </c>
      <c r="BC94" s="10" t="n">
        <v>0.000226030487040496</v>
      </c>
      <c r="BD94" s="10" t="n">
        <v>0.000392112704890445</v>
      </c>
      <c r="BE94" s="10" t="n">
        <v>0.000103932445624236</v>
      </c>
      <c r="BF94" s="10" t="n">
        <v>0.000145673809724319</v>
      </c>
      <c r="BG94" s="10" t="n">
        <v>0.000156634902398637</v>
      </c>
      <c r="BH94" s="10" t="n">
        <v>0.000239245425802401</v>
      </c>
      <c r="BI94" s="10" t="n">
        <v>0.000146730089831039</v>
      </c>
      <c r="BJ94" s="10" t="n">
        <v>0.000158271127379237</v>
      </c>
      <c r="BK94" s="10" t="n">
        <v>0.000340032040520268</v>
      </c>
      <c r="BL94" s="10" t="n">
        <v>0.000227645182745036</v>
      </c>
      <c r="BM94" s="10" t="n">
        <v>0.000397930991745804</v>
      </c>
      <c r="BN94" s="10" t="n">
        <v>0.000233178206692593</v>
      </c>
      <c r="BO94" s="10" t="n">
        <v>0.000218205940772247</v>
      </c>
      <c r="BP94" s="10" t="n">
        <v>0.00114822491687554</v>
      </c>
      <c r="BQ94" s="10" t="n">
        <v>3.41672302240129E-005</v>
      </c>
      <c r="BR94" s="10" t="n">
        <v>0.000132040395658988</v>
      </c>
      <c r="BS94" s="10" t="n">
        <v>0.000442004111001218</v>
      </c>
      <c r="BT94" s="10" t="n">
        <v>0.000409248663054874</v>
      </c>
      <c r="BU94" s="10" t="n">
        <v>0.000406270895059752</v>
      </c>
      <c r="BV94" s="10" t="n">
        <v>0.000171601785999967</v>
      </c>
      <c r="BW94" s="10" t="n">
        <v>0.000424919284867433</v>
      </c>
      <c r="BX94" s="10" t="n">
        <v>0.00034843384050289</v>
      </c>
      <c r="BY94" s="10" t="n">
        <v>0.000496169078410005</v>
      </c>
      <c r="BZ94" s="10" t="n">
        <v>0.000194156393832881</v>
      </c>
      <c r="CA94" s="10" t="n">
        <v>0.000273486393796921</v>
      </c>
      <c r="CB94" s="10" t="n">
        <v>0.000214474648115007</v>
      </c>
      <c r="CC94" s="10" t="n">
        <v>0.000308745965665055</v>
      </c>
      <c r="CD94" s="10" t="n">
        <v>0.000288859642483894</v>
      </c>
      <c r="CE94" s="10" t="n">
        <v>0.000588142145740592</v>
      </c>
      <c r="CF94" s="10" t="n">
        <v>0.000140248432157066</v>
      </c>
      <c r="CG94" s="10" t="n">
        <v>0</v>
      </c>
      <c r="CH94" s="10" t="n">
        <v>0.000138536854710254</v>
      </c>
      <c r="CI94" s="10" t="n">
        <v>0.000125817896645594</v>
      </c>
      <c r="CJ94" s="10" t="n">
        <v>0.000399154123741993</v>
      </c>
      <c r="CK94" s="10" t="n">
        <v>0.000222889903895167</v>
      </c>
      <c r="CL94" s="10" t="n">
        <v>0.000204915649544131</v>
      </c>
      <c r="CM94" s="10" t="n">
        <v>0.000413481856960276</v>
      </c>
      <c r="CN94" s="10" t="n">
        <v>0</v>
      </c>
      <c r="CO94" s="10" t="n">
        <v>0.00281526232825776</v>
      </c>
      <c r="CP94" s="10" t="n">
        <v>0.136961180818573</v>
      </c>
      <c r="CQ94" s="10" t="n">
        <v>0.0012501620022829</v>
      </c>
      <c r="CR94" s="10" t="n">
        <v>0.0247240860699381</v>
      </c>
      <c r="CS94" s="10" t="n">
        <v>0.00738607564968134</v>
      </c>
      <c r="CT94" s="10" t="n">
        <v>0.00467662971326109</v>
      </c>
      <c r="CU94" s="10" t="n">
        <v>0.00431336354713225</v>
      </c>
      <c r="CV94" s="10" t="n">
        <v>0.00206543801046209</v>
      </c>
      <c r="CW94" s="10" t="n">
        <v>0.0077118270522747</v>
      </c>
      <c r="CX94" s="10" t="n">
        <v>0.00457110934896941</v>
      </c>
      <c r="CY94" s="10" t="n">
        <v>0.00264645934814566</v>
      </c>
      <c r="CZ94" s="10" t="n">
        <v>0.00275628556764944</v>
      </c>
      <c r="DA94" s="10" t="n">
        <v>0.00163475829866871</v>
      </c>
      <c r="DB94" s="10" t="n">
        <v>0.00208575626474421</v>
      </c>
      <c r="DC94" s="10" t="n">
        <v>0.00252037852521618</v>
      </c>
      <c r="DD94" s="10" t="n">
        <v>0.00430678366213625</v>
      </c>
      <c r="DE94" s="10" t="n">
        <v>0.00156769460374015</v>
      </c>
      <c r="DF94" s="10" t="n">
        <v>0.00212855915671205</v>
      </c>
      <c r="DG94" s="10" t="n">
        <v>0.00416174362047596</v>
      </c>
      <c r="DH94" s="10" t="n">
        <v>0.00124296718733942</v>
      </c>
      <c r="DI94" s="10" t="n">
        <v>0.0019861968187618</v>
      </c>
      <c r="DJ94" s="10" t="n">
        <v>0.00222196930321968</v>
      </c>
      <c r="DK94" s="10" t="n">
        <v>0.00198353257084931</v>
      </c>
      <c r="DL94" s="10" t="n">
        <v>0.00331880518371849</v>
      </c>
      <c r="DM94" s="10" t="n">
        <v>0.00201336407399068</v>
      </c>
      <c r="DN94" s="10" t="n">
        <v>0.00557305494523143</v>
      </c>
      <c r="DO94" s="10" t="n">
        <v>0.00507924063139055</v>
      </c>
      <c r="DP94" s="10" t="n">
        <v>0.00555873797665118</v>
      </c>
      <c r="DQ94" s="10" t="n">
        <v>0.00325978805571756</v>
      </c>
      <c r="DR94" s="10" t="n">
        <v>0.00356021564734473</v>
      </c>
      <c r="DS94" s="10" t="n">
        <v>0.00325144546124411</v>
      </c>
      <c r="DT94" s="10" t="n">
        <v>0.00531981683556944</v>
      </c>
      <c r="DU94" s="10" t="n">
        <v>0.00220470551497864</v>
      </c>
      <c r="DV94" s="10" t="n">
        <v>0.00398804273006009</v>
      </c>
      <c r="DW94" s="10" t="n">
        <v>0.0027765096313488</v>
      </c>
      <c r="DX94" s="10" t="n">
        <v>0.00363940301585487</v>
      </c>
      <c r="DY94" s="10" t="n">
        <v>0.00289669681495671</v>
      </c>
      <c r="DZ94" s="10" t="n">
        <v>0.00266724855534161</v>
      </c>
      <c r="EA94" s="10" t="n">
        <v>0.00354209068806127</v>
      </c>
      <c r="EB94" s="10" t="n">
        <v>0.00189687723470567</v>
      </c>
      <c r="EC94" s="10" t="n">
        <v>0.0034391672926944</v>
      </c>
      <c r="ED94" s="10" t="n">
        <v>0.00168034654072688</v>
      </c>
      <c r="EE94" s="10" t="n">
        <v>0.00193735227369947</v>
      </c>
      <c r="EF94" s="10" t="n">
        <v>0.00243862109937631</v>
      </c>
      <c r="EG94" s="10" t="n">
        <v>0.000471002700274999</v>
      </c>
      <c r="EH94" s="10" t="n">
        <v>0.000720901080988101</v>
      </c>
      <c r="EI94" s="10" t="n">
        <v>0.000277009121592326</v>
      </c>
      <c r="EJ94" s="10" t="n">
        <v>0.000137185892637455</v>
      </c>
      <c r="EK94" s="10" t="n">
        <v>0.000131898302436989</v>
      </c>
      <c r="EL94" s="10" t="n">
        <v>0.000314328776063502</v>
      </c>
      <c r="EM94" s="10" t="n">
        <v>7.32129944033421E-005</v>
      </c>
      <c r="EN94" s="10" t="n">
        <v>0.000100522881086125</v>
      </c>
      <c r="EO94" s="10" t="n">
        <v>8.65880571559468E-005</v>
      </c>
      <c r="EP94" s="10" t="n">
        <v>4.71240867891418E-005</v>
      </c>
      <c r="EQ94" s="10" t="n">
        <v>5.26162051121832E-005</v>
      </c>
      <c r="ER94" s="10" t="n">
        <v>4.7821635333503E-005</v>
      </c>
      <c r="ES94" s="10" t="n">
        <v>0.000143964923437015</v>
      </c>
      <c r="ET94" s="10" t="n">
        <v>0.00037142845291529</v>
      </c>
      <c r="EU94" s="10" t="n">
        <v>0.000559903809027699</v>
      </c>
      <c r="EV94" s="10" t="n">
        <v>0.000137534397793685</v>
      </c>
      <c r="EW94" s="10" t="n">
        <v>0.000124220289803927</v>
      </c>
      <c r="EX94" s="10" t="n">
        <v>0.00062034052366887</v>
      </c>
      <c r="EY94" s="10" t="n">
        <v>0.000628502810455318</v>
      </c>
      <c r="EZ94" s="10" t="n">
        <v>9.5163436926807E-005</v>
      </c>
      <c r="FA94" s="10" t="n">
        <v>0.000264297429658336</v>
      </c>
      <c r="FB94" s="10" t="n">
        <v>0.000107221311658433</v>
      </c>
      <c r="FC94" s="10" t="n">
        <v>0.000139660413804663</v>
      </c>
      <c r="FD94" s="10" t="n">
        <v>0.000131980248243994</v>
      </c>
      <c r="FE94" s="10" t="n">
        <v>0.000204097537053831</v>
      </c>
      <c r="FF94" s="10" t="n">
        <v>0.000131412144471947</v>
      </c>
      <c r="FG94" s="10" t="n">
        <v>4.335148483346E-005</v>
      </c>
      <c r="FH94" s="10" t="n">
        <v>3.9366146718705E-005</v>
      </c>
      <c r="FI94" s="10" t="n">
        <v>0.000192451544284838</v>
      </c>
      <c r="FJ94" s="10" t="n">
        <v>0.000124402615860564</v>
      </c>
      <c r="FK94" s="10" t="n">
        <v>0.000587632171013908</v>
      </c>
      <c r="FL94" s="10" t="n">
        <v>0.000126957064465146</v>
      </c>
      <c r="FM94" s="10" t="n">
        <v>9.04275344253917E-005</v>
      </c>
      <c r="FN94" s="10" t="n">
        <v>0.000112208703015831</v>
      </c>
      <c r="FO94" s="10" t="n">
        <v>9.70218171247569E-005</v>
      </c>
      <c r="FP94" s="10" t="n">
        <v>0.000163720725382059</v>
      </c>
      <c r="FQ94" s="10" t="n">
        <v>0.000353423250229918</v>
      </c>
      <c r="FR94" s="10" t="n">
        <v>6.97349398557634E-005</v>
      </c>
      <c r="FS94" s="10" t="n">
        <v>0.000132030842042737</v>
      </c>
      <c r="FT94" s="10" t="n">
        <v>0.000136105392095167</v>
      </c>
      <c r="FU94" s="10" t="n">
        <v>0.000134197090888352</v>
      </c>
      <c r="FV94" s="10" t="n">
        <v>8.24506685290143E-005</v>
      </c>
      <c r="FW94" s="10" t="n">
        <v>0.000305590581142434</v>
      </c>
      <c r="FX94" s="10" t="n">
        <v>0.000125079038802791</v>
      </c>
      <c r="FY94" s="10" t="n">
        <v>0.00179380582556588</v>
      </c>
      <c r="FZ94" s="10" t="n">
        <v>0.00151687205643976</v>
      </c>
      <c r="GA94" s="10" t="n">
        <v>8.18692435174046E-005</v>
      </c>
      <c r="GB94" s="10" t="n">
        <v>0.000129246972090135</v>
      </c>
      <c r="GC94" s="10" t="n">
        <v>0.000210366593126707</v>
      </c>
      <c r="GD94" s="10" t="n">
        <v>0.000226372264297957</v>
      </c>
      <c r="GE94" s="10" t="n">
        <v>0.000173485597655264</v>
      </c>
      <c r="GF94" s="10" t="n">
        <v>0.000614790007184514</v>
      </c>
      <c r="GG94" s="10" t="n">
        <v>0.00064184827045334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7.0740520260235E-006</v>
      </c>
      <c r="D95" s="10" t="n">
        <v>4.8000090943659E-006</v>
      </c>
      <c r="E95" s="10" t="n">
        <v>4.79089033617668E-006</v>
      </c>
      <c r="F95" s="10" t="n">
        <v>1.30516084519399E-005</v>
      </c>
      <c r="G95" s="10" t="n">
        <v>7.28350288720056E-006</v>
      </c>
      <c r="H95" s="10" t="n">
        <v>7.21388467564054E-006</v>
      </c>
      <c r="I95" s="10" t="n">
        <v>1.13032970020379E-005</v>
      </c>
      <c r="J95" s="10" t="n">
        <v>7.45819725081793E-006</v>
      </c>
      <c r="K95" s="10" t="n">
        <v>8.06203440367884E-006</v>
      </c>
      <c r="L95" s="10" t="n">
        <v>5.42937877015664E-006</v>
      </c>
      <c r="M95" s="10" t="n">
        <v>1.56601344484076E-005</v>
      </c>
      <c r="N95" s="10" t="n">
        <v>6.66861800807193E-006</v>
      </c>
      <c r="O95" s="10" t="n">
        <v>1.22174875826543E-005</v>
      </c>
      <c r="P95" s="10" t="n">
        <v>9.65774694249896E-006</v>
      </c>
      <c r="Q95" s="10" t="n">
        <v>1.73513484431863E-005</v>
      </c>
      <c r="R95" s="10" t="n">
        <v>1.33572271398664E-005</v>
      </c>
      <c r="S95" s="10" t="n">
        <v>1.25655435683075E-005</v>
      </c>
      <c r="T95" s="10" t="n">
        <v>1.4129726247081E-005</v>
      </c>
      <c r="U95" s="10" t="n">
        <v>1.48459696306976E-005</v>
      </c>
      <c r="V95" s="10" t="n">
        <v>1.66074682078271E-005</v>
      </c>
      <c r="W95" s="10" t="n">
        <v>8.99355062485477E-006</v>
      </c>
      <c r="X95" s="10" t="n">
        <v>1.0497374138845E-005</v>
      </c>
      <c r="Y95" s="10" t="n">
        <v>1.23380305514864E-005</v>
      </c>
      <c r="Z95" s="10" t="n">
        <v>1.33861265888969E-005</v>
      </c>
      <c r="AA95" s="10" t="n">
        <v>1.01157190364792E-005</v>
      </c>
      <c r="AB95" s="10" t="n">
        <v>8.92596659781388E-006</v>
      </c>
      <c r="AC95" s="10" t="n">
        <v>9.92064775552361E-006</v>
      </c>
      <c r="AD95" s="10" t="n">
        <v>1.11039469191627E-005</v>
      </c>
      <c r="AE95" s="10" t="n">
        <v>1.14247869188358E-005</v>
      </c>
      <c r="AF95" s="10" t="n">
        <v>8.75849709645413E-006</v>
      </c>
      <c r="AG95" s="10" t="n">
        <v>9.54895314287216E-006</v>
      </c>
      <c r="AH95" s="10" t="n">
        <v>1.10387477981098E-005</v>
      </c>
      <c r="AI95" s="10" t="n">
        <v>1.30547298730124E-005</v>
      </c>
      <c r="AJ95" s="10" t="n">
        <v>2.14477050546662E-006</v>
      </c>
      <c r="AK95" s="10" t="n">
        <v>1.60354414921878E-005</v>
      </c>
      <c r="AL95" s="10" t="n">
        <v>1.80441987048328E-005</v>
      </c>
      <c r="AM95" s="10" t="n">
        <v>1.33670122688464E-005</v>
      </c>
      <c r="AN95" s="10" t="n">
        <v>1.98203925115058E-005</v>
      </c>
      <c r="AO95" s="10" t="n">
        <v>1.52259412700131E-005</v>
      </c>
      <c r="AP95" s="10" t="n">
        <v>1.32012963748307E-005</v>
      </c>
      <c r="AQ95" s="10" t="n">
        <v>8.54620539137966E-006</v>
      </c>
      <c r="AR95" s="10" t="n">
        <v>1.08287357825826E-005</v>
      </c>
      <c r="AS95" s="10" t="n">
        <v>8.78778233910028E-006</v>
      </c>
      <c r="AT95" s="10" t="n">
        <v>1.12922492757702E-005</v>
      </c>
      <c r="AU95" s="10" t="n">
        <v>1.24115768434972E-005</v>
      </c>
      <c r="AV95" s="10" t="n">
        <v>1.73770212547037E-005</v>
      </c>
      <c r="AW95" s="10" t="n">
        <v>2.16197690072675E-005</v>
      </c>
      <c r="AX95" s="10" t="n">
        <v>2.38289986114878E-005</v>
      </c>
      <c r="AY95" s="10" t="n">
        <v>2.10205964499418E-005</v>
      </c>
      <c r="AZ95" s="10" t="n">
        <v>1.31874078046656E-005</v>
      </c>
      <c r="BA95" s="10" t="n">
        <v>9.11370780007121E-006</v>
      </c>
      <c r="BB95" s="10" t="n">
        <v>1.74090771969535E-005</v>
      </c>
      <c r="BC95" s="10" t="n">
        <v>2.90826308536207E-005</v>
      </c>
      <c r="BD95" s="10" t="n">
        <v>2.25497069818337E-005</v>
      </c>
      <c r="BE95" s="10" t="n">
        <v>1.29347129863835E-005</v>
      </c>
      <c r="BF95" s="10" t="n">
        <v>1.59709438140725E-005</v>
      </c>
      <c r="BG95" s="10" t="n">
        <v>2.50133148673865E-005</v>
      </c>
      <c r="BH95" s="10" t="n">
        <v>2.47587261531728E-005</v>
      </c>
      <c r="BI95" s="10" t="n">
        <v>2.05741981644325E-005</v>
      </c>
      <c r="BJ95" s="10" t="n">
        <v>3.44349210449315E-005</v>
      </c>
      <c r="BK95" s="10" t="n">
        <v>1.07944702950793E-005</v>
      </c>
      <c r="BL95" s="10" t="n">
        <v>1.50358853060615E-005</v>
      </c>
      <c r="BM95" s="10" t="n">
        <v>1.9220062573333E-005</v>
      </c>
      <c r="BN95" s="10" t="n">
        <v>1.58281651041174E-005</v>
      </c>
      <c r="BO95" s="10" t="n">
        <v>1.59205451390036E-005</v>
      </c>
      <c r="BP95" s="10" t="n">
        <v>1.85037490454227E-005</v>
      </c>
      <c r="BQ95" s="10" t="n">
        <v>2.73692161898658E-006</v>
      </c>
      <c r="BR95" s="10" t="n">
        <v>1.77422976644758E-005</v>
      </c>
      <c r="BS95" s="10" t="n">
        <v>1.72695601966584E-005</v>
      </c>
      <c r="BT95" s="10" t="n">
        <v>1.73760041624441E-005</v>
      </c>
      <c r="BU95" s="10" t="n">
        <v>1.16123176882119E-005</v>
      </c>
      <c r="BV95" s="10" t="n">
        <v>6.39424860301699E-006</v>
      </c>
      <c r="BW95" s="10" t="n">
        <v>9.75461621218601E-006</v>
      </c>
      <c r="BX95" s="10" t="n">
        <v>1.46756592854404E-005</v>
      </c>
      <c r="BY95" s="10" t="n">
        <v>1.00661620929355E-005</v>
      </c>
      <c r="BZ95" s="10" t="n">
        <v>1.66215321387266E-005</v>
      </c>
      <c r="CA95" s="10" t="n">
        <v>3.21514086336159E-005</v>
      </c>
      <c r="CB95" s="10" t="n">
        <v>1.52761295122007E-005</v>
      </c>
      <c r="CC95" s="10" t="n">
        <v>4.23254175782123E-005</v>
      </c>
      <c r="CD95" s="10" t="n">
        <v>7.72846321468772E-006</v>
      </c>
      <c r="CE95" s="10" t="n">
        <v>3.66714367794258E-005</v>
      </c>
      <c r="CF95" s="10" t="n">
        <v>2.0340582594054E-005</v>
      </c>
      <c r="CG95" s="10" t="n">
        <v>0</v>
      </c>
      <c r="CH95" s="10" t="n">
        <v>2.36426252229589E-005</v>
      </c>
      <c r="CI95" s="10" t="n">
        <v>2.12025156758168E-005</v>
      </c>
      <c r="CJ95" s="10" t="n">
        <v>2.85229846058306E-005</v>
      </c>
      <c r="CK95" s="10" t="n">
        <v>1.75325662261237E-005</v>
      </c>
      <c r="CL95" s="10" t="n">
        <v>2.31209270380947E-005</v>
      </c>
      <c r="CM95" s="10" t="n">
        <v>1.63654002500501E-005</v>
      </c>
      <c r="CN95" s="10" t="n">
        <v>0</v>
      </c>
      <c r="CO95" s="10" t="n">
        <v>1.53431173127446E-005</v>
      </c>
      <c r="CP95" s="10" t="n">
        <v>9.59570431466537E-006</v>
      </c>
      <c r="CQ95" s="10" t="n">
        <v>0.0355431658142439</v>
      </c>
      <c r="CR95" s="10" t="n">
        <v>2.67685706023711E-005</v>
      </c>
      <c r="CS95" s="10" t="n">
        <v>1.20802502719065E-005</v>
      </c>
      <c r="CT95" s="10" t="n">
        <v>1.56906472161946E-005</v>
      </c>
      <c r="CU95" s="10" t="n">
        <v>1.18399008493267E-005</v>
      </c>
      <c r="CV95" s="10" t="n">
        <v>1.50305894118824E-005</v>
      </c>
      <c r="CW95" s="10" t="n">
        <v>9.58935625607979E-006</v>
      </c>
      <c r="CX95" s="10" t="n">
        <v>1.12474621442023E-005</v>
      </c>
      <c r="CY95" s="10" t="n">
        <v>1.35702553600254E-005</v>
      </c>
      <c r="CZ95" s="10" t="n">
        <v>1.4755167842421E-005</v>
      </c>
      <c r="DA95" s="10" t="n">
        <v>9.03588270614089E-006</v>
      </c>
      <c r="DB95" s="10" t="n">
        <v>1.30244626102535E-005</v>
      </c>
      <c r="DC95" s="10" t="n">
        <v>1.21433450641465E-005</v>
      </c>
      <c r="DD95" s="10" t="n">
        <v>9.91521157275696E-006</v>
      </c>
      <c r="DE95" s="10" t="n">
        <v>8.92175794018809E-006</v>
      </c>
      <c r="DF95" s="10" t="n">
        <v>7.91953627089881E-006</v>
      </c>
      <c r="DG95" s="10" t="n">
        <v>1.16337116978096E-005</v>
      </c>
      <c r="DH95" s="10" t="n">
        <v>1.65856182603199E-005</v>
      </c>
      <c r="DI95" s="10" t="n">
        <v>1.48349569765767E-005</v>
      </c>
      <c r="DJ95" s="10" t="n">
        <v>1.41967491197718E-005</v>
      </c>
      <c r="DK95" s="10" t="n">
        <v>1.13678297523001E-005</v>
      </c>
      <c r="DL95" s="10" t="n">
        <v>9.58195603308777E-006</v>
      </c>
      <c r="DM95" s="10" t="n">
        <v>1.07301479776984E-005</v>
      </c>
      <c r="DN95" s="10" t="n">
        <v>1.76621578088513E-005</v>
      </c>
      <c r="DO95" s="10" t="n">
        <v>1.31381665104438E-005</v>
      </c>
      <c r="DP95" s="10" t="n">
        <v>1.26558894186746E-005</v>
      </c>
      <c r="DQ95" s="10" t="n">
        <v>1.12070941031416E-005</v>
      </c>
      <c r="DR95" s="10" t="n">
        <v>1.22490875869946E-005</v>
      </c>
      <c r="DS95" s="10" t="n">
        <v>1.07305688434609E-005</v>
      </c>
      <c r="DT95" s="10" t="n">
        <v>1.23904634110744E-005</v>
      </c>
      <c r="DU95" s="10" t="n">
        <v>1.26017730960362E-005</v>
      </c>
      <c r="DV95" s="10" t="n">
        <v>2.26089438379168E-005</v>
      </c>
      <c r="DW95" s="10" t="n">
        <v>1.82487745375933E-005</v>
      </c>
      <c r="DX95" s="10" t="n">
        <v>1.03922629146408E-005</v>
      </c>
      <c r="DY95" s="10" t="n">
        <v>1.24092270096561E-005</v>
      </c>
      <c r="DZ95" s="10" t="n">
        <v>8.67986534314553E-006</v>
      </c>
      <c r="EA95" s="10" t="n">
        <v>1.16690994940132E-005</v>
      </c>
      <c r="EB95" s="10" t="n">
        <v>1.08934789657261E-005</v>
      </c>
      <c r="EC95" s="10" t="n">
        <v>1.25312079365104E-005</v>
      </c>
      <c r="ED95" s="10" t="n">
        <v>0.000546690596731998</v>
      </c>
      <c r="EE95" s="10" t="n">
        <v>0.00208166168436783</v>
      </c>
      <c r="EF95" s="10" t="n">
        <v>0.00126323910802639</v>
      </c>
      <c r="EG95" s="10" t="n">
        <v>0.00123392230044804</v>
      </c>
      <c r="EH95" s="10" t="n">
        <v>0.00220060185608748</v>
      </c>
      <c r="EI95" s="10" t="n">
        <v>4.31924010491261E-005</v>
      </c>
      <c r="EJ95" s="10" t="n">
        <v>2.62832422338232E-005</v>
      </c>
      <c r="EK95" s="10" t="n">
        <v>1.25403617668465E-005</v>
      </c>
      <c r="EL95" s="10" t="n">
        <v>7.66926143075154E-005</v>
      </c>
      <c r="EM95" s="10" t="n">
        <v>7.16566047367831E-006</v>
      </c>
      <c r="EN95" s="10" t="n">
        <v>1.01826366927293E-005</v>
      </c>
      <c r="EO95" s="10" t="n">
        <v>1.27325922039047E-005</v>
      </c>
      <c r="EP95" s="10" t="n">
        <v>6.06001104323512E-006</v>
      </c>
      <c r="EQ95" s="10" t="n">
        <v>8.77645403565752E-006</v>
      </c>
      <c r="ER95" s="10" t="n">
        <v>1.32987267988678E-005</v>
      </c>
      <c r="ES95" s="10" t="n">
        <v>6.64143709423868E-005</v>
      </c>
      <c r="ET95" s="10" t="n">
        <v>4.77132007821674E-005</v>
      </c>
      <c r="EU95" s="10" t="n">
        <v>2.76199469679225E-005</v>
      </c>
      <c r="EV95" s="10" t="n">
        <v>5.37340362373357E-006</v>
      </c>
      <c r="EW95" s="10" t="n">
        <v>8.70522250534094E-006</v>
      </c>
      <c r="EX95" s="10" t="n">
        <v>1.20180673554854E-005</v>
      </c>
      <c r="EY95" s="10" t="n">
        <v>1.22635723836567E-005</v>
      </c>
      <c r="EZ95" s="10" t="n">
        <v>6.96887065752551E-006</v>
      </c>
      <c r="FA95" s="10" t="n">
        <v>1.53303510512797E-005</v>
      </c>
      <c r="FB95" s="10" t="n">
        <v>1.41545923992201E-005</v>
      </c>
      <c r="FC95" s="10" t="n">
        <v>1.29758526146756E-005</v>
      </c>
      <c r="FD95" s="10" t="n">
        <v>3.35014758556771E-005</v>
      </c>
      <c r="FE95" s="10" t="n">
        <v>1.0098007602304E-005</v>
      </c>
      <c r="FF95" s="10" t="n">
        <v>4.13651421965935E-005</v>
      </c>
      <c r="FG95" s="10" t="n">
        <v>8.16472564974824E-006</v>
      </c>
      <c r="FH95" s="10" t="n">
        <v>3.95911930073209E-006</v>
      </c>
      <c r="FI95" s="10" t="n">
        <v>6.11072536762595E-005</v>
      </c>
      <c r="FJ95" s="10" t="n">
        <v>1.22307799263224E-005</v>
      </c>
      <c r="FK95" s="10" t="n">
        <v>6.93232548047486E-006</v>
      </c>
      <c r="FL95" s="10" t="n">
        <v>3.19455351314207E-005</v>
      </c>
      <c r="FM95" s="10" t="n">
        <v>1.91355386993483E-005</v>
      </c>
      <c r="FN95" s="10" t="n">
        <v>1.58415626642262E-005</v>
      </c>
      <c r="FO95" s="10" t="n">
        <v>1.30555014602438E-005</v>
      </c>
      <c r="FP95" s="10" t="n">
        <v>1.66814704377473E-005</v>
      </c>
      <c r="FQ95" s="10" t="n">
        <v>9.28205410510301E-006</v>
      </c>
      <c r="FR95" s="10" t="n">
        <v>4.25144564499043E-006</v>
      </c>
      <c r="FS95" s="10" t="n">
        <v>1.83371212755881E-005</v>
      </c>
      <c r="FT95" s="10" t="n">
        <v>5.40037410468554E-006</v>
      </c>
      <c r="FU95" s="10" t="n">
        <v>1.04127099762728E-005</v>
      </c>
      <c r="FV95" s="10" t="n">
        <v>6.04871781193924E-006</v>
      </c>
      <c r="FW95" s="10" t="n">
        <v>7.11473571640619E-006</v>
      </c>
      <c r="FX95" s="10" t="n">
        <v>5.62557235981244E-006</v>
      </c>
      <c r="FY95" s="10" t="n">
        <v>9.92475119670876E-006</v>
      </c>
      <c r="FZ95" s="10" t="n">
        <v>9.92534742320575E-006</v>
      </c>
      <c r="GA95" s="10" t="n">
        <v>7.60413245399236E-006</v>
      </c>
      <c r="GB95" s="10" t="n">
        <v>2.10453573856402E-005</v>
      </c>
      <c r="GC95" s="10" t="n">
        <v>9.11146318267079E-006</v>
      </c>
      <c r="GD95" s="10" t="n">
        <v>1.19153059651222E-005</v>
      </c>
      <c r="GE95" s="10" t="n">
        <v>1.31403059114036E-005</v>
      </c>
      <c r="GF95" s="10" t="n">
        <v>1.29308199780796E-005</v>
      </c>
      <c r="GG95" s="10" t="n">
        <v>1.10439384758483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1.57508216753671E-005</v>
      </c>
      <c r="D96" s="10" t="n">
        <v>1.15118518546878E-005</v>
      </c>
      <c r="E96" s="10" t="n">
        <v>1.09992715435041E-005</v>
      </c>
      <c r="F96" s="10" t="n">
        <v>2.80284546444013E-005</v>
      </c>
      <c r="G96" s="10" t="n">
        <v>1.70876916530225E-005</v>
      </c>
      <c r="H96" s="10" t="n">
        <v>1.61132636617006E-005</v>
      </c>
      <c r="I96" s="10" t="n">
        <v>2.57146767870796E-005</v>
      </c>
      <c r="J96" s="10" t="n">
        <v>1.73819156938824E-005</v>
      </c>
      <c r="K96" s="10" t="n">
        <v>1.90114124961758E-005</v>
      </c>
      <c r="L96" s="10" t="n">
        <v>9.42870361339429E-006</v>
      </c>
      <c r="M96" s="10" t="n">
        <v>3.24898578399707E-005</v>
      </c>
      <c r="N96" s="10" t="n">
        <v>1.64341359942611E-005</v>
      </c>
      <c r="O96" s="10" t="n">
        <v>2.72885652456505E-005</v>
      </c>
      <c r="P96" s="10" t="n">
        <v>2.57893676614522E-005</v>
      </c>
      <c r="Q96" s="10" t="n">
        <v>4.54361779898677E-005</v>
      </c>
      <c r="R96" s="10" t="n">
        <v>3.33275977483103E-005</v>
      </c>
      <c r="S96" s="10" t="n">
        <v>3.1526988650254E-005</v>
      </c>
      <c r="T96" s="10" t="n">
        <v>3.58770910943666E-005</v>
      </c>
      <c r="U96" s="10" t="n">
        <v>3.80692283267958E-005</v>
      </c>
      <c r="V96" s="10" t="n">
        <v>0.000118158693529077</v>
      </c>
      <c r="W96" s="10" t="n">
        <v>2.34945042067571E-005</v>
      </c>
      <c r="X96" s="10" t="n">
        <v>2.44979342821067E-005</v>
      </c>
      <c r="Y96" s="10" t="n">
        <v>2.78854197285376E-005</v>
      </c>
      <c r="Z96" s="10" t="n">
        <v>3.06788668364726E-005</v>
      </c>
      <c r="AA96" s="10" t="n">
        <v>2.36825554008724E-005</v>
      </c>
      <c r="AB96" s="10" t="n">
        <v>2.01307248116183E-005</v>
      </c>
      <c r="AC96" s="10" t="n">
        <v>2.25243214480247E-005</v>
      </c>
      <c r="AD96" s="10" t="n">
        <v>2.79179525010556E-005</v>
      </c>
      <c r="AE96" s="10" t="n">
        <v>2.6991693188423E-005</v>
      </c>
      <c r="AF96" s="10" t="n">
        <v>2.03368497682435E-005</v>
      </c>
      <c r="AG96" s="10" t="n">
        <v>2.40202825677736E-005</v>
      </c>
      <c r="AH96" s="10" t="n">
        <v>3.23348858344492E-005</v>
      </c>
      <c r="AI96" s="10" t="n">
        <v>3.01819224314603E-005</v>
      </c>
      <c r="AJ96" s="10" t="n">
        <v>5.25463120972748E-006</v>
      </c>
      <c r="AK96" s="10" t="n">
        <v>3.50971451940531E-005</v>
      </c>
      <c r="AL96" s="10" t="n">
        <v>3.99702939188028E-005</v>
      </c>
      <c r="AM96" s="10" t="n">
        <v>3.37620405606428E-005</v>
      </c>
      <c r="AN96" s="10" t="n">
        <v>4.38730076927852E-005</v>
      </c>
      <c r="AO96" s="10" t="n">
        <v>3.41792922825879E-005</v>
      </c>
      <c r="AP96" s="10" t="n">
        <v>3.58160606218911E-005</v>
      </c>
      <c r="AQ96" s="10" t="n">
        <v>2.34575580736263E-005</v>
      </c>
      <c r="AR96" s="10" t="n">
        <v>2.56801264782815E-005</v>
      </c>
      <c r="AS96" s="10" t="n">
        <v>1.96020882742048E-005</v>
      </c>
      <c r="AT96" s="10" t="n">
        <v>5.84648388391996E-005</v>
      </c>
      <c r="AU96" s="10" t="n">
        <v>8.03618326001053E-005</v>
      </c>
      <c r="AV96" s="10" t="n">
        <v>3.8018579759762E-005</v>
      </c>
      <c r="AW96" s="10" t="n">
        <v>4.6841728265061E-005</v>
      </c>
      <c r="AX96" s="10" t="n">
        <v>5.22953810224272E-005</v>
      </c>
      <c r="AY96" s="10" t="n">
        <v>4.65954207108554E-005</v>
      </c>
      <c r="AZ96" s="10" t="n">
        <v>2.98476418890377E-005</v>
      </c>
      <c r="BA96" s="10" t="n">
        <v>2.06256937123562E-005</v>
      </c>
      <c r="BB96" s="10" t="n">
        <v>3.92434344418615E-005</v>
      </c>
      <c r="BC96" s="10" t="n">
        <v>6.33191151933285E-005</v>
      </c>
      <c r="BD96" s="10" t="n">
        <v>5.02622929000857E-005</v>
      </c>
      <c r="BE96" s="10" t="n">
        <v>2.84756331545025E-005</v>
      </c>
      <c r="BF96" s="10" t="n">
        <v>3.63515483762561E-005</v>
      </c>
      <c r="BG96" s="10" t="n">
        <v>5.43032499412664E-005</v>
      </c>
      <c r="BH96" s="10" t="n">
        <v>5.51863423839043E-005</v>
      </c>
      <c r="BI96" s="10" t="n">
        <v>4.5506791759674E-005</v>
      </c>
      <c r="BJ96" s="10" t="n">
        <v>7.41717791004727E-005</v>
      </c>
      <c r="BK96" s="10" t="n">
        <v>2.56828165266551E-005</v>
      </c>
      <c r="BL96" s="10" t="n">
        <v>3.4494616390378E-005</v>
      </c>
      <c r="BM96" s="10" t="n">
        <v>4.51558245109341E-005</v>
      </c>
      <c r="BN96" s="10" t="n">
        <v>3.61563517411485E-005</v>
      </c>
      <c r="BO96" s="10" t="n">
        <v>3.58057627804611E-005</v>
      </c>
      <c r="BP96" s="10" t="n">
        <v>4.16426213350443E-005</v>
      </c>
      <c r="BQ96" s="10" t="n">
        <v>6.50995909605889E-006</v>
      </c>
      <c r="BR96" s="10" t="n">
        <v>4.33724065032651E-005</v>
      </c>
      <c r="BS96" s="10" t="n">
        <v>3.88276538401208E-005</v>
      </c>
      <c r="BT96" s="10" t="n">
        <v>3.92679391012646E-005</v>
      </c>
      <c r="BU96" s="10" t="n">
        <v>2.77993381805832E-005</v>
      </c>
      <c r="BV96" s="10" t="n">
        <v>1.93627160009624E-005</v>
      </c>
      <c r="BW96" s="10" t="n">
        <v>2.75913638157011E-005</v>
      </c>
      <c r="BX96" s="10" t="n">
        <v>3.51831426779958E-005</v>
      </c>
      <c r="BY96" s="10" t="n">
        <v>2.47041433027436E-005</v>
      </c>
      <c r="BZ96" s="10" t="n">
        <v>3.82191985236226E-005</v>
      </c>
      <c r="CA96" s="10" t="n">
        <v>7.11236180371648E-005</v>
      </c>
      <c r="CB96" s="10" t="n">
        <v>3.87510715254855E-005</v>
      </c>
      <c r="CC96" s="10" t="n">
        <v>0.000116406799525785</v>
      </c>
      <c r="CD96" s="10" t="n">
        <v>2.24928394756527E-005</v>
      </c>
      <c r="CE96" s="10" t="n">
        <v>8.10461136551336E-005</v>
      </c>
      <c r="CF96" s="10" t="n">
        <v>4.5258802925235E-005</v>
      </c>
      <c r="CG96" s="10" t="n">
        <v>0</v>
      </c>
      <c r="CH96" s="10" t="n">
        <v>5.17691403093465E-005</v>
      </c>
      <c r="CI96" s="10" t="n">
        <v>4.66349307963423E-005</v>
      </c>
      <c r="CJ96" s="10" t="n">
        <v>6.16563290424121E-005</v>
      </c>
      <c r="CK96" s="10" t="n">
        <v>4.30327878961012E-005</v>
      </c>
      <c r="CL96" s="10" t="n">
        <v>5.08545238623308E-005</v>
      </c>
      <c r="CM96" s="10" t="n">
        <v>3.61022985816419E-005</v>
      </c>
      <c r="CN96" s="10" t="n">
        <v>0</v>
      </c>
      <c r="CO96" s="10" t="n">
        <v>3.44245910686533E-005</v>
      </c>
      <c r="CP96" s="10" t="n">
        <v>2.33705518215434E-005</v>
      </c>
      <c r="CQ96" s="10" t="n">
        <v>5.84564324380322E-005</v>
      </c>
      <c r="CR96" s="10" t="n">
        <v>0.0420925319255248</v>
      </c>
      <c r="CS96" s="10" t="n">
        <v>0.00012489558342465</v>
      </c>
      <c r="CT96" s="10" t="n">
        <v>8.97706971067445E-005</v>
      </c>
      <c r="CU96" s="10" t="n">
        <v>3.3270392188366E-005</v>
      </c>
      <c r="CV96" s="10" t="n">
        <v>4.03839308882459E-005</v>
      </c>
      <c r="CW96" s="10" t="n">
        <v>5.83795138673502E-005</v>
      </c>
      <c r="CX96" s="10" t="n">
        <v>6.90106691037328E-005</v>
      </c>
      <c r="CY96" s="10" t="n">
        <v>3.48846734045464E-005</v>
      </c>
      <c r="CZ96" s="10" t="n">
        <v>3.61837145769484E-005</v>
      </c>
      <c r="DA96" s="10" t="n">
        <v>2.60129779325056E-005</v>
      </c>
      <c r="DB96" s="10" t="n">
        <v>3.33806841716826E-005</v>
      </c>
      <c r="DC96" s="10" t="n">
        <v>3.18083929293335E-005</v>
      </c>
      <c r="DD96" s="10" t="n">
        <v>7.05704768403483E-005</v>
      </c>
      <c r="DE96" s="10" t="n">
        <v>2.22922207117921E-005</v>
      </c>
      <c r="DF96" s="10" t="n">
        <v>2.56307388714229E-005</v>
      </c>
      <c r="DG96" s="10" t="n">
        <v>2.94893610712821E-005</v>
      </c>
      <c r="DH96" s="10" t="n">
        <v>4.12799271566758E-005</v>
      </c>
      <c r="DI96" s="10" t="n">
        <v>3.46456794193566E-005</v>
      </c>
      <c r="DJ96" s="10" t="n">
        <v>3.81365636001468E-005</v>
      </c>
      <c r="DK96" s="10" t="n">
        <v>2.79558653703206E-005</v>
      </c>
      <c r="DL96" s="10" t="n">
        <v>2.4986093997899E-005</v>
      </c>
      <c r="DM96" s="10" t="n">
        <v>2.58735157371381E-005</v>
      </c>
      <c r="DN96" s="10" t="n">
        <v>4.24737622184675E-005</v>
      </c>
      <c r="DO96" s="10" t="n">
        <v>3.28084184122102E-005</v>
      </c>
      <c r="DP96" s="10" t="n">
        <v>3.08276181051301E-005</v>
      </c>
      <c r="DQ96" s="10" t="n">
        <v>2.75603021633875E-005</v>
      </c>
      <c r="DR96" s="10" t="n">
        <v>3.00427124281278E-005</v>
      </c>
      <c r="DS96" s="10" t="n">
        <v>2.64440161523653E-005</v>
      </c>
      <c r="DT96" s="10" t="n">
        <v>3.05756362301366E-005</v>
      </c>
      <c r="DU96" s="10" t="n">
        <v>0.000545293821326701</v>
      </c>
      <c r="DV96" s="10" t="n">
        <v>0.000957026740905371</v>
      </c>
      <c r="DW96" s="10" t="n">
        <v>3.98191468258126E-005</v>
      </c>
      <c r="DX96" s="10" t="n">
        <v>2.72532583607474E-005</v>
      </c>
      <c r="DY96" s="10" t="n">
        <v>2.90489497141208E-005</v>
      </c>
      <c r="DZ96" s="10" t="n">
        <v>3.58558228994131E-005</v>
      </c>
      <c r="EA96" s="10" t="n">
        <v>2.80596844247383E-005</v>
      </c>
      <c r="EB96" s="10" t="n">
        <v>3.2440764457153E-005</v>
      </c>
      <c r="EC96" s="10" t="n">
        <v>0.000370739524605786</v>
      </c>
      <c r="ED96" s="10" t="n">
        <v>0.00211397031117383</v>
      </c>
      <c r="EE96" s="10" t="n">
        <v>0.00213279644658828</v>
      </c>
      <c r="EF96" s="10" t="n">
        <v>0.00261788782595447</v>
      </c>
      <c r="EG96" s="10" t="n">
        <v>0.000127261144713163</v>
      </c>
      <c r="EH96" s="10" t="n">
        <v>0.000230529579854382</v>
      </c>
      <c r="EI96" s="10" t="n">
        <v>9.14498757399374E-005</v>
      </c>
      <c r="EJ96" s="10" t="n">
        <v>5.67625426027962E-005</v>
      </c>
      <c r="EK96" s="10" t="n">
        <v>2.74911174817796E-005</v>
      </c>
      <c r="EL96" s="10" t="n">
        <v>0.000161142303978348</v>
      </c>
      <c r="EM96" s="10" t="n">
        <v>1.65848207351872E-005</v>
      </c>
      <c r="EN96" s="10" t="n">
        <v>2.36609929818779E-005</v>
      </c>
      <c r="EO96" s="10" t="n">
        <v>2.81850658981504E-005</v>
      </c>
      <c r="EP96" s="10" t="n">
        <v>1.41165752564141E-005</v>
      </c>
      <c r="EQ96" s="10" t="n">
        <v>1.98374675068927E-005</v>
      </c>
      <c r="ER96" s="10" t="n">
        <v>2.84408306536693E-005</v>
      </c>
      <c r="ES96" s="10" t="n">
        <v>0.000140294849403195</v>
      </c>
      <c r="ET96" s="10" t="n">
        <v>0.000157010978124618</v>
      </c>
      <c r="EU96" s="10" t="n">
        <v>0.000166259280368959</v>
      </c>
      <c r="EV96" s="10" t="n">
        <v>1.37162204008155E-005</v>
      </c>
      <c r="EW96" s="10" t="n">
        <v>2.12311647564399E-005</v>
      </c>
      <c r="EX96" s="10" t="n">
        <v>3.59585070896731E-005</v>
      </c>
      <c r="EY96" s="10" t="n">
        <v>3.69306233206741E-005</v>
      </c>
      <c r="EZ96" s="10" t="n">
        <v>2.74789282000868E-005</v>
      </c>
      <c r="FA96" s="10" t="n">
        <v>0.000129341729002101</v>
      </c>
      <c r="FB96" s="10" t="n">
        <v>5.13883303364622E-005</v>
      </c>
      <c r="FC96" s="10" t="n">
        <v>2.88890599639164E-005</v>
      </c>
      <c r="FD96" s="10" t="n">
        <v>7.14787884864885E-005</v>
      </c>
      <c r="FE96" s="10" t="n">
        <v>2.4866597005304E-005</v>
      </c>
      <c r="FF96" s="10" t="n">
        <v>8.81415365604977E-005</v>
      </c>
      <c r="FG96" s="10" t="n">
        <v>1.83169596957349E-005</v>
      </c>
      <c r="FH96" s="10" t="n">
        <v>9.32484252697077E-006</v>
      </c>
      <c r="FI96" s="10" t="n">
        <v>0.000127931134886207</v>
      </c>
      <c r="FJ96" s="10" t="n">
        <v>2.84899240364871E-005</v>
      </c>
      <c r="FK96" s="10" t="n">
        <v>4.53121835726482E-005</v>
      </c>
      <c r="FL96" s="10" t="n">
        <v>6.80565425712302E-005</v>
      </c>
      <c r="FM96" s="10" t="n">
        <v>4.1016134288042E-005</v>
      </c>
      <c r="FN96" s="10" t="n">
        <v>3.55262499416442E-005</v>
      </c>
      <c r="FO96" s="10" t="n">
        <v>2.88545516871241E-005</v>
      </c>
      <c r="FP96" s="10" t="n">
        <v>4.00969363523901E-005</v>
      </c>
      <c r="FQ96" s="10" t="n">
        <v>2.11544143137813E-005</v>
      </c>
      <c r="FR96" s="10" t="n">
        <v>1.01714091565362E-005</v>
      </c>
      <c r="FS96" s="10" t="n">
        <v>3.98544116787099E-005</v>
      </c>
      <c r="FT96" s="10" t="n">
        <v>1.58137435881053E-005</v>
      </c>
      <c r="FU96" s="10" t="n">
        <v>2.44858290644256E-005</v>
      </c>
      <c r="FV96" s="10" t="n">
        <v>1.46175127019808E-005</v>
      </c>
      <c r="FW96" s="10" t="n">
        <v>1.83379336666476E-005</v>
      </c>
      <c r="FX96" s="10" t="n">
        <v>1.42103066294308E-005</v>
      </c>
      <c r="FY96" s="10" t="n">
        <v>4.79089208932654E-005</v>
      </c>
      <c r="FZ96" s="10" t="n">
        <v>2.70745382719279E-005</v>
      </c>
      <c r="GA96" s="10" t="n">
        <v>1.90412552203202E-005</v>
      </c>
      <c r="GB96" s="10" t="n">
        <v>4.62423518618236E-005</v>
      </c>
      <c r="GC96" s="10" t="n">
        <v>2.18536167308818E-005</v>
      </c>
      <c r="GD96" s="10" t="n">
        <v>2.73138685131645E-005</v>
      </c>
      <c r="GE96" s="10" t="n">
        <v>3.03855254677353E-005</v>
      </c>
      <c r="GF96" s="10" t="n">
        <v>6.01931949192219E-005</v>
      </c>
      <c r="GG96" s="10" t="n">
        <v>9.69396760223236E-005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3.61905594532737E-006</v>
      </c>
      <c r="D97" s="10" t="n">
        <v>2.51309429414414E-006</v>
      </c>
      <c r="E97" s="10" t="n">
        <v>2.43006339219325E-006</v>
      </c>
      <c r="F97" s="10" t="n">
        <v>6.37044236167797E-006</v>
      </c>
      <c r="G97" s="10" t="n">
        <v>3.70296991386568E-006</v>
      </c>
      <c r="H97" s="10" t="n">
        <v>3.63818905472156E-006</v>
      </c>
      <c r="I97" s="10" t="n">
        <v>5.67073662617588E-006</v>
      </c>
      <c r="J97" s="10" t="n">
        <v>3.87412633269489E-006</v>
      </c>
      <c r="K97" s="10" t="n">
        <v>4.3304906165291E-006</v>
      </c>
      <c r="L97" s="10" t="n">
        <v>1.65481017800037E-006</v>
      </c>
      <c r="M97" s="10" t="n">
        <v>7.04537694726617E-006</v>
      </c>
      <c r="N97" s="10" t="n">
        <v>3.40741431987471E-006</v>
      </c>
      <c r="O97" s="10" t="n">
        <v>3.57440447582993E-006</v>
      </c>
      <c r="P97" s="10" t="n">
        <v>5.10652500501086E-006</v>
      </c>
      <c r="Q97" s="10" t="n">
        <v>9.03250319630066E-006</v>
      </c>
      <c r="R97" s="10" t="n">
        <v>6.86489172243647E-006</v>
      </c>
      <c r="S97" s="10" t="n">
        <v>6.49185269608229E-006</v>
      </c>
      <c r="T97" s="10" t="n">
        <v>7.22434510898413E-006</v>
      </c>
      <c r="U97" s="10" t="n">
        <v>7.73167818482583E-006</v>
      </c>
      <c r="V97" s="10" t="n">
        <v>0.000160320738946858</v>
      </c>
      <c r="W97" s="10" t="n">
        <v>4.90301212070911E-006</v>
      </c>
      <c r="X97" s="10" t="n">
        <v>5.53012525417833E-006</v>
      </c>
      <c r="Y97" s="10" t="n">
        <v>6.18157932563425E-006</v>
      </c>
      <c r="Z97" s="10" t="n">
        <v>6.81224736818619E-006</v>
      </c>
      <c r="AA97" s="10" t="n">
        <v>4.28429944118692E-006</v>
      </c>
      <c r="AB97" s="10" t="n">
        <v>4.52988252342288E-006</v>
      </c>
      <c r="AC97" s="10" t="n">
        <v>5.0691192100769E-006</v>
      </c>
      <c r="AD97" s="10" t="n">
        <v>5.85282948504934E-006</v>
      </c>
      <c r="AE97" s="10" t="n">
        <v>5.90615312128996E-006</v>
      </c>
      <c r="AF97" s="10" t="n">
        <v>4.51385146845118E-006</v>
      </c>
      <c r="AG97" s="10" t="n">
        <v>4.99414912107788E-006</v>
      </c>
      <c r="AH97" s="10" t="n">
        <v>6.21289422538829E-006</v>
      </c>
      <c r="AI97" s="10" t="n">
        <v>6.5653736501686E-006</v>
      </c>
      <c r="AJ97" s="10" t="n">
        <v>1.19443586614993E-006</v>
      </c>
      <c r="AK97" s="10" t="n">
        <v>8.00067385299504E-006</v>
      </c>
      <c r="AL97" s="10" t="n">
        <v>9.03558260799014E-006</v>
      </c>
      <c r="AM97" s="10" t="n">
        <v>6.70301882414172E-006</v>
      </c>
      <c r="AN97" s="10" t="n">
        <v>9.98644153804887E-006</v>
      </c>
      <c r="AO97" s="10" t="n">
        <v>7.67115415948775E-006</v>
      </c>
      <c r="AP97" s="10" t="n">
        <v>6.62714302582227E-006</v>
      </c>
      <c r="AQ97" s="10" t="n">
        <v>4.36721712947274E-006</v>
      </c>
      <c r="AR97" s="10" t="n">
        <v>5.47091450735489E-006</v>
      </c>
      <c r="AS97" s="10" t="n">
        <v>4.34973693958835E-006</v>
      </c>
      <c r="AT97" s="10" t="n">
        <v>1.56333353663643E-005</v>
      </c>
      <c r="AU97" s="10" t="n">
        <v>3.72977890975056E-005</v>
      </c>
      <c r="AV97" s="10" t="n">
        <v>8.70185136614284E-006</v>
      </c>
      <c r="AW97" s="10" t="n">
        <v>1.07422106804859E-005</v>
      </c>
      <c r="AX97" s="10" t="n">
        <v>1.175425027514E-005</v>
      </c>
      <c r="AY97" s="10" t="n">
        <v>1.03224370531973E-005</v>
      </c>
      <c r="AZ97" s="10" t="n">
        <v>6.62127855797246E-006</v>
      </c>
      <c r="BA97" s="10" t="n">
        <v>4.65251556540978E-006</v>
      </c>
      <c r="BB97" s="10" t="n">
        <v>8.94016613108231E-006</v>
      </c>
      <c r="BC97" s="10" t="n">
        <v>1.47403739046144E-005</v>
      </c>
      <c r="BD97" s="10" t="n">
        <v>1.15248341042738E-005</v>
      </c>
      <c r="BE97" s="10" t="n">
        <v>6.63128664596327E-006</v>
      </c>
      <c r="BF97" s="10" t="n">
        <v>8.25164590568759E-006</v>
      </c>
      <c r="BG97" s="10" t="n">
        <v>1.25385945466368E-005</v>
      </c>
      <c r="BH97" s="10" t="n">
        <v>1.25884538447267E-005</v>
      </c>
      <c r="BI97" s="10" t="n">
        <v>1.03460987091936E-005</v>
      </c>
      <c r="BJ97" s="10" t="n">
        <v>1.69558068305975E-005</v>
      </c>
      <c r="BK97" s="10" t="n">
        <v>5.60206121695389E-006</v>
      </c>
      <c r="BL97" s="10" t="n">
        <v>7.60152775547931E-006</v>
      </c>
      <c r="BM97" s="10" t="n">
        <v>9.79612936709246E-006</v>
      </c>
      <c r="BN97" s="10" t="n">
        <v>8.01638790970458E-006</v>
      </c>
      <c r="BO97" s="10" t="n">
        <v>8.0343209542492E-006</v>
      </c>
      <c r="BP97" s="10" t="n">
        <v>9.30525755814968E-006</v>
      </c>
      <c r="BQ97" s="10" t="n">
        <v>1.42574723376914E-006</v>
      </c>
      <c r="BR97" s="10" t="n">
        <v>1.57237477992767E-005</v>
      </c>
      <c r="BS97" s="10" t="n">
        <v>8.75592221257281E-006</v>
      </c>
      <c r="BT97" s="10" t="n">
        <v>8.91202121394979E-006</v>
      </c>
      <c r="BU97" s="10" t="n">
        <v>6.1283915457917E-006</v>
      </c>
      <c r="BV97" s="10" t="n">
        <v>3.34686765180363E-006</v>
      </c>
      <c r="BW97" s="10" t="n">
        <v>4.9585773875178E-006</v>
      </c>
      <c r="BX97" s="10" t="n">
        <v>7.69363839336755E-006</v>
      </c>
      <c r="BY97" s="10" t="n">
        <v>5.63991986654807E-006</v>
      </c>
      <c r="BZ97" s="10" t="n">
        <v>8.53067230458061E-006</v>
      </c>
      <c r="CA97" s="10" t="n">
        <v>1.73659346536235E-005</v>
      </c>
      <c r="CB97" s="10" t="n">
        <v>8.10978918337445E-006</v>
      </c>
      <c r="CC97" s="10" t="n">
        <v>2.08976122922619E-005</v>
      </c>
      <c r="CD97" s="10" t="n">
        <v>4.53355064617064E-006</v>
      </c>
      <c r="CE97" s="10" t="n">
        <v>1.82656889352767E-005</v>
      </c>
      <c r="CF97" s="10" t="n">
        <v>1.12073150592623E-005</v>
      </c>
      <c r="CG97" s="10" t="n">
        <v>0</v>
      </c>
      <c r="CH97" s="10" t="n">
        <v>1.24717531987887E-005</v>
      </c>
      <c r="CI97" s="10" t="n">
        <v>1.09284245167673E-005</v>
      </c>
      <c r="CJ97" s="10" t="n">
        <v>1.43845886408145E-005</v>
      </c>
      <c r="CK97" s="10" t="n">
        <v>1.05697409831421E-005</v>
      </c>
      <c r="CL97" s="10" t="n">
        <v>1.16954470975108E-005</v>
      </c>
      <c r="CM97" s="10" t="n">
        <v>8.19725806099546E-006</v>
      </c>
      <c r="CN97" s="10" t="n">
        <v>0</v>
      </c>
      <c r="CO97" s="10" t="n">
        <v>7.74800359532667E-006</v>
      </c>
      <c r="CP97" s="10" t="n">
        <v>5.70341008991057E-006</v>
      </c>
      <c r="CQ97" s="10" t="n">
        <v>1.01292718978815E-005</v>
      </c>
      <c r="CR97" s="10" t="n">
        <v>3.09292940108665E-005</v>
      </c>
      <c r="CS97" s="10" t="n">
        <v>0.0227645509144747</v>
      </c>
      <c r="CT97" s="10" t="n">
        <v>1.25318017267335E-005</v>
      </c>
      <c r="CU97" s="10" t="n">
        <v>2.31512887943005E-005</v>
      </c>
      <c r="CV97" s="10" t="n">
        <v>9.11739080235844E-006</v>
      </c>
      <c r="CW97" s="10" t="n">
        <v>8.04469132596818E-006</v>
      </c>
      <c r="CX97" s="10" t="n">
        <v>1.11960616209559E-005</v>
      </c>
      <c r="CY97" s="10" t="n">
        <v>7.90790657584948E-006</v>
      </c>
      <c r="CZ97" s="10" t="n">
        <v>1.07788692652305E-005</v>
      </c>
      <c r="DA97" s="10" t="n">
        <v>5.68201270721529E-006</v>
      </c>
      <c r="DB97" s="10" t="n">
        <v>7.21743907541582E-006</v>
      </c>
      <c r="DC97" s="10" t="n">
        <v>7.84819768889979E-006</v>
      </c>
      <c r="DD97" s="10" t="n">
        <v>1.84086777942404E-005</v>
      </c>
      <c r="DE97" s="10" t="n">
        <v>4.93376095213788E-006</v>
      </c>
      <c r="DF97" s="10" t="n">
        <v>5.03429468670617E-006</v>
      </c>
      <c r="DG97" s="10" t="n">
        <v>6.54307055815289E-006</v>
      </c>
      <c r="DH97" s="10" t="n">
        <v>9.1920438930953E-006</v>
      </c>
      <c r="DI97" s="10" t="n">
        <v>7.71879446974264E-006</v>
      </c>
      <c r="DJ97" s="10" t="n">
        <v>7.8733990507409E-006</v>
      </c>
      <c r="DK97" s="10" t="n">
        <v>6.73648478353179E-006</v>
      </c>
      <c r="DL97" s="10" t="n">
        <v>5.38385319892807E-006</v>
      </c>
      <c r="DM97" s="10" t="n">
        <v>5.80634395417801E-006</v>
      </c>
      <c r="DN97" s="10" t="n">
        <v>9.368385497784E-006</v>
      </c>
      <c r="DO97" s="10" t="n">
        <v>8.35068521987716E-006</v>
      </c>
      <c r="DP97" s="10" t="n">
        <v>6.78378545279152E-006</v>
      </c>
      <c r="DQ97" s="10" t="n">
        <v>6.11553047344153E-006</v>
      </c>
      <c r="DR97" s="10" t="n">
        <v>6.65234438766338E-006</v>
      </c>
      <c r="DS97" s="10" t="n">
        <v>5.88824271947835E-006</v>
      </c>
      <c r="DT97" s="10" t="n">
        <v>6.86027260490226E-006</v>
      </c>
      <c r="DU97" s="10" t="n">
        <v>4.37892342243937E-005</v>
      </c>
      <c r="DV97" s="10" t="n">
        <v>9.78132101970335E-005</v>
      </c>
      <c r="DW97" s="10" t="n">
        <v>9.1302292319756E-006</v>
      </c>
      <c r="DX97" s="10" t="n">
        <v>5.9970184088626E-006</v>
      </c>
      <c r="DY97" s="10" t="n">
        <v>6.42172815194761E-006</v>
      </c>
      <c r="DZ97" s="10" t="n">
        <v>4.76749536363901E-006</v>
      </c>
      <c r="EA97" s="10" t="n">
        <v>8.85459924303421E-006</v>
      </c>
      <c r="EB97" s="10" t="n">
        <v>5.66007189892775E-006</v>
      </c>
      <c r="EC97" s="10" t="n">
        <v>5.66672886243295E-006</v>
      </c>
      <c r="ED97" s="10" t="n">
        <v>0.000107287156116114</v>
      </c>
      <c r="EE97" s="10" t="n">
        <v>0.000378756316439431</v>
      </c>
      <c r="EF97" s="10" t="n">
        <v>0.000602944280253418</v>
      </c>
      <c r="EG97" s="10" t="n">
        <v>1.78612217955034E-005</v>
      </c>
      <c r="EH97" s="10" t="n">
        <v>1.17685151969369E-005</v>
      </c>
      <c r="EI97" s="10" t="n">
        <v>2.17465789237717E-005</v>
      </c>
      <c r="EJ97" s="10" t="n">
        <v>1.30354893225605E-005</v>
      </c>
      <c r="EK97" s="10" t="n">
        <v>6.86495965063551E-006</v>
      </c>
      <c r="EL97" s="10" t="n">
        <v>3.9078640048811E-005</v>
      </c>
      <c r="EM97" s="10" t="n">
        <v>3.76544121424269E-006</v>
      </c>
      <c r="EN97" s="10" t="n">
        <v>5.16944916004809E-006</v>
      </c>
      <c r="EO97" s="10" t="n">
        <v>6.32493046832611E-006</v>
      </c>
      <c r="EP97" s="10" t="n">
        <v>3.18560610730017E-006</v>
      </c>
      <c r="EQ97" s="10" t="n">
        <v>4.53232793858805E-006</v>
      </c>
      <c r="ER97" s="10" t="n">
        <v>6.50009465089825E-006</v>
      </c>
      <c r="ES97" s="10" t="n">
        <v>3.53373812734239E-005</v>
      </c>
      <c r="ET97" s="10" t="n">
        <v>2.83253797146158E-005</v>
      </c>
      <c r="EU97" s="10" t="n">
        <v>2.36179555216546E-005</v>
      </c>
      <c r="EV97" s="10" t="n">
        <v>2.67308784559899E-006</v>
      </c>
      <c r="EW97" s="10" t="n">
        <v>4.33852878674796E-006</v>
      </c>
      <c r="EX97" s="10" t="n">
        <v>6.0740489865656E-006</v>
      </c>
      <c r="EY97" s="10" t="n">
        <v>6.20419941591212E-006</v>
      </c>
      <c r="EZ97" s="10" t="n">
        <v>4.132502559082E-006</v>
      </c>
      <c r="FA97" s="10" t="n">
        <v>1.00198622119729E-005</v>
      </c>
      <c r="FB97" s="10" t="n">
        <v>7.5142853051884E-006</v>
      </c>
      <c r="FC97" s="10" t="n">
        <v>6.56813606359593E-006</v>
      </c>
      <c r="FD97" s="10" t="n">
        <v>1.63407396310901E-005</v>
      </c>
      <c r="FE97" s="10" t="n">
        <v>5.38457776638442E-006</v>
      </c>
      <c r="FF97" s="10" t="n">
        <v>2.01186343484888E-005</v>
      </c>
      <c r="FG97" s="10" t="n">
        <v>3.98908348819111E-006</v>
      </c>
      <c r="FH97" s="10" t="n">
        <v>2.13235447429295E-006</v>
      </c>
      <c r="FI97" s="10" t="n">
        <v>2.95705036028839E-005</v>
      </c>
      <c r="FJ97" s="10" t="n">
        <v>6.29017387315442E-006</v>
      </c>
      <c r="FK97" s="10" t="n">
        <v>4.9410971976334E-006</v>
      </c>
      <c r="FL97" s="10" t="n">
        <v>1.55805551557159E-005</v>
      </c>
      <c r="FM97" s="10" t="n">
        <v>9.36827228411895E-006</v>
      </c>
      <c r="FN97" s="10" t="n">
        <v>8.06593020953238E-006</v>
      </c>
      <c r="FO97" s="10" t="n">
        <v>6.65700879066362E-006</v>
      </c>
      <c r="FP97" s="10" t="n">
        <v>8.49668556233129E-006</v>
      </c>
      <c r="FQ97" s="10" t="n">
        <v>4.82949116662279E-006</v>
      </c>
      <c r="FR97" s="10" t="n">
        <v>2.27231147130648E-006</v>
      </c>
      <c r="FS97" s="10" t="n">
        <v>9.22435507310182E-006</v>
      </c>
      <c r="FT97" s="10" t="n">
        <v>3.46053417151823E-006</v>
      </c>
      <c r="FU97" s="10" t="n">
        <v>5.32781243472616E-006</v>
      </c>
      <c r="FV97" s="10" t="n">
        <v>3.43377046109937E-006</v>
      </c>
      <c r="FW97" s="10" t="n">
        <v>5.85029349895212E-006</v>
      </c>
      <c r="FX97" s="10" t="n">
        <v>2.83878736577258E-006</v>
      </c>
      <c r="FY97" s="10" t="n">
        <v>5.21602526185146E-006</v>
      </c>
      <c r="FZ97" s="10" t="n">
        <v>1.43050447197473E-005</v>
      </c>
      <c r="GA97" s="10" t="n">
        <v>5.47315613792297E-006</v>
      </c>
      <c r="GB97" s="10" t="n">
        <v>1.04482400778057E-005</v>
      </c>
      <c r="GC97" s="10" t="n">
        <v>4.69687267937809E-006</v>
      </c>
      <c r="GD97" s="10" t="n">
        <v>6.09675964777551E-006</v>
      </c>
      <c r="GE97" s="10" t="n">
        <v>1.00331761389833E-005</v>
      </c>
      <c r="GF97" s="10" t="n">
        <v>6.49513589236887E-006</v>
      </c>
      <c r="GG97" s="10" t="n">
        <v>6.18363981433824E-00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207094422370936</v>
      </c>
      <c r="D98" s="10" t="n">
        <v>0.000177551497341339</v>
      </c>
      <c r="E98" s="10" t="n">
        <v>0.000134835293115852</v>
      </c>
      <c r="F98" s="10" t="n">
        <v>0.00011306047767096</v>
      </c>
      <c r="G98" s="10" t="n">
        <v>0.000242101306444468</v>
      </c>
      <c r="H98" s="10" t="n">
        <v>0.000131881988670585</v>
      </c>
      <c r="I98" s="10" t="n">
        <v>0.000412933517442537</v>
      </c>
      <c r="J98" s="10" t="n">
        <v>0.000131701174112712</v>
      </c>
      <c r="K98" s="10" t="n">
        <v>0.000207006979265079</v>
      </c>
      <c r="L98" s="10" t="n">
        <v>0.00028200105221521</v>
      </c>
      <c r="M98" s="10" t="n">
        <v>0.000504314527236008</v>
      </c>
      <c r="N98" s="10" t="n">
        <v>0.000189535649103345</v>
      </c>
      <c r="O98" s="10" t="n">
        <v>0.000305796939671742</v>
      </c>
      <c r="P98" s="10" t="n">
        <v>0.000224193254782297</v>
      </c>
      <c r="Q98" s="10" t="n">
        <v>0.00260970244213372</v>
      </c>
      <c r="R98" s="10" t="n">
        <v>0.000294750948689522</v>
      </c>
      <c r="S98" s="10" t="n">
        <v>0.000248712894499169</v>
      </c>
      <c r="T98" s="10" t="n">
        <v>0.00114967429019024</v>
      </c>
      <c r="U98" s="10" t="n">
        <v>0.000298904249203298</v>
      </c>
      <c r="V98" s="10" t="n">
        <v>0.00125367230269828</v>
      </c>
      <c r="W98" s="10" t="n">
        <v>0.00262358959301302</v>
      </c>
      <c r="X98" s="10" t="n">
        <v>0.000642741410066997</v>
      </c>
      <c r="Y98" s="10" t="n">
        <v>0.000478277230902231</v>
      </c>
      <c r="Z98" s="10" t="n">
        <v>0.000971216249915305</v>
      </c>
      <c r="AA98" s="10" t="n">
        <v>0.000803360068689448</v>
      </c>
      <c r="AB98" s="10" t="n">
        <v>0.000209373871469373</v>
      </c>
      <c r="AC98" s="10" t="n">
        <v>0.000430387062565792</v>
      </c>
      <c r="AD98" s="10" t="n">
        <v>0.00287913095423056</v>
      </c>
      <c r="AE98" s="10" t="n">
        <v>0.00105115011730308</v>
      </c>
      <c r="AF98" s="10" t="n">
        <v>0.000598382559926403</v>
      </c>
      <c r="AG98" s="10" t="n">
        <v>0.00231834398953413</v>
      </c>
      <c r="AH98" s="10" t="n">
        <v>0.00703556361089462</v>
      </c>
      <c r="AI98" s="10" t="n">
        <v>0.000793563476660403</v>
      </c>
      <c r="AJ98" s="10" t="n">
        <v>6.79289664142074E-005</v>
      </c>
      <c r="AK98" s="10" t="n">
        <v>0.000163169329557699</v>
      </c>
      <c r="AL98" s="10" t="n">
        <v>0.000197242499111066</v>
      </c>
      <c r="AM98" s="10" t="n">
        <v>0.00022779571313206</v>
      </c>
      <c r="AN98" s="10" t="n">
        <v>0.000317856677847286</v>
      </c>
      <c r="AO98" s="10" t="n">
        <v>0.000232210354905713</v>
      </c>
      <c r="AP98" s="10" t="n">
        <v>0.000412218657701436</v>
      </c>
      <c r="AQ98" s="10" t="n">
        <v>0.000265621031775723</v>
      </c>
      <c r="AR98" s="10" t="n">
        <v>0.000272813597754083</v>
      </c>
      <c r="AS98" s="10" t="n">
        <v>0.000286938870537465</v>
      </c>
      <c r="AT98" s="10" t="n">
        <v>0.00191507812259167</v>
      </c>
      <c r="AU98" s="10" t="n">
        <v>0.00305807808306369</v>
      </c>
      <c r="AV98" s="10" t="n">
        <v>0.000263282793244535</v>
      </c>
      <c r="AW98" s="10" t="n">
        <v>0.000271684741839491</v>
      </c>
      <c r="AX98" s="10" t="n">
        <v>0.000309982846089397</v>
      </c>
      <c r="AY98" s="10" t="n">
        <v>0.000244940984255006</v>
      </c>
      <c r="AZ98" s="10" t="n">
        <v>0.000299573658290508</v>
      </c>
      <c r="BA98" s="10" t="n">
        <v>0.000187805066053534</v>
      </c>
      <c r="BB98" s="10" t="n">
        <v>0.000264371138793702</v>
      </c>
      <c r="BC98" s="10" t="n">
        <v>0.0004310712925184</v>
      </c>
      <c r="BD98" s="10" t="n">
        <v>0.00108848387724433</v>
      </c>
      <c r="BE98" s="10" t="n">
        <v>0.000173673864923992</v>
      </c>
      <c r="BF98" s="10" t="n">
        <v>0.000303160801746024</v>
      </c>
      <c r="BG98" s="10" t="n">
        <v>0.000294934233391629</v>
      </c>
      <c r="BH98" s="10" t="n">
        <v>0.00116517691539808</v>
      </c>
      <c r="BI98" s="10" t="n">
        <v>0.000380007976899936</v>
      </c>
      <c r="BJ98" s="10" t="n">
        <v>0.000257970995085367</v>
      </c>
      <c r="BK98" s="10" t="n">
        <v>0.000904729847733312</v>
      </c>
      <c r="BL98" s="10" t="n">
        <v>0.00101969530063695</v>
      </c>
      <c r="BM98" s="10" t="n">
        <v>0.0022861086072903</v>
      </c>
      <c r="BN98" s="10" t="n">
        <v>0.00095607426576552</v>
      </c>
      <c r="BO98" s="10" t="n">
        <v>0.000761965391628747</v>
      </c>
      <c r="BP98" s="10" t="n">
        <v>0.000934618592955563</v>
      </c>
      <c r="BQ98" s="10" t="n">
        <v>0.000132541023152015</v>
      </c>
      <c r="BR98" s="10" t="n">
        <v>0.000481161371308967</v>
      </c>
      <c r="BS98" s="10" t="n">
        <v>0.000371876756112943</v>
      </c>
      <c r="BT98" s="10" t="n">
        <v>0.00128123911234128</v>
      </c>
      <c r="BU98" s="10" t="n">
        <v>0.00171585604989208</v>
      </c>
      <c r="BV98" s="10" t="n">
        <v>0.000330521107331127</v>
      </c>
      <c r="BW98" s="10" t="n">
        <v>0.00104525141287409</v>
      </c>
      <c r="BX98" s="10" t="n">
        <v>0.000985671533968248</v>
      </c>
      <c r="BY98" s="10" t="n">
        <v>0.00027630934587297</v>
      </c>
      <c r="BZ98" s="10" t="n">
        <v>0.00044516297134021</v>
      </c>
      <c r="CA98" s="10" t="n">
        <v>0.000261939528810497</v>
      </c>
      <c r="CB98" s="10" t="n">
        <v>0.000374948627481405</v>
      </c>
      <c r="CC98" s="10" t="n">
        <v>0.00114174512720153</v>
      </c>
      <c r="CD98" s="10" t="n">
        <v>0.00086436275067364</v>
      </c>
      <c r="CE98" s="10" t="n">
        <v>0.000815478596297743</v>
      </c>
      <c r="CF98" s="10" t="n">
        <v>0.000226317578822886</v>
      </c>
      <c r="CG98" s="10" t="n">
        <v>0</v>
      </c>
      <c r="CH98" s="10" t="n">
        <v>0.000213633882214026</v>
      </c>
      <c r="CI98" s="10" t="n">
        <v>0.000180880757738905</v>
      </c>
      <c r="CJ98" s="10" t="n">
        <v>0.000209107095892183</v>
      </c>
      <c r="CK98" s="10" t="n">
        <v>0.000660817925565876</v>
      </c>
      <c r="CL98" s="10" t="n">
        <v>0.000189373607641644</v>
      </c>
      <c r="CM98" s="10" t="n">
        <v>0.000159755590227356</v>
      </c>
      <c r="CN98" s="10" t="n">
        <v>0</v>
      </c>
      <c r="CO98" s="10" t="n">
        <v>0.000377712224849559</v>
      </c>
      <c r="CP98" s="10" t="n">
        <v>0.000211643934019724</v>
      </c>
      <c r="CQ98" s="10" t="n">
        <v>0.00269550043193121</v>
      </c>
      <c r="CR98" s="10" t="n">
        <v>0.00235503057168627</v>
      </c>
      <c r="CS98" s="10" t="n">
        <v>0.00495560336073392</v>
      </c>
      <c r="CT98" s="10" t="n">
        <v>0.0522242834080893</v>
      </c>
      <c r="CU98" s="10" t="n">
        <v>0.00233050697973863</v>
      </c>
      <c r="CV98" s="10" t="n">
        <v>0.00173513305548831</v>
      </c>
      <c r="CW98" s="10" t="n">
        <v>0.00248847764374304</v>
      </c>
      <c r="CX98" s="10" t="n">
        <v>0.00267627282921964</v>
      </c>
      <c r="CY98" s="10" t="n">
        <v>0.00342574423131664</v>
      </c>
      <c r="CZ98" s="10" t="n">
        <v>0.00245204301630269</v>
      </c>
      <c r="DA98" s="10" t="n">
        <v>0.00213003995434548</v>
      </c>
      <c r="DB98" s="10" t="n">
        <v>0.00189869612603679</v>
      </c>
      <c r="DC98" s="10" t="n">
        <v>0.00207364656150053</v>
      </c>
      <c r="DD98" s="10" t="n">
        <v>0.00266067633853094</v>
      </c>
      <c r="DE98" s="10" t="n">
        <v>0.00133526116672232</v>
      </c>
      <c r="DF98" s="10" t="n">
        <v>0.00562293752678709</v>
      </c>
      <c r="DG98" s="10" t="n">
        <v>0.00190349808642622</v>
      </c>
      <c r="DH98" s="10" t="n">
        <v>0.00341448037361305</v>
      </c>
      <c r="DI98" s="10" t="n">
        <v>0.00105429708105623</v>
      </c>
      <c r="DJ98" s="10" t="n">
        <v>0.00148580657716161</v>
      </c>
      <c r="DK98" s="10" t="n">
        <v>0.00120396312014848</v>
      </c>
      <c r="DL98" s="10" t="n">
        <v>0.00148496178783384</v>
      </c>
      <c r="DM98" s="10" t="n">
        <v>0.000761584989416828</v>
      </c>
      <c r="DN98" s="10" t="n">
        <v>0.00163562082490785</v>
      </c>
      <c r="DO98" s="10" t="n">
        <v>0.00208852177007312</v>
      </c>
      <c r="DP98" s="10" t="n">
        <v>0.00193570382693925</v>
      </c>
      <c r="DQ98" s="10" t="n">
        <v>0.00110336402610539</v>
      </c>
      <c r="DR98" s="10" t="n">
        <v>0.00135082307539176</v>
      </c>
      <c r="DS98" s="10" t="n">
        <v>0.00132773710738786</v>
      </c>
      <c r="DT98" s="10" t="n">
        <v>0.00152510163162405</v>
      </c>
      <c r="DU98" s="10" t="n">
        <v>0.00213253480002106</v>
      </c>
      <c r="DV98" s="10" t="n">
        <v>0.00162346277499182</v>
      </c>
      <c r="DW98" s="10" t="n">
        <v>0.000288074148827064</v>
      </c>
      <c r="DX98" s="10" t="n">
        <v>0.00111598646313726</v>
      </c>
      <c r="DY98" s="10" t="n">
        <v>0.000888915984352084</v>
      </c>
      <c r="DZ98" s="10" t="n">
        <v>0.000960747778654817</v>
      </c>
      <c r="EA98" s="10" t="n">
        <v>0.00118434029435959</v>
      </c>
      <c r="EB98" s="10" t="n">
        <v>0.000889182759929275</v>
      </c>
      <c r="EC98" s="10" t="n">
        <v>0.00129212256783295</v>
      </c>
      <c r="ED98" s="10" t="n">
        <v>0.00115808266116021</v>
      </c>
      <c r="EE98" s="10" t="n">
        <v>0.00135620304953177</v>
      </c>
      <c r="EF98" s="10" t="n">
        <v>0.00325910830134201</v>
      </c>
      <c r="EG98" s="10" t="n">
        <v>0.00101348535803457</v>
      </c>
      <c r="EH98" s="10" t="n">
        <v>0.000844013702480177</v>
      </c>
      <c r="EI98" s="10" t="n">
        <v>0.000252065868281374</v>
      </c>
      <c r="EJ98" s="10" t="n">
        <v>0.000196455511158354</v>
      </c>
      <c r="EK98" s="10" t="n">
        <v>0.000140238980640496</v>
      </c>
      <c r="EL98" s="10" t="n">
        <v>0.000365321487346761</v>
      </c>
      <c r="EM98" s="10" t="n">
        <v>9.50220023932732E-005</v>
      </c>
      <c r="EN98" s="10" t="n">
        <v>0.000320710188465529</v>
      </c>
      <c r="EO98" s="10" t="n">
        <v>0.00017761028677409</v>
      </c>
      <c r="EP98" s="10" t="n">
        <v>5.55723169018281E-005</v>
      </c>
      <c r="EQ98" s="10" t="n">
        <v>6.60210270084498E-005</v>
      </c>
      <c r="ER98" s="10" t="n">
        <v>6.05254501183287E-005</v>
      </c>
      <c r="ES98" s="10" t="n">
        <v>0.000199749695507808</v>
      </c>
      <c r="ET98" s="10" t="n">
        <v>0.000270180424001445</v>
      </c>
      <c r="EU98" s="10" t="n">
        <v>0.000335531053864992</v>
      </c>
      <c r="EV98" s="10" t="n">
        <v>8.93416587145055E-005</v>
      </c>
      <c r="EW98" s="10" t="n">
        <v>0.000161966369316109</v>
      </c>
      <c r="EX98" s="10" t="n">
        <v>0.000328021321367084</v>
      </c>
      <c r="EY98" s="10" t="n">
        <v>0.000343493810815277</v>
      </c>
      <c r="EZ98" s="10" t="n">
        <v>0.000120647278668945</v>
      </c>
      <c r="FA98" s="10" t="n">
        <v>0.000359233075840661</v>
      </c>
      <c r="FB98" s="10" t="n">
        <v>0.000223144431540861</v>
      </c>
      <c r="FC98" s="10" t="n">
        <v>0.000118480962176391</v>
      </c>
      <c r="FD98" s="10" t="n">
        <v>0.000278133794403644</v>
      </c>
      <c r="FE98" s="10" t="n">
        <v>0.000925014672176711</v>
      </c>
      <c r="FF98" s="10" t="n">
        <v>0.000182275401172994</v>
      </c>
      <c r="FG98" s="10" t="n">
        <v>5.35270374767021E-005</v>
      </c>
      <c r="FH98" s="10" t="n">
        <v>6.28305887167919E-005</v>
      </c>
      <c r="FI98" s="10" t="n">
        <v>0.000228571338421298</v>
      </c>
      <c r="FJ98" s="10" t="n">
        <v>0.000160642866035937</v>
      </c>
      <c r="FK98" s="10" t="n">
        <v>0.00099638701965206</v>
      </c>
      <c r="FL98" s="10" t="n">
        <v>0.000197679220611503</v>
      </c>
      <c r="FM98" s="10" t="n">
        <v>0.000109919936292814</v>
      </c>
      <c r="FN98" s="10" t="n">
        <v>0.000121388815967765</v>
      </c>
      <c r="FO98" s="10" t="n">
        <v>0.000102178504265827</v>
      </c>
      <c r="FP98" s="10" t="n">
        <v>0.000191106660835688</v>
      </c>
      <c r="FQ98" s="10" t="n">
        <v>0.000299092474193872</v>
      </c>
      <c r="FR98" s="10" t="n">
        <v>8.43005883633013E-005</v>
      </c>
      <c r="FS98" s="10" t="n">
        <v>0.00019822215831397</v>
      </c>
      <c r="FT98" s="10" t="n">
        <v>0.000246526322823901</v>
      </c>
      <c r="FU98" s="10" t="n">
        <v>0.000143836004672946</v>
      </c>
      <c r="FV98" s="10" t="n">
        <v>0.000105880262413767</v>
      </c>
      <c r="FW98" s="10" t="n">
        <v>0.000243707394224923</v>
      </c>
      <c r="FX98" s="10" t="n">
        <v>0.000162541912922455</v>
      </c>
      <c r="FY98" s="10" t="n">
        <v>0.000715319187928169</v>
      </c>
      <c r="FZ98" s="10" t="n">
        <v>0.0013966788329377</v>
      </c>
      <c r="GA98" s="10" t="n">
        <v>9.31545733529408E-005</v>
      </c>
      <c r="GB98" s="10" t="n">
        <v>0.000158365887081733</v>
      </c>
      <c r="GC98" s="10" t="n">
        <v>0.000601055255986773</v>
      </c>
      <c r="GD98" s="10" t="n">
        <v>0.000333319780747392</v>
      </c>
      <c r="GE98" s="10" t="n">
        <v>0.000260522654078308</v>
      </c>
      <c r="GF98" s="10" t="n">
        <v>0.000538743397558962</v>
      </c>
      <c r="GG98" s="10" t="n">
        <v>0.0011784218287767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89770420292071E-005</v>
      </c>
      <c r="D99" s="10" t="n">
        <v>2.14963019309853E-005</v>
      </c>
      <c r="E99" s="10" t="n">
        <v>1.26735998713605E-005</v>
      </c>
      <c r="F99" s="10" t="n">
        <v>1.37421600315439E-005</v>
      </c>
      <c r="G99" s="10" t="n">
        <v>2.14506439666778E-005</v>
      </c>
      <c r="H99" s="10" t="n">
        <v>2.15500131685189E-005</v>
      </c>
      <c r="I99" s="10" t="n">
        <v>2.62346295033945E-005</v>
      </c>
      <c r="J99" s="10" t="n">
        <v>3.19262462319282E-005</v>
      </c>
      <c r="K99" s="10" t="n">
        <v>3.70243094244643E-005</v>
      </c>
      <c r="L99" s="10" t="n">
        <v>1.3912438986622E-005</v>
      </c>
      <c r="M99" s="10" t="n">
        <v>2.38466974956883E-005</v>
      </c>
      <c r="N99" s="10" t="n">
        <v>3.2982589986116E-005</v>
      </c>
      <c r="O99" s="10" t="n">
        <v>1.2325261680291E-005</v>
      </c>
      <c r="P99" s="10" t="n">
        <v>1.96429571197226E-005</v>
      </c>
      <c r="Q99" s="10" t="n">
        <v>5.64763766694962E-005</v>
      </c>
      <c r="R99" s="10" t="n">
        <v>4.45017736149331E-005</v>
      </c>
      <c r="S99" s="10" t="n">
        <v>5.438819022119E-005</v>
      </c>
      <c r="T99" s="10" t="n">
        <v>3.01027258308335E-005</v>
      </c>
      <c r="U99" s="10" t="n">
        <v>7.90442416761051E-005</v>
      </c>
      <c r="V99" s="10" t="n">
        <v>5.90608631423827E-005</v>
      </c>
      <c r="W99" s="10" t="n">
        <v>3.69380438536352E-005</v>
      </c>
      <c r="X99" s="10" t="n">
        <v>5.25452191178118E-005</v>
      </c>
      <c r="Y99" s="10" t="n">
        <v>2.74313595544142E-005</v>
      </c>
      <c r="Z99" s="10" t="n">
        <v>2.84520778117881E-005</v>
      </c>
      <c r="AA99" s="10" t="n">
        <v>1.95808513685719E-005</v>
      </c>
      <c r="AB99" s="10" t="n">
        <v>2.57392167038307E-005</v>
      </c>
      <c r="AC99" s="10" t="n">
        <v>2.6974029182479E-005</v>
      </c>
      <c r="AD99" s="10" t="n">
        <v>2.58147673263843E-005</v>
      </c>
      <c r="AE99" s="10" t="n">
        <v>3.32028947825056E-005</v>
      </c>
      <c r="AF99" s="10" t="n">
        <v>2.76775303724369E-005</v>
      </c>
      <c r="AG99" s="10" t="n">
        <v>2.01532480003314E-005</v>
      </c>
      <c r="AH99" s="10" t="n">
        <v>2.86788661756055E-005</v>
      </c>
      <c r="AI99" s="10" t="n">
        <v>2.91836972099592E-005</v>
      </c>
      <c r="AJ99" s="10" t="n">
        <v>1.05495831820058E-005</v>
      </c>
      <c r="AK99" s="10" t="n">
        <v>3.37761786392815E-005</v>
      </c>
      <c r="AL99" s="10" t="n">
        <v>3.56104822367298E-005</v>
      </c>
      <c r="AM99" s="10" t="n">
        <v>2.55791749604807E-005</v>
      </c>
      <c r="AN99" s="10" t="n">
        <v>5.11655159691711E-005</v>
      </c>
      <c r="AO99" s="10" t="n">
        <v>3.50102403890698E-005</v>
      </c>
      <c r="AP99" s="10" t="n">
        <v>2.17487515722013E-005</v>
      </c>
      <c r="AQ99" s="10" t="n">
        <v>1.57024495813265E-005</v>
      </c>
      <c r="AR99" s="10" t="n">
        <v>2.21252762195623E-005</v>
      </c>
      <c r="AS99" s="10" t="n">
        <v>3.4586488071603E-005</v>
      </c>
      <c r="AT99" s="10" t="n">
        <v>2.40513734821729E-005</v>
      </c>
      <c r="AU99" s="10" t="n">
        <v>2.05503835673051E-005</v>
      </c>
      <c r="AV99" s="10" t="n">
        <v>4.10213946196779E-005</v>
      </c>
      <c r="AW99" s="10" t="n">
        <v>3.2675200641959E-005</v>
      </c>
      <c r="AX99" s="10" t="n">
        <v>2.72831929766689E-005</v>
      </c>
      <c r="AY99" s="10" t="n">
        <v>1.86234673277561E-005</v>
      </c>
      <c r="AZ99" s="10" t="n">
        <v>2.38711985557577E-005</v>
      </c>
      <c r="BA99" s="10" t="n">
        <v>1.95087131499276E-005</v>
      </c>
      <c r="BB99" s="10" t="n">
        <v>4.56102589008563E-005</v>
      </c>
      <c r="BC99" s="10" t="n">
        <v>8.81382980946038E-005</v>
      </c>
      <c r="BD99" s="10" t="n">
        <v>6.68236725477539E-005</v>
      </c>
      <c r="BE99" s="10" t="n">
        <v>4.50504881635615E-005</v>
      </c>
      <c r="BF99" s="10" t="n">
        <v>5.90498069537163E-005</v>
      </c>
      <c r="BG99" s="10" t="n">
        <v>5.78919100591854E-005</v>
      </c>
      <c r="BH99" s="10" t="n">
        <v>4.79288508611239E-005</v>
      </c>
      <c r="BI99" s="10" t="n">
        <v>4.81413753766001E-005</v>
      </c>
      <c r="BJ99" s="10" t="n">
        <v>4.84605716382835E-005</v>
      </c>
      <c r="BK99" s="10" t="n">
        <v>2.86409202441332E-005</v>
      </c>
      <c r="BL99" s="10" t="n">
        <v>2.61760726523095E-005</v>
      </c>
      <c r="BM99" s="10" t="n">
        <v>3.66189158400299E-005</v>
      </c>
      <c r="BN99" s="10" t="n">
        <v>3.38219048516672E-005</v>
      </c>
      <c r="BO99" s="10" t="n">
        <v>2.96414370703635E-005</v>
      </c>
      <c r="BP99" s="10" t="n">
        <v>3.09577377543679E-005</v>
      </c>
      <c r="BQ99" s="10" t="n">
        <v>1.26435024688798E-005</v>
      </c>
      <c r="BR99" s="10" t="n">
        <v>3.2510040292745E-005</v>
      </c>
      <c r="BS99" s="10" t="n">
        <v>4.96606458451344E-005</v>
      </c>
      <c r="BT99" s="10" t="n">
        <v>5.37018875469354E-005</v>
      </c>
      <c r="BU99" s="10" t="n">
        <v>4.43787223299609E-005</v>
      </c>
      <c r="BV99" s="10" t="n">
        <v>1.04586084937817E-005</v>
      </c>
      <c r="BW99" s="10" t="n">
        <v>1.72600072217241E-005</v>
      </c>
      <c r="BX99" s="10" t="n">
        <v>3.87189092058626E-005</v>
      </c>
      <c r="BY99" s="10" t="n">
        <v>0.000123367273574265</v>
      </c>
      <c r="BZ99" s="10" t="n">
        <v>6.49753780942771E-005</v>
      </c>
      <c r="CA99" s="10" t="n">
        <v>6.6935735892138E-005</v>
      </c>
      <c r="CB99" s="10" t="n">
        <v>3.81321804776837E-005</v>
      </c>
      <c r="CC99" s="10" t="n">
        <v>5.21700594320145E-005</v>
      </c>
      <c r="CD99" s="10" t="n">
        <v>4.24449812825932E-005</v>
      </c>
      <c r="CE99" s="10" t="n">
        <v>5.06055404876418E-005</v>
      </c>
      <c r="CF99" s="10" t="n">
        <v>5.10924222774322E-005</v>
      </c>
      <c r="CG99" s="10" t="n">
        <v>0</v>
      </c>
      <c r="CH99" s="10" t="n">
        <v>4.8476405192423E-005</v>
      </c>
      <c r="CI99" s="10" t="n">
        <v>3.85072036673246E-005</v>
      </c>
      <c r="CJ99" s="10" t="n">
        <v>3.72014814354393E-005</v>
      </c>
      <c r="CK99" s="10" t="n">
        <v>6.48896585080735E-005</v>
      </c>
      <c r="CL99" s="10" t="n">
        <v>3.1846122988136E-005</v>
      </c>
      <c r="CM99" s="10" t="n">
        <v>3.57167444944679E-005</v>
      </c>
      <c r="CN99" s="10" t="n">
        <v>0</v>
      </c>
      <c r="CO99" s="10" t="n">
        <v>2.48343154351412E-005</v>
      </c>
      <c r="CP99" s="10" t="n">
        <v>3.21045102121542E-005</v>
      </c>
      <c r="CQ99" s="10" t="n">
        <v>7.47398353848127E-005</v>
      </c>
      <c r="CR99" s="10" t="n">
        <v>3.26902834672385E-005</v>
      </c>
      <c r="CS99" s="10" t="n">
        <v>4.67061865403929E-005</v>
      </c>
      <c r="CT99" s="10" t="n">
        <v>3.73595439845218E-005</v>
      </c>
      <c r="CU99" s="10" t="n">
        <v>0.0798195398443163</v>
      </c>
      <c r="CV99" s="10" t="n">
        <v>0.000292220526299006</v>
      </c>
      <c r="CW99" s="10" t="n">
        <v>8.46883577422202E-005</v>
      </c>
      <c r="CX99" s="10" t="n">
        <v>0.00141642061470561</v>
      </c>
      <c r="CY99" s="10" t="n">
        <v>0.00189648442148506</v>
      </c>
      <c r="CZ99" s="10" t="n">
        <v>5.70064594927793E-005</v>
      </c>
      <c r="DA99" s="10" t="n">
        <v>5.68281272644751E-005</v>
      </c>
      <c r="DB99" s="10" t="n">
        <v>6.36699288547046E-005</v>
      </c>
      <c r="DC99" s="10" t="n">
        <v>0.00132261363123674</v>
      </c>
      <c r="DD99" s="10" t="n">
        <v>4.68050097576085E-005</v>
      </c>
      <c r="DE99" s="10" t="n">
        <v>4.33292033835919E-005</v>
      </c>
      <c r="DF99" s="10" t="n">
        <v>7.39495226394002E-005</v>
      </c>
      <c r="DG99" s="10" t="n">
        <v>4.77794558179712E-005</v>
      </c>
      <c r="DH99" s="10" t="n">
        <v>4.62816834940659E-005</v>
      </c>
      <c r="DI99" s="10" t="n">
        <v>3.62747407817298E-005</v>
      </c>
      <c r="DJ99" s="10" t="n">
        <v>4.56549613920691E-005</v>
      </c>
      <c r="DK99" s="10" t="n">
        <v>4.35399534490352E-005</v>
      </c>
      <c r="DL99" s="10" t="n">
        <v>5.31749441352489E-005</v>
      </c>
      <c r="DM99" s="10" t="n">
        <v>6.01415032124053E-005</v>
      </c>
      <c r="DN99" s="10" t="n">
        <v>4.09393604296964E-005</v>
      </c>
      <c r="DO99" s="10" t="n">
        <v>5.72596598628554E-005</v>
      </c>
      <c r="DP99" s="10" t="n">
        <v>8.57509803196013E-005</v>
      </c>
      <c r="DQ99" s="10" t="n">
        <v>5.08078960394681E-005</v>
      </c>
      <c r="DR99" s="10" t="n">
        <v>5.01302608711433E-005</v>
      </c>
      <c r="DS99" s="10" t="n">
        <v>5.00298679481294E-005</v>
      </c>
      <c r="DT99" s="10" t="n">
        <v>5.22626038260369E-005</v>
      </c>
      <c r="DU99" s="10" t="n">
        <v>6.14061401012216E-005</v>
      </c>
      <c r="DV99" s="10" t="n">
        <v>0.000564400686919004</v>
      </c>
      <c r="DW99" s="10" t="n">
        <v>3.26431240452108E-005</v>
      </c>
      <c r="DX99" s="10" t="n">
        <v>0.000403012408986423</v>
      </c>
      <c r="DY99" s="10" t="n">
        <v>2.96219181200018E-005</v>
      </c>
      <c r="DZ99" s="10" t="n">
        <v>2.47717319474431E-005</v>
      </c>
      <c r="EA99" s="10" t="n">
        <v>3.32736680395862E-005</v>
      </c>
      <c r="EB99" s="10" t="n">
        <v>2.08066551008995E-005</v>
      </c>
      <c r="EC99" s="10" t="n">
        <v>2.40443439301196E-005</v>
      </c>
      <c r="ED99" s="10" t="n">
        <v>3.2274652671076E-005</v>
      </c>
      <c r="EE99" s="10" t="n">
        <v>4.23163336552096E-005</v>
      </c>
      <c r="EF99" s="10" t="n">
        <v>5.39729006654184E-005</v>
      </c>
      <c r="EG99" s="10" t="n">
        <v>8.17830370537738E-005</v>
      </c>
      <c r="EH99" s="10" t="n">
        <v>0.000117860336145307</v>
      </c>
      <c r="EI99" s="10" t="n">
        <v>0.000102368704877502</v>
      </c>
      <c r="EJ99" s="10" t="n">
        <v>5.93822433425681E-005</v>
      </c>
      <c r="EK99" s="10" t="n">
        <v>8.70865952097328E-005</v>
      </c>
      <c r="EL99" s="10" t="n">
        <v>5.5596317701267E-005</v>
      </c>
      <c r="EM99" s="10" t="n">
        <v>2.72457247817439E-005</v>
      </c>
      <c r="EN99" s="10" t="n">
        <v>7.41754237782012E-006</v>
      </c>
      <c r="EO99" s="10" t="n">
        <v>8.73438904645001E-006</v>
      </c>
      <c r="EP99" s="10" t="n">
        <v>1.09755876860528E-005</v>
      </c>
      <c r="EQ99" s="10" t="n">
        <v>1.11293506062095E-005</v>
      </c>
      <c r="ER99" s="10" t="n">
        <v>9.42533259002134E-006</v>
      </c>
      <c r="ES99" s="10" t="n">
        <v>5.77602595163615E-006</v>
      </c>
      <c r="ET99" s="10" t="n">
        <v>5.12229126029269E-005</v>
      </c>
      <c r="EU99" s="10" t="n">
        <v>8.23911274304254E-005</v>
      </c>
      <c r="EV99" s="10" t="n">
        <v>5.23125614192703E-006</v>
      </c>
      <c r="EW99" s="10" t="n">
        <v>7.95561022625122E-006</v>
      </c>
      <c r="EX99" s="10" t="n">
        <v>1.54174456068151E-005</v>
      </c>
      <c r="EY99" s="10" t="n">
        <v>1.57654425574937E-005</v>
      </c>
      <c r="EZ99" s="10" t="n">
        <v>9.49931350677671E-006</v>
      </c>
      <c r="FA99" s="10" t="n">
        <v>1.23935780065568E-005</v>
      </c>
      <c r="FB99" s="10" t="n">
        <v>1.29865855579289E-005</v>
      </c>
      <c r="FC99" s="10" t="n">
        <v>2.10702291788601E-005</v>
      </c>
      <c r="FD99" s="10" t="n">
        <v>2.61865146082722E-005</v>
      </c>
      <c r="FE99" s="10" t="n">
        <v>2.13554378976061E-005</v>
      </c>
      <c r="FF99" s="10" t="n">
        <v>1.61152139582052E-005</v>
      </c>
      <c r="FG99" s="10" t="n">
        <v>4.78760268486066E-006</v>
      </c>
      <c r="FH99" s="10" t="n">
        <v>9.45522524826751E-006</v>
      </c>
      <c r="FI99" s="10" t="n">
        <v>5.81563713621623E-005</v>
      </c>
      <c r="FJ99" s="10" t="n">
        <v>3.93173083554115E-005</v>
      </c>
      <c r="FK99" s="10" t="n">
        <v>7.20092297765265E-005</v>
      </c>
      <c r="FL99" s="10" t="n">
        <v>1.73882453606386E-005</v>
      </c>
      <c r="FM99" s="10" t="n">
        <v>1.66834474571952E-005</v>
      </c>
      <c r="FN99" s="10" t="n">
        <v>2.70927125904473E-005</v>
      </c>
      <c r="FO99" s="10" t="n">
        <v>3.66892796086413E-005</v>
      </c>
      <c r="FP99" s="10" t="n">
        <v>3.78686063997232E-005</v>
      </c>
      <c r="FQ99" s="10" t="n">
        <v>1.7209776636178E-005</v>
      </c>
      <c r="FR99" s="10" t="n">
        <v>1.27211687818573E-005</v>
      </c>
      <c r="FS99" s="10" t="n">
        <v>1.82125456489886E-005</v>
      </c>
      <c r="FT99" s="10" t="n">
        <v>2.42398064260489E-005</v>
      </c>
      <c r="FU99" s="10" t="n">
        <v>2.19176655657156E-005</v>
      </c>
      <c r="FV99" s="10" t="n">
        <v>2.59872984680426E-005</v>
      </c>
      <c r="FW99" s="10" t="n">
        <v>0.000189267617872219</v>
      </c>
      <c r="FX99" s="10" t="n">
        <v>5.45525315934657E-006</v>
      </c>
      <c r="FY99" s="10" t="n">
        <v>2.53481552158157E-005</v>
      </c>
      <c r="FZ99" s="10" t="n">
        <v>0.00170246196000551</v>
      </c>
      <c r="GA99" s="10" t="n">
        <v>1.81722792828579E-005</v>
      </c>
      <c r="GB99" s="10" t="n">
        <v>3.06055776709198E-005</v>
      </c>
      <c r="GC99" s="10" t="n">
        <v>1.61393737778836E-005</v>
      </c>
      <c r="GD99" s="10" t="n">
        <v>1.57230605009392E-005</v>
      </c>
      <c r="GE99" s="10" t="n">
        <v>1.80869691851234E-005</v>
      </c>
      <c r="GF99" s="10" t="n">
        <v>2.30912595182297E-005</v>
      </c>
      <c r="GG99" s="10" t="n">
        <v>3.4934621518438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5.19906020901066E-006</v>
      </c>
      <c r="D100" s="10" t="n">
        <v>3.86391786741657E-006</v>
      </c>
      <c r="E100" s="10" t="n">
        <v>2.27588813938636E-006</v>
      </c>
      <c r="F100" s="10" t="n">
        <v>2.46572085472945E-006</v>
      </c>
      <c r="G100" s="10" t="n">
        <v>3.87426308170071E-006</v>
      </c>
      <c r="H100" s="10" t="n">
        <v>3.83335424955052E-006</v>
      </c>
      <c r="I100" s="10" t="n">
        <v>4.78405190747163E-006</v>
      </c>
      <c r="J100" s="10" t="n">
        <v>5.73292046857065E-006</v>
      </c>
      <c r="K100" s="10" t="n">
        <v>6.61745595757193E-006</v>
      </c>
      <c r="L100" s="10" t="n">
        <v>2.29594920130616E-006</v>
      </c>
      <c r="M100" s="10" t="n">
        <v>3.95844087093283E-006</v>
      </c>
      <c r="N100" s="10" t="n">
        <v>5.86847031048368E-006</v>
      </c>
      <c r="O100" s="10" t="n">
        <v>1.11475387546804E-005</v>
      </c>
      <c r="P100" s="10" t="n">
        <v>5.94607908532246E-006</v>
      </c>
      <c r="Q100" s="10" t="n">
        <v>1.00045892533611E-005</v>
      </c>
      <c r="R100" s="10" t="n">
        <v>7.72425621202E-006</v>
      </c>
      <c r="S100" s="10" t="n">
        <v>9.62081327175216E-006</v>
      </c>
      <c r="T100" s="10" t="n">
        <v>4.79933371640466E-006</v>
      </c>
      <c r="U100" s="10" t="n">
        <v>1.40521838435905E-005</v>
      </c>
      <c r="V100" s="10" t="n">
        <v>1.03815012049603E-005</v>
      </c>
      <c r="W100" s="10" t="n">
        <v>6.39456182547669E-006</v>
      </c>
      <c r="X100" s="10" t="n">
        <v>9.28681625849517E-006</v>
      </c>
      <c r="Y100" s="10" t="n">
        <v>4.98454452042309E-006</v>
      </c>
      <c r="Z100" s="10" t="n">
        <v>5.10414385133911E-006</v>
      </c>
      <c r="AA100" s="10" t="n">
        <v>6.68159235259202E-006</v>
      </c>
      <c r="AB100" s="10" t="n">
        <v>4.60906831149074E-006</v>
      </c>
      <c r="AC100" s="10" t="n">
        <v>4.81376981390381E-006</v>
      </c>
      <c r="AD100" s="10" t="n">
        <v>4.58881057249329E-006</v>
      </c>
      <c r="AE100" s="10" t="n">
        <v>5.94008043445428E-006</v>
      </c>
      <c r="AF100" s="10" t="n">
        <v>5.01196130504683E-006</v>
      </c>
      <c r="AG100" s="10" t="n">
        <v>3.56860723533238E-006</v>
      </c>
      <c r="AH100" s="10" t="n">
        <v>5.05517125900547E-006</v>
      </c>
      <c r="AI100" s="10" t="n">
        <v>5.47800730823477E-006</v>
      </c>
      <c r="AJ100" s="10" t="n">
        <v>1.87904099919708E-006</v>
      </c>
      <c r="AK100" s="10" t="n">
        <v>6.04795781154264E-006</v>
      </c>
      <c r="AL100" s="10" t="n">
        <v>6.33903988645746E-006</v>
      </c>
      <c r="AM100" s="10" t="n">
        <v>4.55673254112937E-006</v>
      </c>
      <c r="AN100" s="10" t="n">
        <v>9.16589919115894E-006</v>
      </c>
      <c r="AO100" s="10" t="n">
        <v>6.25909065439471E-006</v>
      </c>
      <c r="AP100" s="10" t="n">
        <v>3.84088698162433E-006</v>
      </c>
      <c r="AQ100" s="10" t="n">
        <v>2.7772376780116E-006</v>
      </c>
      <c r="AR100" s="10" t="n">
        <v>3.89882804869859E-006</v>
      </c>
      <c r="AS100" s="10" t="n">
        <v>6.17009427676028E-006</v>
      </c>
      <c r="AT100" s="10" t="n">
        <v>4.25414485717231E-006</v>
      </c>
      <c r="AU100" s="10" t="n">
        <v>3.47374988078413E-006</v>
      </c>
      <c r="AV100" s="10" t="n">
        <v>7.36986378581121E-006</v>
      </c>
      <c r="AW100" s="10" t="n">
        <v>5.87144013435612E-006</v>
      </c>
      <c r="AX100" s="10" t="n">
        <v>4.88319682231255E-006</v>
      </c>
      <c r="AY100" s="10" t="n">
        <v>3.32807116937237E-006</v>
      </c>
      <c r="AZ100" s="10" t="n">
        <v>4.19030347776869E-006</v>
      </c>
      <c r="BA100" s="10" t="n">
        <v>3.4346898131638E-006</v>
      </c>
      <c r="BB100" s="10" t="n">
        <v>8.21461150200488E-006</v>
      </c>
      <c r="BC100" s="10" t="n">
        <v>1.58528804956784E-005</v>
      </c>
      <c r="BD100" s="10" t="n">
        <v>1.20082959849944E-005</v>
      </c>
      <c r="BE100" s="10" t="n">
        <v>8.12937165655348E-006</v>
      </c>
      <c r="BF100" s="10" t="n">
        <v>1.06628674322394E-005</v>
      </c>
      <c r="BG100" s="10" t="n">
        <v>1.04224100371105E-005</v>
      </c>
      <c r="BH100" s="10" t="n">
        <v>8.65861000478881E-006</v>
      </c>
      <c r="BI100" s="10" t="n">
        <v>8.71548901564378E-006</v>
      </c>
      <c r="BJ100" s="10" t="n">
        <v>8.76153111952051E-006</v>
      </c>
      <c r="BK100" s="10" t="n">
        <v>5.067070222203E-006</v>
      </c>
      <c r="BL100" s="10" t="n">
        <v>4.61839080497112E-006</v>
      </c>
      <c r="BM100" s="10" t="n">
        <v>6.60571433603652E-006</v>
      </c>
      <c r="BN100" s="10" t="n">
        <v>6.0008143160311E-006</v>
      </c>
      <c r="BO100" s="10" t="n">
        <v>5.28744688770439E-006</v>
      </c>
      <c r="BP100" s="10" t="n">
        <v>5.5581925527907E-006</v>
      </c>
      <c r="BQ100" s="10" t="n">
        <v>2.35428362253571E-006</v>
      </c>
      <c r="BR100" s="10" t="n">
        <v>5.98421477067785E-006</v>
      </c>
      <c r="BS100" s="10" t="n">
        <v>7.55818208765644E-006</v>
      </c>
      <c r="BT100" s="10" t="n">
        <v>9.61845314682042E-006</v>
      </c>
      <c r="BU100" s="10" t="n">
        <v>7.8629332194676E-006</v>
      </c>
      <c r="BV100" s="10" t="n">
        <v>1.85071359970385E-006</v>
      </c>
      <c r="BW100" s="10" t="n">
        <v>3.02501146042896E-006</v>
      </c>
      <c r="BX100" s="10" t="n">
        <v>6.58506324288378E-006</v>
      </c>
      <c r="BY100" s="10" t="n">
        <v>1.68614798852583E-005</v>
      </c>
      <c r="BZ100" s="10" t="n">
        <v>1.16372056748935E-005</v>
      </c>
      <c r="CA100" s="10" t="n">
        <v>1.15377264090206E-005</v>
      </c>
      <c r="CB100" s="10" t="n">
        <v>6.92720268715528E-006</v>
      </c>
      <c r="CC100" s="10" t="n">
        <v>9.3541978252964E-006</v>
      </c>
      <c r="CD100" s="10" t="n">
        <v>7.19910874699969E-006</v>
      </c>
      <c r="CE100" s="10" t="n">
        <v>8.55313208804771E-006</v>
      </c>
      <c r="CF100" s="10" t="n">
        <v>9.23444115271827E-006</v>
      </c>
      <c r="CG100" s="10" t="n">
        <v>0</v>
      </c>
      <c r="CH100" s="10" t="n">
        <v>8.73246224744456E-006</v>
      </c>
      <c r="CI100" s="10" t="n">
        <v>6.94850281466425E-006</v>
      </c>
      <c r="CJ100" s="10" t="n">
        <v>6.73666193433266E-006</v>
      </c>
      <c r="CK100" s="10" t="n">
        <v>1.12181851609705E-005</v>
      </c>
      <c r="CL100" s="10" t="n">
        <v>5.71042061088804E-006</v>
      </c>
      <c r="CM100" s="10" t="n">
        <v>6.47590746479072E-006</v>
      </c>
      <c r="CN100" s="10" t="n">
        <v>0</v>
      </c>
      <c r="CO100" s="10" t="n">
        <v>4.35273907619582E-006</v>
      </c>
      <c r="CP100" s="10" t="n">
        <v>5.68587531159793E-006</v>
      </c>
      <c r="CQ100" s="10" t="n">
        <v>1.30695458282598E-005</v>
      </c>
      <c r="CR100" s="10" t="n">
        <v>5.81804230777547E-006</v>
      </c>
      <c r="CS100" s="10" t="n">
        <v>8.20631172932826E-006</v>
      </c>
      <c r="CT100" s="10" t="n">
        <v>6.43078974317892E-006</v>
      </c>
      <c r="CU100" s="10" t="n">
        <v>4.24126250858655E-006</v>
      </c>
      <c r="CV100" s="10" t="n">
        <v>0.0227854327993457</v>
      </c>
      <c r="CW100" s="10" t="n">
        <v>9.69594391541261E-006</v>
      </c>
      <c r="CX100" s="10" t="n">
        <v>6.34787068724373E-006</v>
      </c>
      <c r="CY100" s="10" t="n">
        <v>4.94218027789833E-006</v>
      </c>
      <c r="CZ100" s="10" t="n">
        <v>5.24386324729822E-006</v>
      </c>
      <c r="DA100" s="10" t="n">
        <v>4.9780541768608E-006</v>
      </c>
      <c r="DB100" s="10" t="n">
        <v>5.27063099756573E-006</v>
      </c>
      <c r="DC100" s="10" t="n">
        <v>4.79610821233128E-006</v>
      </c>
      <c r="DD100" s="10" t="n">
        <v>5.85476191817182E-006</v>
      </c>
      <c r="DE100" s="10" t="n">
        <v>6.71848897235825E-006</v>
      </c>
      <c r="DF100" s="10" t="n">
        <v>1.06535646064668E-005</v>
      </c>
      <c r="DG100" s="10" t="n">
        <v>7.20074116674415E-006</v>
      </c>
      <c r="DH100" s="10" t="n">
        <v>7.80861101062201E-006</v>
      </c>
      <c r="DI100" s="10" t="n">
        <v>5.90855309890776E-006</v>
      </c>
      <c r="DJ100" s="10" t="n">
        <v>7.44794458563633E-006</v>
      </c>
      <c r="DK100" s="10" t="n">
        <v>6.87390319911344E-006</v>
      </c>
      <c r="DL100" s="10" t="n">
        <v>7.95012016798769E-006</v>
      </c>
      <c r="DM100" s="10" t="n">
        <v>8.9584638773666E-006</v>
      </c>
      <c r="DN100" s="10" t="n">
        <v>6.65240547426948E-006</v>
      </c>
      <c r="DO100" s="10" t="n">
        <v>6.44919871764651E-006</v>
      </c>
      <c r="DP100" s="10" t="n">
        <v>5.30207966228119E-006</v>
      </c>
      <c r="DQ100" s="10" t="n">
        <v>6.93381103696415E-006</v>
      </c>
      <c r="DR100" s="10" t="n">
        <v>7.46434745391194E-006</v>
      </c>
      <c r="DS100" s="10" t="n">
        <v>6.72678874503487E-006</v>
      </c>
      <c r="DT100" s="10" t="n">
        <v>7.21954349536702E-006</v>
      </c>
      <c r="DU100" s="10" t="n">
        <v>0.00031230353159273</v>
      </c>
      <c r="DV100" s="10" t="n">
        <v>5.38659180254531E-006</v>
      </c>
      <c r="DW100" s="10" t="n">
        <v>5.50166756067548E-006</v>
      </c>
      <c r="DX100" s="10" t="n">
        <v>6.70285314468546E-006</v>
      </c>
      <c r="DY100" s="10" t="n">
        <v>4.63339726599545E-006</v>
      </c>
      <c r="DZ100" s="10" t="n">
        <v>3.01631833359704E-006</v>
      </c>
      <c r="EA100" s="10" t="n">
        <v>4.37903480147698E-006</v>
      </c>
      <c r="EB100" s="10" t="n">
        <v>3.46352267274658E-006</v>
      </c>
      <c r="EC100" s="10" t="n">
        <v>4.08220975589492E-006</v>
      </c>
      <c r="ED100" s="10" t="n">
        <v>2.4204654591633E-005</v>
      </c>
      <c r="EE100" s="10" t="n">
        <v>5.9356355324995E-005</v>
      </c>
      <c r="EF100" s="10" t="n">
        <v>9.32967219371405E-006</v>
      </c>
      <c r="EG100" s="10" t="n">
        <v>2.8920774236486E-005</v>
      </c>
      <c r="EH100" s="10" t="n">
        <v>3.1605022992187E-005</v>
      </c>
      <c r="EI100" s="10" t="n">
        <v>1.83924142576481E-005</v>
      </c>
      <c r="EJ100" s="10" t="n">
        <v>1.06245940729297E-005</v>
      </c>
      <c r="EK100" s="10" t="n">
        <v>1.56022352279275E-005</v>
      </c>
      <c r="EL100" s="10" t="n">
        <v>9.8266948366311E-006</v>
      </c>
      <c r="EM100" s="10" t="n">
        <v>4.83953451107533E-006</v>
      </c>
      <c r="EN100" s="10" t="n">
        <v>1.23331081787253E-006</v>
      </c>
      <c r="EO100" s="10" t="n">
        <v>1.52394840259187E-006</v>
      </c>
      <c r="EP100" s="10" t="n">
        <v>1.90767521493144E-006</v>
      </c>
      <c r="EQ100" s="10" t="n">
        <v>1.9133827837247E-006</v>
      </c>
      <c r="ER100" s="10" t="n">
        <v>1.67368652888623E-006</v>
      </c>
      <c r="ES100" s="10" t="n">
        <v>1.0077851464784E-006</v>
      </c>
      <c r="ET100" s="10" t="n">
        <v>3.31955505191033E-006</v>
      </c>
      <c r="EU100" s="10" t="n">
        <v>3.51434402961009E-006</v>
      </c>
      <c r="EV100" s="10" t="n">
        <v>9.05977224006161E-007</v>
      </c>
      <c r="EW100" s="10" t="n">
        <v>1.56140948557095E-006</v>
      </c>
      <c r="EX100" s="10" t="n">
        <v>2.74083275093949E-006</v>
      </c>
      <c r="EY100" s="10" t="n">
        <v>2.88053247919083E-006</v>
      </c>
      <c r="EZ100" s="10" t="n">
        <v>6.96907523698593E-006</v>
      </c>
      <c r="FA100" s="10" t="n">
        <v>2.20339296856635E-005</v>
      </c>
      <c r="FB100" s="10" t="n">
        <v>6.69954896978102E-006</v>
      </c>
      <c r="FC100" s="10" t="n">
        <v>3.78296558225783E-006</v>
      </c>
      <c r="FD100" s="10" t="n">
        <v>4.59014797662128E-006</v>
      </c>
      <c r="FE100" s="10" t="n">
        <v>3.72030426532009E-006</v>
      </c>
      <c r="FF100" s="10" t="n">
        <v>2.98862620106461E-006</v>
      </c>
      <c r="FG100" s="10" t="n">
        <v>8.50099299476399E-007</v>
      </c>
      <c r="FH100" s="10" t="n">
        <v>1.6633826167884E-006</v>
      </c>
      <c r="FI100" s="10" t="n">
        <v>1.03731817645759E-005</v>
      </c>
      <c r="FJ100" s="10" t="n">
        <v>6.97894842628371E-006</v>
      </c>
      <c r="FK100" s="10" t="n">
        <v>1.02990541740115E-005</v>
      </c>
      <c r="FL100" s="10" t="n">
        <v>3.06464189157446E-006</v>
      </c>
      <c r="FM100" s="10" t="n">
        <v>2.96575265693448E-006</v>
      </c>
      <c r="FN100" s="10" t="n">
        <v>4.91173466627886E-006</v>
      </c>
      <c r="FO100" s="10" t="n">
        <v>6.5248603894166E-006</v>
      </c>
      <c r="FP100" s="10" t="n">
        <v>6.73971042903616E-006</v>
      </c>
      <c r="FQ100" s="10" t="n">
        <v>3.06100336563802E-006</v>
      </c>
      <c r="FR100" s="10" t="n">
        <v>2.24141064767516E-006</v>
      </c>
      <c r="FS100" s="10" t="n">
        <v>3.26562619722003E-006</v>
      </c>
      <c r="FT100" s="10" t="n">
        <v>4.2941686424731E-006</v>
      </c>
      <c r="FU100" s="10" t="n">
        <v>3.86966083808381E-006</v>
      </c>
      <c r="FV100" s="10" t="n">
        <v>4.60932399169168E-006</v>
      </c>
      <c r="FW100" s="10" t="n">
        <v>3.38270806154219E-005</v>
      </c>
      <c r="FX100" s="10" t="n">
        <v>9.05662540681929E-007</v>
      </c>
      <c r="FY100" s="10" t="n">
        <v>3.62705966280852E-006</v>
      </c>
      <c r="FZ100" s="10" t="n">
        <v>0.000304880938682402</v>
      </c>
      <c r="GA100" s="10" t="n">
        <v>3.13269216043968E-006</v>
      </c>
      <c r="GB100" s="10" t="n">
        <v>5.4390849145688E-006</v>
      </c>
      <c r="GC100" s="10" t="n">
        <v>2.99330711551256E-006</v>
      </c>
      <c r="GD100" s="10" t="n">
        <v>2.87809368342803E-006</v>
      </c>
      <c r="GE100" s="10" t="n">
        <v>3.20125378970678E-006</v>
      </c>
      <c r="GF100" s="10" t="n">
        <v>4.013549788089E-006</v>
      </c>
      <c r="GG100" s="10" t="n">
        <v>5.98201198740823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3.50738721558364E-006</v>
      </c>
      <c r="D101" s="10" t="n">
        <v>2.62179600475685E-006</v>
      </c>
      <c r="E101" s="10" t="n">
        <v>1.53323688436506E-006</v>
      </c>
      <c r="F101" s="10" t="n">
        <v>1.66422698106838E-006</v>
      </c>
      <c r="G101" s="10" t="n">
        <v>2.60696256053901E-006</v>
      </c>
      <c r="H101" s="10" t="n">
        <v>2.58160937604598E-006</v>
      </c>
      <c r="I101" s="10" t="n">
        <v>3.18033927468758E-006</v>
      </c>
      <c r="J101" s="10" t="n">
        <v>3.85604437151308E-006</v>
      </c>
      <c r="K101" s="10" t="n">
        <v>4.47933389590355E-006</v>
      </c>
      <c r="L101" s="10" t="n">
        <v>1.59454641903276E-006</v>
      </c>
      <c r="M101" s="10" t="n">
        <v>2.71889503878634E-006</v>
      </c>
      <c r="N101" s="10" t="n">
        <v>3.95711119926339E-006</v>
      </c>
      <c r="O101" s="10" t="n">
        <v>2.6294670726171E-006</v>
      </c>
      <c r="P101" s="10" t="n">
        <v>2.68568765749209E-006</v>
      </c>
      <c r="Q101" s="10" t="n">
        <v>6.78228206678737E-006</v>
      </c>
      <c r="R101" s="10" t="n">
        <v>5.28457219696872E-006</v>
      </c>
      <c r="S101" s="10" t="n">
        <v>6.54921996792446E-006</v>
      </c>
      <c r="T101" s="10" t="n">
        <v>3.36841269705442E-006</v>
      </c>
      <c r="U101" s="10" t="n">
        <v>9.54852611064215E-006</v>
      </c>
      <c r="V101" s="10" t="n">
        <v>7.07915442774509E-006</v>
      </c>
      <c r="W101" s="10" t="n">
        <v>4.36095120940238E-006</v>
      </c>
      <c r="X101" s="10" t="n">
        <v>6.31412310305088E-006</v>
      </c>
      <c r="Y101" s="10" t="n">
        <v>3.32340367289826E-006</v>
      </c>
      <c r="Z101" s="10" t="n">
        <v>3.44764648551017E-006</v>
      </c>
      <c r="AA101" s="10" t="n">
        <v>2.77277564274905E-006</v>
      </c>
      <c r="AB101" s="10" t="n">
        <v>3.11791265348002E-006</v>
      </c>
      <c r="AC101" s="10" t="n">
        <v>3.25963410612365E-006</v>
      </c>
      <c r="AD101" s="10" t="n">
        <v>3.1130292150544E-006</v>
      </c>
      <c r="AE101" s="10" t="n">
        <v>3.99776582415671E-006</v>
      </c>
      <c r="AF101" s="10" t="n">
        <v>3.35484080776321E-006</v>
      </c>
      <c r="AG101" s="10" t="n">
        <v>2.41479925849071E-006</v>
      </c>
      <c r="AH101" s="10" t="n">
        <v>3.43203983020828E-006</v>
      </c>
      <c r="AI101" s="10" t="n">
        <v>3.56377058173949E-006</v>
      </c>
      <c r="AJ101" s="10" t="n">
        <v>1.27122820423427E-006</v>
      </c>
      <c r="AK101" s="10" t="n">
        <v>4.08729552862648E-006</v>
      </c>
      <c r="AL101" s="10" t="n">
        <v>4.31061109829824E-006</v>
      </c>
      <c r="AM101" s="10" t="n">
        <v>3.09555057502269E-006</v>
      </c>
      <c r="AN101" s="10" t="n">
        <v>6.17075348993861E-006</v>
      </c>
      <c r="AO101" s="10" t="n">
        <v>4.24779787154865E-006</v>
      </c>
      <c r="AP101" s="10" t="n">
        <v>2.62513302101436E-006</v>
      </c>
      <c r="AQ101" s="10" t="n">
        <v>1.91083044773233E-006</v>
      </c>
      <c r="AR101" s="10" t="n">
        <v>2.65467782348938E-006</v>
      </c>
      <c r="AS101" s="10" t="n">
        <v>4.14988493111489E-006</v>
      </c>
      <c r="AT101" s="10" t="n">
        <v>2.8772812250574E-006</v>
      </c>
      <c r="AU101" s="10" t="n">
        <v>2.36297376819878E-006</v>
      </c>
      <c r="AV101" s="10" t="n">
        <v>4.95671034966839E-006</v>
      </c>
      <c r="AW101" s="10" t="n">
        <v>3.95796580098787E-006</v>
      </c>
      <c r="AX101" s="10" t="n">
        <v>3.3057825992458E-006</v>
      </c>
      <c r="AY101" s="10" t="n">
        <v>2.25673863478135E-006</v>
      </c>
      <c r="AZ101" s="10" t="n">
        <v>2.85241638440694E-006</v>
      </c>
      <c r="BA101" s="10" t="n">
        <v>2.35387836413105E-006</v>
      </c>
      <c r="BB101" s="10" t="n">
        <v>5.51187590802141E-006</v>
      </c>
      <c r="BC101" s="10" t="n">
        <v>1.06619297240243E-005</v>
      </c>
      <c r="BD101" s="10" t="n">
        <v>8.07010582260472E-006</v>
      </c>
      <c r="BE101" s="10" t="n">
        <v>5.46005041772947E-006</v>
      </c>
      <c r="BF101" s="10" t="n">
        <v>7.14211008811542E-006</v>
      </c>
      <c r="BG101" s="10" t="n">
        <v>6.99841491244144E-006</v>
      </c>
      <c r="BH101" s="10" t="n">
        <v>5.79940869299012E-006</v>
      </c>
      <c r="BI101" s="10" t="n">
        <v>5.82866862822365E-006</v>
      </c>
      <c r="BJ101" s="10" t="n">
        <v>5.86413459978975E-006</v>
      </c>
      <c r="BK101" s="10" t="n">
        <v>3.44113523427601E-006</v>
      </c>
      <c r="BL101" s="10" t="n">
        <v>3.13392626198405E-006</v>
      </c>
      <c r="BM101" s="10" t="n">
        <v>4.43328714108193E-006</v>
      </c>
      <c r="BN101" s="10" t="n">
        <v>4.05480031543597E-006</v>
      </c>
      <c r="BO101" s="10" t="n">
        <v>3.55679133432287E-006</v>
      </c>
      <c r="BP101" s="10" t="n">
        <v>3.73615595816401E-006</v>
      </c>
      <c r="BQ101" s="10" t="n">
        <v>1.5370948007213E-006</v>
      </c>
      <c r="BR101" s="10" t="n">
        <v>3.93855413324602E-006</v>
      </c>
      <c r="BS101" s="10" t="n">
        <v>5.18478727180514E-006</v>
      </c>
      <c r="BT101" s="10" t="n">
        <v>6.4864677841552E-006</v>
      </c>
      <c r="BU101" s="10" t="n">
        <v>5.34478092322464E-006</v>
      </c>
      <c r="BV101" s="10" t="n">
        <v>1.2579126954604E-006</v>
      </c>
      <c r="BW101" s="10" t="n">
        <v>2.04603861437579E-006</v>
      </c>
      <c r="BX101" s="10" t="n">
        <v>4.4566462548845E-006</v>
      </c>
      <c r="BY101" s="10" t="n">
        <v>1.16894662117559E-005</v>
      </c>
      <c r="BZ101" s="10" t="n">
        <v>7.83262828149864E-006</v>
      </c>
      <c r="CA101" s="10" t="n">
        <v>7.81903604454732E-006</v>
      </c>
      <c r="CB101" s="10" t="n">
        <v>4.55368424593367E-006</v>
      </c>
      <c r="CC101" s="10" t="n">
        <v>6.2937347476239E-006</v>
      </c>
      <c r="CD101" s="10" t="n">
        <v>4.87739517057222E-006</v>
      </c>
      <c r="CE101" s="10" t="n">
        <v>5.80966391368393E-006</v>
      </c>
      <c r="CF101" s="10" t="n">
        <v>6.17852629609939E-006</v>
      </c>
      <c r="CG101" s="10" t="n">
        <v>0</v>
      </c>
      <c r="CH101" s="10" t="n">
        <v>5.86246609166099E-006</v>
      </c>
      <c r="CI101" s="10" t="n">
        <v>4.66453829819534E-006</v>
      </c>
      <c r="CJ101" s="10" t="n">
        <v>4.51250058187758E-006</v>
      </c>
      <c r="CK101" s="10" t="n">
        <v>7.5492057238715E-006</v>
      </c>
      <c r="CL101" s="10" t="n">
        <v>3.79882675129285E-006</v>
      </c>
      <c r="CM101" s="10" t="n">
        <v>4.30564626923219E-006</v>
      </c>
      <c r="CN101" s="10" t="n">
        <v>0</v>
      </c>
      <c r="CO101" s="10" t="n">
        <v>2.95590458370995E-006</v>
      </c>
      <c r="CP101" s="10" t="n">
        <v>3.83160683172485E-006</v>
      </c>
      <c r="CQ101" s="10" t="n">
        <v>8.83444532685529E-006</v>
      </c>
      <c r="CR101" s="10" t="n">
        <v>3.9351967693284E-006</v>
      </c>
      <c r="CS101" s="10" t="n">
        <v>5.54487981271458E-006</v>
      </c>
      <c r="CT101" s="10" t="n">
        <v>4.35075703168889E-006</v>
      </c>
      <c r="CU101" s="10" t="n">
        <v>3.96150629384645E-006</v>
      </c>
      <c r="CV101" s="10" t="n">
        <v>1.00287919321422E-005</v>
      </c>
      <c r="CW101" s="10" t="n">
        <v>0.0237245577780853</v>
      </c>
      <c r="CX101" s="10" t="n">
        <v>1.96969826318722E-005</v>
      </c>
      <c r="CY101" s="10" t="n">
        <v>3.58527805847234E-006</v>
      </c>
      <c r="CZ101" s="10" t="n">
        <v>4.04810593526085E-006</v>
      </c>
      <c r="DA101" s="10" t="n">
        <v>6.81601848724438E-006</v>
      </c>
      <c r="DB101" s="10" t="n">
        <v>4.02218301628483E-006</v>
      </c>
      <c r="DC101" s="10" t="n">
        <v>6.5863137522991E-006</v>
      </c>
      <c r="DD101" s="10" t="n">
        <v>4.13737112014923E-006</v>
      </c>
      <c r="DE101" s="10" t="n">
        <v>4.66962521322203E-006</v>
      </c>
      <c r="DF101" s="10" t="n">
        <v>0.000316395940830164</v>
      </c>
      <c r="DG101" s="10" t="n">
        <v>0.0001098509126184</v>
      </c>
      <c r="DH101" s="10" t="n">
        <v>5.36673604847984E-006</v>
      </c>
      <c r="DI101" s="10" t="n">
        <v>4.10577120400342E-006</v>
      </c>
      <c r="DJ101" s="10" t="n">
        <v>5.19146130432016E-006</v>
      </c>
      <c r="DK101" s="10" t="n">
        <v>4.80493715293202E-006</v>
      </c>
      <c r="DL101" s="10" t="n">
        <v>5.48151719914211E-006</v>
      </c>
      <c r="DM101" s="10" t="n">
        <v>6.14039478105931E-006</v>
      </c>
      <c r="DN101" s="10" t="n">
        <v>4.55411154679591E-006</v>
      </c>
      <c r="DO101" s="10" t="n">
        <v>5.57947083489608E-006</v>
      </c>
      <c r="DP101" s="10" t="n">
        <v>3.63010395368755E-006</v>
      </c>
      <c r="DQ101" s="10" t="n">
        <v>8.92511450029104E-006</v>
      </c>
      <c r="DR101" s="10" t="n">
        <v>1.50406240930398E-005</v>
      </c>
      <c r="DS101" s="10" t="n">
        <v>7.04293559275504E-006</v>
      </c>
      <c r="DT101" s="10" t="n">
        <v>9.70090973718172E-006</v>
      </c>
      <c r="DU101" s="10" t="n">
        <v>4.63029318623565E-005</v>
      </c>
      <c r="DV101" s="10" t="n">
        <v>5.65101320783147E-005</v>
      </c>
      <c r="DW101" s="10" t="n">
        <v>3.83140335512379E-006</v>
      </c>
      <c r="DX101" s="10" t="n">
        <v>5.72347122547167E-006</v>
      </c>
      <c r="DY101" s="10" t="n">
        <v>3.21348561300151E-006</v>
      </c>
      <c r="DZ101" s="10" t="n">
        <v>2.16136915186094E-006</v>
      </c>
      <c r="EA101" s="10" t="n">
        <v>9.06427214776121E-006</v>
      </c>
      <c r="EB101" s="10" t="n">
        <v>2.37361559443462E-006</v>
      </c>
      <c r="EC101" s="10" t="n">
        <v>2.71686027277566E-006</v>
      </c>
      <c r="ED101" s="10" t="n">
        <v>3.27513902312501E-005</v>
      </c>
      <c r="EE101" s="10" t="n">
        <v>0.000294086766289105</v>
      </c>
      <c r="EF101" s="10" t="n">
        <v>6.31518118137644E-006</v>
      </c>
      <c r="EG101" s="10" t="n">
        <v>9.70225268274877E-006</v>
      </c>
      <c r="EH101" s="10" t="n">
        <v>7.88622401821987E-006</v>
      </c>
      <c r="EI101" s="10" t="n">
        <v>1.23670636409713E-005</v>
      </c>
      <c r="EJ101" s="10" t="n">
        <v>7.14424659242663E-006</v>
      </c>
      <c r="EK101" s="10" t="n">
        <v>1.05159963057386E-005</v>
      </c>
      <c r="EL101" s="10" t="n">
        <v>6.63301163224413E-006</v>
      </c>
      <c r="EM101" s="10" t="n">
        <v>3.30486695454099E-006</v>
      </c>
      <c r="EN101" s="10" t="n">
        <v>9.13056482438906E-007</v>
      </c>
      <c r="EO101" s="10" t="n">
        <v>1.06661009943462E-006</v>
      </c>
      <c r="EP101" s="10" t="n">
        <v>1.34901934358845E-006</v>
      </c>
      <c r="EQ101" s="10" t="n">
        <v>1.35633229263082E-006</v>
      </c>
      <c r="ER101" s="10" t="n">
        <v>1.13878121506731E-006</v>
      </c>
      <c r="ES101" s="10" t="n">
        <v>6.8683933643592E-007</v>
      </c>
      <c r="ET101" s="10" t="n">
        <v>5.47398856490261E-006</v>
      </c>
      <c r="EU101" s="10" t="n">
        <v>8.5864073501538E-006</v>
      </c>
      <c r="EV101" s="10" t="n">
        <v>6.96213503447107E-007</v>
      </c>
      <c r="EW101" s="10" t="n">
        <v>1.02998024171042E-006</v>
      </c>
      <c r="EX101" s="10" t="n">
        <v>2.16710719201104E-006</v>
      </c>
      <c r="EY101" s="10" t="n">
        <v>2.22113022959451E-006</v>
      </c>
      <c r="EZ101" s="10" t="n">
        <v>1.83744457679127E-006</v>
      </c>
      <c r="FA101" s="10" t="n">
        <v>4.04218476616978E-006</v>
      </c>
      <c r="FB101" s="10" t="n">
        <v>2.12205747253466E-006</v>
      </c>
      <c r="FC101" s="10" t="n">
        <v>2.65604111671653E-006</v>
      </c>
      <c r="FD101" s="10" t="n">
        <v>3.13998986469587E-006</v>
      </c>
      <c r="FE101" s="10" t="n">
        <v>2.53769912553558E-006</v>
      </c>
      <c r="FF101" s="10" t="n">
        <v>1.95293993032329E-006</v>
      </c>
      <c r="FG101" s="10" t="n">
        <v>5.80217597476464E-007</v>
      </c>
      <c r="FH101" s="10" t="n">
        <v>1.15676244230366E-006</v>
      </c>
      <c r="FI101" s="10" t="n">
        <v>6.99542380640574E-006</v>
      </c>
      <c r="FJ101" s="10" t="n">
        <v>4.84009790959652E-006</v>
      </c>
      <c r="FK101" s="10" t="n">
        <v>5.29936494586634E-006</v>
      </c>
      <c r="FL101" s="10" t="n">
        <v>2.17276384152073E-006</v>
      </c>
      <c r="FM101" s="10" t="n">
        <v>2.01446718495413E-006</v>
      </c>
      <c r="FN101" s="10" t="n">
        <v>3.38943182994471E-006</v>
      </c>
      <c r="FO101" s="10" t="n">
        <v>4.44122272852357E-006</v>
      </c>
      <c r="FP101" s="10" t="n">
        <v>4.59753345346375E-006</v>
      </c>
      <c r="FQ101" s="10" t="n">
        <v>2.10978783349028E-006</v>
      </c>
      <c r="FR101" s="10" t="n">
        <v>1.57287005672102E-006</v>
      </c>
      <c r="FS101" s="10" t="n">
        <v>2.23685897085704E-006</v>
      </c>
      <c r="FT101" s="10" t="n">
        <v>2.92926949663019E-006</v>
      </c>
      <c r="FU101" s="10" t="n">
        <v>2.68296107103779E-006</v>
      </c>
      <c r="FV101" s="10" t="n">
        <v>3.22703715463261E-006</v>
      </c>
      <c r="FW101" s="10" t="n">
        <v>2.50624164301052E-005</v>
      </c>
      <c r="FX101" s="10" t="n">
        <v>7.06480932736982E-007</v>
      </c>
      <c r="FY101" s="10" t="n">
        <v>3.89344337078932E-006</v>
      </c>
      <c r="FZ101" s="10" t="n">
        <v>0.00020500064080966</v>
      </c>
      <c r="GA101" s="10" t="n">
        <v>2.19136160285831E-006</v>
      </c>
      <c r="GB101" s="10" t="n">
        <v>4.08141505485562E-006</v>
      </c>
      <c r="GC101" s="10" t="n">
        <v>1.97471803093556E-006</v>
      </c>
      <c r="GD101" s="10" t="n">
        <v>1.93227484671885E-006</v>
      </c>
      <c r="GE101" s="10" t="n">
        <v>2.17669093992133E-006</v>
      </c>
      <c r="GF101" s="10" t="n">
        <v>2.71987172647146E-006</v>
      </c>
      <c r="GG101" s="10" t="n">
        <v>4.05899193341797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4.83076122300568E-005</v>
      </c>
      <c r="D102" s="10" t="n">
        <v>3.90414039285441E-005</v>
      </c>
      <c r="E102" s="10" t="n">
        <v>2.56193368039446E-005</v>
      </c>
      <c r="F102" s="10" t="n">
        <v>2.48460508696718E-005</v>
      </c>
      <c r="G102" s="10" t="n">
        <v>3.82205663764781E-005</v>
      </c>
      <c r="H102" s="10" t="n">
        <v>4.63333809454441E-005</v>
      </c>
      <c r="I102" s="10" t="n">
        <v>4.7627395237561E-005</v>
      </c>
      <c r="J102" s="10" t="n">
        <v>5.28753646921883E-005</v>
      </c>
      <c r="K102" s="10" t="n">
        <v>6.43920105202758E-005</v>
      </c>
      <c r="L102" s="10" t="n">
        <v>6.48192122202358E-005</v>
      </c>
      <c r="M102" s="10" t="n">
        <v>0.000110451473804293</v>
      </c>
      <c r="N102" s="10" t="n">
        <v>6.73992053439226E-005</v>
      </c>
      <c r="O102" s="10" t="n">
        <v>6.41758668030341E-005</v>
      </c>
      <c r="P102" s="10" t="n">
        <v>4.73410683838973E-005</v>
      </c>
      <c r="Q102" s="10" t="n">
        <v>0.000105525431344993</v>
      </c>
      <c r="R102" s="10" t="n">
        <v>0.000109975449052909</v>
      </c>
      <c r="S102" s="10" t="n">
        <v>0.000113019769738576</v>
      </c>
      <c r="T102" s="10" t="n">
        <v>0.000202072506962494</v>
      </c>
      <c r="U102" s="10" t="n">
        <v>0.000148924038326402</v>
      </c>
      <c r="V102" s="10" t="n">
        <v>0.000126517309163502</v>
      </c>
      <c r="W102" s="10" t="n">
        <v>0.000105817861080085</v>
      </c>
      <c r="X102" s="10" t="n">
        <v>0.000107044540247112</v>
      </c>
      <c r="Y102" s="10" t="n">
        <v>4.91697459464522E-005</v>
      </c>
      <c r="Z102" s="10" t="n">
        <v>5.29389363737299E-005</v>
      </c>
      <c r="AA102" s="10" t="n">
        <v>5.23372939796196E-005</v>
      </c>
      <c r="AB102" s="10" t="n">
        <v>4.41042017891768E-005</v>
      </c>
      <c r="AC102" s="10" t="n">
        <v>5.11502835418737E-005</v>
      </c>
      <c r="AD102" s="10" t="n">
        <v>5.23367854061673E-005</v>
      </c>
      <c r="AE102" s="10" t="n">
        <v>6.97854319822704E-005</v>
      </c>
      <c r="AF102" s="10" t="n">
        <v>5.57777933846544E-005</v>
      </c>
      <c r="AG102" s="10" t="n">
        <v>4.29623526739981E-005</v>
      </c>
      <c r="AH102" s="10" t="n">
        <v>6.55983467492104E-005</v>
      </c>
      <c r="AI102" s="10" t="n">
        <v>5.45628114070301E-005</v>
      </c>
      <c r="AJ102" s="10" t="n">
        <v>1.88174720230582E-005</v>
      </c>
      <c r="AK102" s="10" t="n">
        <v>5.72368906193986E-005</v>
      </c>
      <c r="AL102" s="10" t="n">
        <v>6.03773316875567E-005</v>
      </c>
      <c r="AM102" s="10" t="n">
        <v>4.80434591789148E-005</v>
      </c>
      <c r="AN102" s="10" t="n">
        <v>8.63725551301209E-005</v>
      </c>
      <c r="AO102" s="10" t="n">
        <v>6.04866749798084E-005</v>
      </c>
      <c r="AP102" s="10" t="n">
        <v>4.1752202144171E-005</v>
      </c>
      <c r="AQ102" s="10" t="n">
        <v>3.18679753833829E-005</v>
      </c>
      <c r="AR102" s="10" t="n">
        <v>4.95490908845476E-005</v>
      </c>
      <c r="AS102" s="10" t="n">
        <v>7.35285325914435E-005</v>
      </c>
      <c r="AT102" s="10" t="n">
        <v>5.67425572237306E-005</v>
      </c>
      <c r="AU102" s="10" t="n">
        <v>8.58156671998159E-005</v>
      </c>
      <c r="AV102" s="10" t="n">
        <v>7.43254671912497E-005</v>
      </c>
      <c r="AW102" s="10" t="n">
        <v>5.7144330251074E-005</v>
      </c>
      <c r="AX102" s="10" t="n">
        <v>5.00105704351948E-005</v>
      </c>
      <c r="AY102" s="10" t="n">
        <v>3.53217485555236E-005</v>
      </c>
      <c r="AZ102" s="10" t="n">
        <v>5.98535010316534E-005</v>
      </c>
      <c r="BA102" s="10" t="n">
        <v>4.21609934851565E-005</v>
      </c>
      <c r="BB102" s="10" t="n">
        <v>7.86427472281071E-005</v>
      </c>
      <c r="BC102" s="10" t="n">
        <v>0.000142966100332318</v>
      </c>
      <c r="BD102" s="10" t="n">
        <v>0.000111836827888449</v>
      </c>
      <c r="BE102" s="10" t="n">
        <v>7.20938468824112E-005</v>
      </c>
      <c r="BF102" s="10" t="n">
        <v>9.55873975129479E-005</v>
      </c>
      <c r="BG102" s="10" t="n">
        <v>9.4612462204825E-005</v>
      </c>
      <c r="BH102" s="10" t="n">
        <v>8.0598720725781E-005</v>
      </c>
      <c r="BI102" s="10" t="n">
        <v>7.93222013604244E-005</v>
      </c>
      <c r="BJ102" s="10" t="n">
        <v>8.06058407541136E-005</v>
      </c>
      <c r="BK102" s="10" t="n">
        <v>5.85195128661832E-005</v>
      </c>
      <c r="BL102" s="10" t="n">
        <v>6.20123953368083E-005</v>
      </c>
      <c r="BM102" s="10" t="n">
        <v>6.46869831226291E-005</v>
      </c>
      <c r="BN102" s="10" t="n">
        <v>6.78436985412619E-005</v>
      </c>
      <c r="BO102" s="10" t="n">
        <v>6.33346863128749E-005</v>
      </c>
      <c r="BP102" s="10" t="n">
        <v>6.0589915390632E-005</v>
      </c>
      <c r="BQ102" s="10" t="n">
        <v>2.10493974759681E-005</v>
      </c>
      <c r="BR102" s="10" t="n">
        <v>6.28464557986349E-005</v>
      </c>
      <c r="BS102" s="10" t="n">
        <v>0.000392443247360251</v>
      </c>
      <c r="BT102" s="10" t="n">
        <v>9.02117761217849E-005</v>
      </c>
      <c r="BU102" s="10" t="n">
        <v>9.20604406210165E-005</v>
      </c>
      <c r="BV102" s="10" t="n">
        <v>2.85923046342494E-005</v>
      </c>
      <c r="BW102" s="10" t="n">
        <v>5.07872638115982E-005</v>
      </c>
      <c r="BX102" s="10" t="n">
        <v>0.000153545445287755</v>
      </c>
      <c r="BY102" s="10" t="n">
        <v>0.00141675340910296</v>
      </c>
      <c r="BZ102" s="10" t="n">
        <v>0.000110570479992139</v>
      </c>
      <c r="CA102" s="10" t="n">
        <v>0.000224999506767131</v>
      </c>
      <c r="CB102" s="10" t="n">
        <v>0.00012156685517849</v>
      </c>
      <c r="CC102" s="10" t="n">
        <v>0.000109241577561192</v>
      </c>
      <c r="CD102" s="10" t="n">
        <v>0.000164961902145733</v>
      </c>
      <c r="CE102" s="10" t="n">
        <v>0.000204272087143835</v>
      </c>
      <c r="CF102" s="10" t="n">
        <v>8.64015438169039E-005</v>
      </c>
      <c r="CG102" s="10" t="n">
        <v>0</v>
      </c>
      <c r="CH102" s="10" t="n">
        <v>8.11601858171569E-005</v>
      </c>
      <c r="CI102" s="10" t="n">
        <v>6.46249371614444E-005</v>
      </c>
      <c r="CJ102" s="10" t="n">
        <v>6.31582113249152E-005</v>
      </c>
      <c r="CK102" s="10" t="n">
        <v>0.000218618435660705</v>
      </c>
      <c r="CL102" s="10" t="n">
        <v>8.54606829300873E-005</v>
      </c>
      <c r="CM102" s="10" t="n">
        <v>6.56064839244477E-005</v>
      </c>
      <c r="CN102" s="10" t="n">
        <v>0</v>
      </c>
      <c r="CO102" s="10" t="n">
        <v>6.63093324355723E-005</v>
      </c>
      <c r="CP102" s="10" t="n">
        <v>7.33490061627698E-005</v>
      </c>
      <c r="CQ102" s="10" t="n">
        <v>0.000192479285931131</v>
      </c>
      <c r="CR102" s="10" t="n">
        <v>6.75944975496185E-005</v>
      </c>
      <c r="CS102" s="10" t="n">
        <v>0.000110920887100797</v>
      </c>
      <c r="CT102" s="10" t="n">
        <v>0.000131102098836287</v>
      </c>
      <c r="CU102" s="10" t="n">
        <v>0.00413667034673024</v>
      </c>
      <c r="CV102" s="10" t="n">
        <v>0.00342228230397218</v>
      </c>
      <c r="CW102" s="10" t="n">
        <v>0.0013232776085641</v>
      </c>
      <c r="CX102" s="10" t="n">
        <v>0.0595946371444158</v>
      </c>
      <c r="CY102" s="10" t="n">
        <v>0.000679321903219679</v>
      </c>
      <c r="CZ102" s="10" t="n">
        <v>0.00123096135549656</v>
      </c>
      <c r="DA102" s="10" t="n">
        <v>0.00124644233138559</v>
      </c>
      <c r="DB102" s="10" t="n">
        <v>0.00151510134331517</v>
      </c>
      <c r="DC102" s="10" t="n">
        <v>0.00239853920162882</v>
      </c>
      <c r="DD102" s="10" t="n">
        <v>0.000661109887891623</v>
      </c>
      <c r="DE102" s="10" t="n">
        <v>0.000258735218154208</v>
      </c>
      <c r="DF102" s="10" t="n">
        <v>0.000670589697043116</v>
      </c>
      <c r="DG102" s="10" t="n">
        <v>0.000325899462563153</v>
      </c>
      <c r="DH102" s="10" t="n">
        <v>0.00015360545695513</v>
      </c>
      <c r="DI102" s="10" t="n">
        <v>0.000137086482649893</v>
      </c>
      <c r="DJ102" s="10" t="n">
        <v>0.000163057803140197</v>
      </c>
      <c r="DK102" s="10" t="n">
        <v>0.000237516516575958</v>
      </c>
      <c r="DL102" s="10" t="n">
        <v>0.000377865497922569</v>
      </c>
      <c r="DM102" s="10" t="n">
        <v>0.000267447081392677</v>
      </c>
      <c r="DN102" s="10" t="n">
        <v>0.000142053719558832</v>
      </c>
      <c r="DO102" s="10" t="n">
        <v>0.000545923086672655</v>
      </c>
      <c r="DP102" s="10" t="n">
        <v>0.000122289029480803</v>
      </c>
      <c r="DQ102" s="10" t="n">
        <v>0.00040434183185104</v>
      </c>
      <c r="DR102" s="10" t="n">
        <v>0.000351374923937432</v>
      </c>
      <c r="DS102" s="10" t="n">
        <v>0.000398359990904696</v>
      </c>
      <c r="DT102" s="10" t="n">
        <v>0.000431599334602296</v>
      </c>
      <c r="DU102" s="10" t="n">
        <v>0.00138420979388815</v>
      </c>
      <c r="DV102" s="10" t="n">
        <v>0.000694589278258724</v>
      </c>
      <c r="DW102" s="10" t="n">
        <v>0.000128095412586092</v>
      </c>
      <c r="DX102" s="10" t="n">
        <v>0.00176515673835841</v>
      </c>
      <c r="DY102" s="10" t="n">
        <v>0.000170109174056798</v>
      </c>
      <c r="DZ102" s="10" t="n">
        <v>0.000304523611788132</v>
      </c>
      <c r="EA102" s="10" t="n">
        <v>0.000389225503127338</v>
      </c>
      <c r="EB102" s="10" t="n">
        <v>7.06550925857603E-005</v>
      </c>
      <c r="EC102" s="10" t="n">
        <v>0.000136175627596764</v>
      </c>
      <c r="ED102" s="10" t="n">
        <v>7.88614338126104E-005</v>
      </c>
      <c r="EE102" s="10" t="n">
        <v>0.0003002337947177</v>
      </c>
      <c r="EF102" s="10" t="n">
        <v>0.000127494278765434</v>
      </c>
      <c r="EG102" s="10" t="n">
        <v>0.000300359412360427</v>
      </c>
      <c r="EH102" s="10" t="n">
        <v>0.000408404825161731</v>
      </c>
      <c r="EI102" s="10" t="n">
        <v>0.000160790582689695</v>
      </c>
      <c r="EJ102" s="10" t="n">
        <v>0.000100465125494277</v>
      </c>
      <c r="EK102" s="10" t="n">
        <v>0.00013724719186083</v>
      </c>
      <c r="EL102" s="10" t="n">
        <v>0.000116899168032975</v>
      </c>
      <c r="EM102" s="10" t="n">
        <v>4.49734046765597E-005</v>
      </c>
      <c r="EN102" s="10" t="n">
        <v>1.71243292855502E-005</v>
      </c>
      <c r="EO102" s="10" t="n">
        <v>1.98032399457158E-005</v>
      </c>
      <c r="EP102" s="10" t="n">
        <v>2.01685482565268E-005</v>
      </c>
      <c r="EQ102" s="10" t="n">
        <v>2.05021215839122E-005</v>
      </c>
      <c r="ER102" s="10" t="n">
        <v>1.66625954481768E-005</v>
      </c>
      <c r="ES102" s="10" t="n">
        <v>1.23647937745438E-005</v>
      </c>
      <c r="ET102" s="10" t="n">
        <v>7.26456490781929E-005</v>
      </c>
      <c r="EU102" s="10" t="n">
        <v>0.00010985135713054</v>
      </c>
      <c r="EV102" s="10" t="n">
        <v>1.9007068206088E-005</v>
      </c>
      <c r="EW102" s="10" t="n">
        <v>2.26425546727474E-005</v>
      </c>
      <c r="EX102" s="10" t="n">
        <v>7.35239554303725E-005</v>
      </c>
      <c r="EY102" s="10" t="n">
        <v>7.471350873538E-005</v>
      </c>
      <c r="EZ102" s="10" t="n">
        <v>4.14182219580237E-005</v>
      </c>
      <c r="FA102" s="10" t="n">
        <v>0.00011565367164821</v>
      </c>
      <c r="FB102" s="10" t="n">
        <v>5.1553582289574E-005</v>
      </c>
      <c r="FC102" s="10" t="n">
        <v>4.50421129499699E-005</v>
      </c>
      <c r="FD102" s="10" t="n">
        <v>6.02679883953051E-005</v>
      </c>
      <c r="FE102" s="10" t="n">
        <v>6.29756334555275E-005</v>
      </c>
      <c r="FF102" s="10" t="n">
        <v>3.74379226906824E-005</v>
      </c>
      <c r="FG102" s="10" t="n">
        <v>1.13673286624825E-005</v>
      </c>
      <c r="FH102" s="10" t="n">
        <v>1.69241039173665E-005</v>
      </c>
      <c r="FI102" s="10" t="n">
        <v>9.26183456982261E-005</v>
      </c>
      <c r="FJ102" s="10" t="n">
        <v>6.59162051569187E-005</v>
      </c>
      <c r="FK102" s="10" t="n">
        <v>0.000118371996750932</v>
      </c>
      <c r="FL102" s="10" t="n">
        <v>3.17781104543556E-005</v>
      </c>
      <c r="FM102" s="10" t="n">
        <v>2.83408150620706E-005</v>
      </c>
      <c r="FN102" s="10" t="n">
        <v>4.7208686714255E-005</v>
      </c>
      <c r="FO102" s="10" t="n">
        <v>6.01667822782907E-005</v>
      </c>
      <c r="FP102" s="10" t="n">
        <v>6.65458190909073E-005</v>
      </c>
      <c r="FQ102" s="10" t="n">
        <v>3.44082997777877E-005</v>
      </c>
      <c r="FR102" s="10" t="n">
        <v>2.37829289249143E-005</v>
      </c>
      <c r="FS102" s="10" t="n">
        <v>3.33216817395324E-005</v>
      </c>
      <c r="FT102" s="10" t="n">
        <v>4.31180778651025E-005</v>
      </c>
      <c r="FU102" s="10" t="n">
        <v>4.21233081923386E-005</v>
      </c>
      <c r="FV102" s="10" t="n">
        <v>4.601099623401E-005</v>
      </c>
      <c r="FW102" s="10" t="n">
        <v>0.000297970134281365</v>
      </c>
      <c r="FX102" s="10" t="n">
        <v>1.93605776128049E-005</v>
      </c>
      <c r="FY102" s="10" t="n">
        <v>0.000180766330750443</v>
      </c>
      <c r="FZ102" s="10" t="n">
        <v>0.00260854952303533</v>
      </c>
      <c r="GA102" s="10" t="n">
        <v>5.03911359495758E-005</v>
      </c>
      <c r="GB102" s="10" t="n">
        <v>5.40649179971958E-005</v>
      </c>
      <c r="GC102" s="10" t="n">
        <v>3.13428224365035E-005</v>
      </c>
      <c r="GD102" s="10" t="n">
        <v>3.10925025832651E-005</v>
      </c>
      <c r="GE102" s="10" t="n">
        <v>3.47136981359139E-005</v>
      </c>
      <c r="GF102" s="10" t="n">
        <v>7.44068389436231E-005</v>
      </c>
      <c r="GG102" s="10" t="n">
        <v>0.000100022666590747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89311428148668E-005</v>
      </c>
      <c r="D103" s="10" t="n">
        <v>3.61104886923258E-005</v>
      </c>
      <c r="E103" s="10" t="n">
        <v>2.11285731294175E-005</v>
      </c>
      <c r="F103" s="10" t="n">
        <v>2.30554832589036E-005</v>
      </c>
      <c r="G103" s="10" t="n">
        <v>3.60358017514926E-005</v>
      </c>
      <c r="H103" s="10" t="n">
        <v>3.59077854872222E-005</v>
      </c>
      <c r="I103" s="10" t="n">
        <v>4.39266647386733E-005</v>
      </c>
      <c r="J103" s="10" t="n">
        <v>5.39176287164055E-005</v>
      </c>
      <c r="K103" s="10" t="n">
        <v>6.23580296711899E-005</v>
      </c>
      <c r="L103" s="10" t="n">
        <v>2.15766947744168E-005</v>
      </c>
      <c r="M103" s="10" t="n">
        <v>3.71629661895785E-005</v>
      </c>
      <c r="N103" s="10" t="n">
        <v>5.50126920083447E-005</v>
      </c>
      <c r="O103" s="10" t="n">
        <v>1.85389943801818E-005</v>
      </c>
      <c r="P103" s="10" t="n">
        <v>3.23463057063641E-005</v>
      </c>
      <c r="Q103" s="10" t="n">
        <v>9.44239681091923E-005</v>
      </c>
      <c r="R103" s="10" t="n">
        <v>7.25654175052013E-005</v>
      </c>
      <c r="S103" s="10" t="n">
        <v>9.02320502948366E-005</v>
      </c>
      <c r="T103" s="10" t="n">
        <v>4.41840563883211E-005</v>
      </c>
      <c r="U103" s="10" t="n">
        <v>0.000132237306108505</v>
      </c>
      <c r="V103" s="10" t="n">
        <v>9.80081646285534E-005</v>
      </c>
      <c r="W103" s="10" t="n">
        <v>6.04129979269436E-005</v>
      </c>
      <c r="X103" s="10" t="n">
        <v>8.78620019644104E-005</v>
      </c>
      <c r="Y103" s="10" t="n">
        <v>4.59654758393037E-005</v>
      </c>
      <c r="Z103" s="10" t="n">
        <v>4.7573186668799E-005</v>
      </c>
      <c r="AA103" s="10" t="n">
        <v>3.19370160929939E-005</v>
      </c>
      <c r="AB103" s="10" t="n">
        <v>4.3120576482107E-005</v>
      </c>
      <c r="AC103" s="10" t="n">
        <v>4.50296885970964E-005</v>
      </c>
      <c r="AD103" s="10" t="n">
        <v>4.29103657508884E-005</v>
      </c>
      <c r="AE103" s="10" t="n">
        <v>5.52204433775601E-005</v>
      </c>
      <c r="AF103" s="10" t="n">
        <v>4.60863728977755E-005</v>
      </c>
      <c r="AG103" s="10" t="n">
        <v>3.35315887517881E-005</v>
      </c>
      <c r="AH103" s="10" t="n">
        <v>4.74442643237906E-005</v>
      </c>
      <c r="AI103" s="10" t="n">
        <v>4.86562120309331E-005</v>
      </c>
      <c r="AJ103" s="10" t="n">
        <v>1.76844955241846E-005</v>
      </c>
      <c r="AK103" s="10" t="n">
        <v>5.68720344027962E-005</v>
      </c>
      <c r="AL103" s="10" t="n">
        <v>5.9524068002902E-005</v>
      </c>
      <c r="AM103" s="10" t="n">
        <v>4.27476595383627E-005</v>
      </c>
      <c r="AN103" s="10" t="n">
        <v>8.61313877548091E-005</v>
      </c>
      <c r="AO103" s="10" t="n">
        <v>5.87950613291193E-005</v>
      </c>
      <c r="AP103" s="10" t="n">
        <v>3.60466747203488E-005</v>
      </c>
      <c r="AQ103" s="10" t="n">
        <v>2.59144915875922E-005</v>
      </c>
      <c r="AR103" s="10" t="n">
        <v>3.65507144908938E-005</v>
      </c>
      <c r="AS103" s="10" t="n">
        <v>5.76476395145337E-005</v>
      </c>
      <c r="AT103" s="10" t="n">
        <v>3.97451668528047E-005</v>
      </c>
      <c r="AU103" s="10" t="n">
        <v>3.22975715066697E-005</v>
      </c>
      <c r="AV103" s="10" t="n">
        <v>6.88919073130934E-005</v>
      </c>
      <c r="AW103" s="10" t="n">
        <v>5.49378109073533E-005</v>
      </c>
      <c r="AX103" s="10" t="n">
        <v>4.54296585228756E-005</v>
      </c>
      <c r="AY103" s="10" t="n">
        <v>3.09238236677394E-005</v>
      </c>
      <c r="AZ103" s="10" t="n">
        <v>3.91618450176837E-005</v>
      </c>
      <c r="BA103" s="10" t="n">
        <v>3.22008150278606E-005</v>
      </c>
      <c r="BB103" s="10" t="n">
        <v>7.6787106543806E-005</v>
      </c>
      <c r="BC103" s="10" t="n">
        <v>0.000149030218186486</v>
      </c>
      <c r="BD103" s="10" t="n">
        <v>0.000112743626230723</v>
      </c>
      <c r="BE103" s="10" t="n">
        <v>7.61929764598815E-005</v>
      </c>
      <c r="BF103" s="10" t="n">
        <v>9.97983212866525E-005</v>
      </c>
      <c r="BG103" s="10" t="n">
        <v>9.77745252382519E-005</v>
      </c>
      <c r="BH103" s="10" t="n">
        <v>8.07292049546815E-005</v>
      </c>
      <c r="BI103" s="10" t="n">
        <v>8.119518933423E-005</v>
      </c>
      <c r="BJ103" s="10" t="n">
        <v>8.16359328932197E-005</v>
      </c>
      <c r="BK103" s="10" t="n">
        <v>4.75586246569381E-005</v>
      </c>
      <c r="BL103" s="10" t="n">
        <v>4.31551369902568E-005</v>
      </c>
      <c r="BM103" s="10" t="n">
        <v>6.1424637070933E-005</v>
      </c>
      <c r="BN103" s="10" t="n">
        <v>5.63191309924512E-005</v>
      </c>
      <c r="BO103" s="10" t="n">
        <v>4.91157244052102E-005</v>
      </c>
      <c r="BP103" s="10" t="n">
        <v>5.1631004533929E-005</v>
      </c>
      <c r="BQ103" s="10" t="n">
        <v>2.1337230579371E-005</v>
      </c>
      <c r="BR103" s="10" t="n">
        <v>5.42413584200863E-005</v>
      </c>
      <c r="BS103" s="10" t="n">
        <v>7.10166666437295E-005</v>
      </c>
      <c r="BT103" s="10" t="n">
        <v>9.0478633695681E-005</v>
      </c>
      <c r="BU103" s="10" t="n">
        <v>7.40572147202839E-005</v>
      </c>
      <c r="BV103" s="10" t="n">
        <v>1.7006358811836E-005</v>
      </c>
      <c r="BW103" s="10" t="n">
        <v>2.80144631380384E-005</v>
      </c>
      <c r="BX103" s="10" t="n">
        <v>6.16332945208864E-005</v>
      </c>
      <c r="BY103" s="10" t="n">
        <v>0.000159076711969448</v>
      </c>
      <c r="BZ103" s="10" t="n">
        <v>0.000109604056473514</v>
      </c>
      <c r="CA103" s="10" t="n">
        <v>0.000107925218306085</v>
      </c>
      <c r="CB103" s="10" t="n">
        <v>6.12335834753181E-005</v>
      </c>
      <c r="CC103" s="10" t="n">
        <v>8.69132059916073E-005</v>
      </c>
      <c r="CD103" s="10" t="n">
        <v>6.77204743589505E-005</v>
      </c>
      <c r="CE103" s="10" t="n">
        <v>7.99208514962701E-005</v>
      </c>
      <c r="CF103" s="10" t="n">
        <v>8.61210325463747E-005</v>
      </c>
      <c r="CG103" s="10" t="n">
        <v>0</v>
      </c>
      <c r="CH103" s="10" t="n">
        <v>8.17330129722923E-005</v>
      </c>
      <c r="CI103" s="10" t="n">
        <v>6.48585536278897E-005</v>
      </c>
      <c r="CJ103" s="10" t="n">
        <v>6.26102437166205E-005</v>
      </c>
      <c r="CK103" s="10" t="n">
        <v>0.00010507559438504</v>
      </c>
      <c r="CL103" s="10" t="n">
        <v>5.2259759846056E-005</v>
      </c>
      <c r="CM103" s="10" t="n">
        <v>5.997859693312E-005</v>
      </c>
      <c r="CN103" s="10" t="n">
        <v>0</v>
      </c>
      <c r="CO103" s="10" t="n">
        <v>4.07667728849122E-005</v>
      </c>
      <c r="CP103" s="10" t="n">
        <v>5.33247930335354E-005</v>
      </c>
      <c r="CQ103" s="10" t="n">
        <v>0.000122968747359178</v>
      </c>
      <c r="CR103" s="10" t="n">
        <v>5.43860724579573E-005</v>
      </c>
      <c r="CS103" s="10" t="n">
        <v>7.69663810898267E-005</v>
      </c>
      <c r="CT103" s="10" t="n">
        <v>6.01089431192882E-005</v>
      </c>
      <c r="CU103" s="10" t="n">
        <v>3.95395512453289E-005</v>
      </c>
      <c r="CV103" s="10" t="n">
        <v>0.000127266806059986</v>
      </c>
      <c r="CW103" s="10" t="n">
        <v>9.14138384574139E-005</v>
      </c>
      <c r="CX103" s="10" t="n">
        <v>5.95588873912627E-005</v>
      </c>
      <c r="CY103" s="10" t="n">
        <v>0.0768790090186614</v>
      </c>
      <c r="CZ103" s="10" t="n">
        <v>4.92290492175143E-005</v>
      </c>
      <c r="DA103" s="10" t="n">
        <v>4.67895562705248E-005</v>
      </c>
      <c r="DB103" s="10" t="n">
        <v>4.94986729571253E-005</v>
      </c>
      <c r="DC103" s="10" t="n">
        <v>4.49776536747134E-005</v>
      </c>
      <c r="DD103" s="10" t="n">
        <v>5.48349060235363E-005</v>
      </c>
      <c r="DE103" s="10" t="n">
        <v>6.33540712824749E-005</v>
      </c>
      <c r="DF103" s="10" t="n">
        <v>0.000100580139523451</v>
      </c>
      <c r="DG103" s="10" t="n">
        <v>6.78706248812495E-005</v>
      </c>
      <c r="DH103" s="10" t="n">
        <v>7.35821695333552E-005</v>
      </c>
      <c r="DI103" s="10" t="n">
        <v>5.57571667747262E-005</v>
      </c>
      <c r="DJ103" s="10" t="n">
        <v>7.02930964543749E-005</v>
      </c>
      <c r="DK103" s="10" t="n">
        <v>6.49388064932564E-005</v>
      </c>
      <c r="DL103" s="10" t="n">
        <v>7.51121515795397E-005</v>
      </c>
      <c r="DM103" s="10" t="n">
        <v>8.46337657349822E-005</v>
      </c>
      <c r="DN103" s="10" t="n">
        <v>6.27604589589722E-005</v>
      </c>
      <c r="DO103" s="10" t="n">
        <v>6.06615876494222E-005</v>
      </c>
      <c r="DP103" s="10" t="n">
        <v>4.98321753887661E-005</v>
      </c>
      <c r="DQ103" s="10" t="n">
        <v>6.50417113770734E-005</v>
      </c>
      <c r="DR103" s="10" t="n">
        <v>6.76512239025454E-005</v>
      </c>
      <c r="DS103" s="10" t="n">
        <v>6.30762280961691E-005</v>
      </c>
      <c r="DT103" s="10" t="n">
        <v>6.77793696069212E-005</v>
      </c>
      <c r="DU103" s="10" t="n">
        <v>4.60235297265891E-005</v>
      </c>
      <c r="DV103" s="10" t="n">
        <v>5.03371859601019E-005</v>
      </c>
      <c r="DW103" s="10" t="n">
        <v>5.19605590423542E-005</v>
      </c>
      <c r="DX103" s="10" t="n">
        <v>6.28072515570852E-005</v>
      </c>
      <c r="DY103" s="10" t="n">
        <v>4.36201505690147E-005</v>
      </c>
      <c r="DZ103" s="10" t="n">
        <v>2.82097882571325E-005</v>
      </c>
      <c r="EA103" s="10" t="n">
        <v>4.12103641262214E-005</v>
      </c>
      <c r="EB103" s="10" t="n">
        <v>3.22842391758103E-005</v>
      </c>
      <c r="EC103" s="10" t="n">
        <v>3.61886057959529E-005</v>
      </c>
      <c r="ED103" s="10" t="n">
        <v>3.06669497785132E-005</v>
      </c>
      <c r="EE103" s="10" t="n">
        <v>3.97328700427888E-005</v>
      </c>
      <c r="EF103" s="10" t="n">
        <v>8.78205811306727E-005</v>
      </c>
      <c r="EG103" s="10" t="n">
        <v>9.2010557343447E-005</v>
      </c>
      <c r="EH103" s="10" t="n">
        <v>7.22075156136869E-005</v>
      </c>
      <c r="EI103" s="10" t="n">
        <v>0.00017353452454547</v>
      </c>
      <c r="EJ103" s="10" t="n">
        <v>0.000100212529624029</v>
      </c>
      <c r="EK103" s="10" t="n">
        <v>0.000147593433016211</v>
      </c>
      <c r="EL103" s="10" t="n">
        <v>9.28642148387589E-005</v>
      </c>
      <c r="EM103" s="10" t="n">
        <v>4.5640581174674E-005</v>
      </c>
      <c r="EN103" s="10" t="n">
        <v>1.14969348843594E-005</v>
      </c>
      <c r="EO103" s="10" t="n">
        <v>1.42477960049612E-005</v>
      </c>
      <c r="EP103" s="10" t="n">
        <v>1.80066072265475E-005</v>
      </c>
      <c r="EQ103" s="10" t="n">
        <v>1.80370903713763E-005</v>
      </c>
      <c r="ER103" s="10" t="n">
        <v>1.58122738392428E-005</v>
      </c>
      <c r="ES103" s="10" t="n">
        <v>9.49689109530532E-006</v>
      </c>
      <c r="ET103" s="10" t="n">
        <v>3.12607562621741E-005</v>
      </c>
      <c r="EU103" s="10" t="n">
        <v>3.30417226727876E-005</v>
      </c>
      <c r="EV103" s="10" t="n">
        <v>8.12760894001239E-006</v>
      </c>
      <c r="EW103" s="10" t="n">
        <v>1.26499873435313E-005</v>
      </c>
      <c r="EX103" s="10" t="n">
        <v>2.28002273709953E-005</v>
      </c>
      <c r="EY103" s="10" t="n">
        <v>2.33586967058737E-005</v>
      </c>
      <c r="EZ103" s="10" t="n">
        <v>1.47389564850159E-005</v>
      </c>
      <c r="FA103" s="10" t="n">
        <v>1.64989535985498E-005</v>
      </c>
      <c r="FB103" s="10" t="n">
        <v>2.03194430303736E-005</v>
      </c>
      <c r="FC103" s="10" t="n">
        <v>3.50272044499808E-005</v>
      </c>
      <c r="FD103" s="10" t="n">
        <v>4.33876761396621E-005</v>
      </c>
      <c r="FE103" s="10" t="n">
        <v>3.47629524747452E-005</v>
      </c>
      <c r="FF103" s="10" t="n">
        <v>2.65457709817751E-005</v>
      </c>
      <c r="FG103" s="10" t="n">
        <v>7.77870313582539E-006</v>
      </c>
      <c r="FH103" s="10" t="n">
        <v>1.56730610058526E-005</v>
      </c>
      <c r="FI103" s="10" t="n">
        <v>9.82929328604997E-005</v>
      </c>
      <c r="FJ103" s="10" t="n">
        <v>6.60028041598923E-005</v>
      </c>
      <c r="FK103" s="10" t="n">
        <v>7.86685184762333E-005</v>
      </c>
      <c r="FL103" s="10" t="n">
        <v>2.86986835353422E-005</v>
      </c>
      <c r="FM103" s="10" t="n">
        <v>2.79718773433519E-005</v>
      </c>
      <c r="FN103" s="10" t="n">
        <v>4.51674775893268E-005</v>
      </c>
      <c r="FO103" s="10" t="n">
        <v>6.17048101791366E-005</v>
      </c>
      <c r="FP103" s="10" t="n">
        <v>6.36614915328716E-005</v>
      </c>
      <c r="FQ103" s="10" t="n">
        <v>2.85582410209505E-005</v>
      </c>
      <c r="FR103" s="10" t="n">
        <v>2.11094807138666E-005</v>
      </c>
      <c r="FS103" s="10" t="n">
        <v>3.05183525374794E-005</v>
      </c>
      <c r="FT103" s="10" t="n">
        <v>4.05376638983009E-005</v>
      </c>
      <c r="FU103" s="10" t="n">
        <v>3.64459974456008E-005</v>
      </c>
      <c r="FV103" s="10" t="n">
        <v>4.35714163693202E-005</v>
      </c>
      <c r="FW103" s="10" t="n">
        <v>0.000320775233274384</v>
      </c>
      <c r="FX103" s="10" t="n">
        <v>8.47554394340866E-006</v>
      </c>
      <c r="FY103" s="10" t="n">
        <v>3.3872792869702E-005</v>
      </c>
      <c r="FZ103" s="10" t="n">
        <v>0.00289206085961022</v>
      </c>
      <c r="GA103" s="10" t="n">
        <v>2.95738280881555E-005</v>
      </c>
      <c r="GB103" s="10" t="n">
        <v>5.13788552085511E-005</v>
      </c>
      <c r="GC103" s="10" t="n">
        <v>2.68401177815233E-005</v>
      </c>
      <c r="GD103" s="10" t="n">
        <v>2.61324040050839E-005</v>
      </c>
      <c r="GE103" s="10" t="n">
        <v>3.01371514269876E-005</v>
      </c>
      <c r="GF103" s="10" t="n">
        <v>3.6930685920384E-005</v>
      </c>
      <c r="GG103" s="10" t="n">
        <v>5.61076905802311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4.27110781320244E-006</v>
      </c>
      <c r="D104" s="10" t="n">
        <v>3.16847360059692E-006</v>
      </c>
      <c r="E104" s="10" t="n">
        <v>1.86303257168629E-006</v>
      </c>
      <c r="F104" s="10" t="n">
        <v>2.02218052468922E-006</v>
      </c>
      <c r="G104" s="10" t="n">
        <v>3.17301653143167E-006</v>
      </c>
      <c r="H104" s="10" t="n">
        <v>3.14529167353731E-006</v>
      </c>
      <c r="I104" s="10" t="n">
        <v>3.90505142634074E-006</v>
      </c>
      <c r="J104" s="10" t="n">
        <v>4.70886462843885E-006</v>
      </c>
      <c r="K104" s="10" t="n">
        <v>5.43814780524231E-006</v>
      </c>
      <c r="L104" s="10" t="n">
        <v>1.88544349848423E-006</v>
      </c>
      <c r="M104" s="10" t="n">
        <v>3.24983100194608E-006</v>
      </c>
      <c r="N104" s="10" t="n">
        <v>4.8161037557437E-006</v>
      </c>
      <c r="O104" s="10" t="n">
        <v>7.18073819463774E-006</v>
      </c>
      <c r="P104" s="10" t="n">
        <v>4.34426197944428E-006</v>
      </c>
      <c r="Q104" s="10" t="n">
        <v>8.22506713492985E-006</v>
      </c>
      <c r="R104" s="10" t="n">
        <v>6.34260639503369E-006</v>
      </c>
      <c r="S104" s="10" t="n">
        <v>7.89649641735603E-006</v>
      </c>
      <c r="T104" s="10" t="n">
        <v>3.92023779513119E-006</v>
      </c>
      <c r="U104" s="10" t="n">
        <v>1.15437689683307E-005</v>
      </c>
      <c r="V104" s="10" t="n">
        <v>8.53554400797899E-006</v>
      </c>
      <c r="W104" s="10" t="n">
        <v>5.25855925944349E-006</v>
      </c>
      <c r="X104" s="10" t="n">
        <v>7.63983380499509E-006</v>
      </c>
      <c r="Y104" s="10" t="n">
        <v>4.07324370564554E-006</v>
      </c>
      <c r="Z104" s="10" t="n">
        <v>4.18253364172722E-006</v>
      </c>
      <c r="AA104" s="10" t="n">
        <v>4.78066889523266E-006</v>
      </c>
      <c r="AB104" s="10" t="n">
        <v>3.78052320225908E-006</v>
      </c>
      <c r="AC104" s="10" t="n">
        <v>3.94830012788755E-006</v>
      </c>
      <c r="AD104" s="10" t="n">
        <v>3.76346774192519E-006</v>
      </c>
      <c r="AE104" s="10" t="n">
        <v>4.86423286298727E-006</v>
      </c>
      <c r="AF104" s="10" t="n">
        <v>4.09260957080395E-006</v>
      </c>
      <c r="AG104" s="10" t="n">
        <v>2.93044998446084E-006</v>
      </c>
      <c r="AH104" s="10" t="n">
        <v>4.14990241853133E-006</v>
      </c>
      <c r="AI104" s="10" t="n">
        <v>4.43392645431984E-006</v>
      </c>
      <c r="AJ104" s="10" t="n">
        <v>1.54367491784534E-006</v>
      </c>
      <c r="AK104" s="10" t="n">
        <v>4.967422291948E-006</v>
      </c>
      <c r="AL104" s="10" t="n">
        <v>5.2045632815219E-006</v>
      </c>
      <c r="AM104" s="10" t="n">
        <v>3.74028581486559E-006</v>
      </c>
      <c r="AN104" s="10" t="n">
        <v>7.52693548385039E-006</v>
      </c>
      <c r="AO104" s="10" t="n">
        <v>5.13943063315399E-006</v>
      </c>
      <c r="AP104" s="10" t="n">
        <v>3.15302763575877E-006</v>
      </c>
      <c r="AQ104" s="10" t="n">
        <v>2.27646264129275E-006</v>
      </c>
      <c r="AR104" s="10" t="n">
        <v>3.19970300513522E-006</v>
      </c>
      <c r="AS104" s="10" t="n">
        <v>5.05918949480993E-006</v>
      </c>
      <c r="AT104" s="10" t="n">
        <v>3.48819209294417E-006</v>
      </c>
      <c r="AU104" s="10" t="n">
        <v>2.84470540990555E-006</v>
      </c>
      <c r="AV104" s="10" t="n">
        <v>6.04373346531675E-006</v>
      </c>
      <c r="AW104" s="10" t="n">
        <v>4.81615567495324E-006</v>
      </c>
      <c r="AX104" s="10" t="n">
        <v>3.99957034730829E-006</v>
      </c>
      <c r="AY104" s="10" t="n">
        <v>2.72503163191587E-006</v>
      </c>
      <c r="AZ104" s="10" t="n">
        <v>3.43614308538033E-006</v>
      </c>
      <c r="BA104" s="10" t="n">
        <v>2.81879772434509E-006</v>
      </c>
      <c r="BB104" s="10" t="n">
        <v>6.73649147820882E-006</v>
      </c>
      <c r="BC104" s="10" t="n">
        <v>1.30195465399001E-005</v>
      </c>
      <c r="BD104" s="10" t="n">
        <v>9.85880890152469E-006</v>
      </c>
      <c r="BE104" s="10" t="n">
        <v>6.67117711260752E-006</v>
      </c>
      <c r="BF104" s="10" t="n">
        <v>8.7470628676449E-006</v>
      </c>
      <c r="BG104" s="10" t="n">
        <v>8.55496179234694E-006</v>
      </c>
      <c r="BH104" s="10" t="n">
        <v>7.09579836783032E-006</v>
      </c>
      <c r="BI104" s="10" t="n">
        <v>7.14091616092057E-006</v>
      </c>
      <c r="BJ104" s="10" t="n">
        <v>7.17894698190861E-006</v>
      </c>
      <c r="BK104" s="10" t="n">
        <v>4.15974110873916E-006</v>
      </c>
      <c r="BL104" s="10" t="n">
        <v>3.78701310345158E-006</v>
      </c>
      <c r="BM104" s="10" t="n">
        <v>5.4096960784144E-006</v>
      </c>
      <c r="BN104" s="10" t="n">
        <v>4.92619843957325E-006</v>
      </c>
      <c r="BO104" s="10" t="n">
        <v>4.32891985302521E-006</v>
      </c>
      <c r="BP104" s="10" t="n">
        <v>4.55061487776097E-006</v>
      </c>
      <c r="BQ104" s="10" t="n">
        <v>1.91531002377211E-006</v>
      </c>
      <c r="BR104" s="10" t="n">
        <v>4.86854215737909E-006</v>
      </c>
      <c r="BS104" s="10" t="n">
        <v>6.20655210643415E-006</v>
      </c>
      <c r="BT104" s="10" t="n">
        <v>7.900675913724E-006</v>
      </c>
      <c r="BU104" s="10" t="n">
        <v>6.46082643515625E-006</v>
      </c>
      <c r="BV104" s="10" t="n">
        <v>1.51098658351897E-006</v>
      </c>
      <c r="BW104" s="10" t="n">
        <v>2.4746927792769E-006</v>
      </c>
      <c r="BX104" s="10" t="n">
        <v>5.40193415658817E-006</v>
      </c>
      <c r="BY104" s="10" t="n">
        <v>1.38608194516814E-005</v>
      </c>
      <c r="BZ104" s="10" t="n">
        <v>9.56203869979411E-006</v>
      </c>
      <c r="CA104" s="10" t="n">
        <v>9.46331432285382E-006</v>
      </c>
      <c r="CB104" s="10" t="n">
        <v>5.60021361782139E-006</v>
      </c>
      <c r="CC104" s="10" t="n">
        <v>7.65899199331535E-006</v>
      </c>
      <c r="CD104" s="10" t="n">
        <v>5.91346816858091E-006</v>
      </c>
      <c r="CE104" s="10" t="n">
        <v>7.01337662268558E-006</v>
      </c>
      <c r="CF104" s="10" t="n">
        <v>7.56821125543468E-006</v>
      </c>
      <c r="CG104" s="10" t="n">
        <v>0</v>
      </c>
      <c r="CH104" s="10" t="n">
        <v>7.16352697667523E-006</v>
      </c>
      <c r="CI104" s="10" t="n">
        <v>5.69605647863221E-006</v>
      </c>
      <c r="CJ104" s="10" t="n">
        <v>5.51618237718092E-006</v>
      </c>
      <c r="CK104" s="10" t="n">
        <v>9.20441918448266E-006</v>
      </c>
      <c r="CL104" s="10" t="n">
        <v>4.65728289376088E-006</v>
      </c>
      <c r="CM104" s="10" t="n">
        <v>5.2979140202748E-006</v>
      </c>
      <c r="CN104" s="10" t="n">
        <v>0</v>
      </c>
      <c r="CO104" s="10" t="n">
        <v>3.57131474741769E-006</v>
      </c>
      <c r="CP104" s="10" t="n">
        <v>4.66675814950192E-006</v>
      </c>
      <c r="CQ104" s="10" t="n">
        <v>1.07360618255171E-005</v>
      </c>
      <c r="CR104" s="10" t="n">
        <v>4.77119363949161E-006</v>
      </c>
      <c r="CS104" s="10" t="n">
        <v>6.73550501322756E-006</v>
      </c>
      <c r="CT104" s="10" t="n">
        <v>5.27356391100055E-006</v>
      </c>
      <c r="CU104" s="10" t="n">
        <v>3.47565360384026E-006</v>
      </c>
      <c r="CV104" s="10" t="n">
        <v>1.10817658822391E-005</v>
      </c>
      <c r="CW104" s="10" t="n">
        <v>7.96907947229293E-006</v>
      </c>
      <c r="CX104" s="10" t="n">
        <v>5.21068974824762E-006</v>
      </c>
      <c r="CY104" s="10" t="n">
        <v>4.05281349669155E-006</v>
      </c>
      <c r="CZ104" s="10" t="n">
        <v>0.0306411598942154</v>
      </c>
      <c r="DA104" s="10" t="n">
        <v>4.08817047838829E-006</v>
      </c>
      <c r="DB104" s="10" t="n">
        <v>4.32754399397241E-006</v>
      </c>
      <c r="DC104" s="10" t="n">
        <v>3.93643658850767E-006</v>
      </c>
      <c r="DD104" s="10" t="n">
        <v>4.80369506466365E-006</v>
      </c>
      <c r="DE104" s="10" t="n">
        <v>5.52217904588278E-006</v>
      </c>
      <c r="DF104" s="10" t="n">
        <v>8.75928984149157E-006</v>
      </c>
      <c r="DG104" s="10" t="n">
        <v>5.91785534178704E-006</v>
      </c>
      <c r="DH104" s="10" t="n">
        <v>6.41703258190927E-006</v>
      </c>
      <c r="DI104" s="10" t="n">
        <v>4.85740548693276E-006</v>
      </c>
      <c r="DJ104" s="10" t="n">
        <v>6.12314389630816E-006</v>
      </c>
      <c r="DK104" s="10" t="n">
        <v>5.65265201945678E-006</v>
      </c>
      <c r="DL104" s="10" t="n">
        <v>6.53782262290405E-006</v>
      </c>
      <c r="DM104" s="10" t="n">
        <v>7.36689452044337E-006</v>
      </c>
      <c r="DN104" s="10" t="n">
        <v>5.46854650242798E-006</v>
      </c>
      <c r="DO104" s="10" t="n">
        <v>5.29736886857463E-006</v>
      </c>
      <c r="DP104" s="10" t="n">
        <v>4.35420450807119E-006</v>
      </c>
      <c r="DQ104" s="10" t="n">
        <v>5.6913058709593E-006</v>
      </c>
      <c r="DR104" s="10" t="n">
        <v>5.92289150511242E-006</v>
      </c>
      <c r="DS104" s="10" t="n">
        <v>5.52085510603952E-006</v>
      </c>
      <c r="DT104" s="10" t="n">
        <v>5.9271488802947E-006</v>
      </c>
      <c r="DU104" s="10" t="n">
        <v>0.000190336600961743</v>
      </c>
      <c r="DV104" s="10" t="n">
        <v>4.41700079200981E-006</v>
      </c>
      <c r="DW104" s="10" t="n">
        <v>4.52387648484787E-006</v>
      </c>
      <c r="DX104" s="10" t="n">
        <v>5.50021722024737E-006</v>
      </c>
      <c r="DY104" s="10" t="n">
        <v>3.80674240307677E-006</v>
      </c>
      <c r="DZ104" s="10" t="n">
        <v>2.47389841537094E-006</v>
      </c>
      <c r="EA104" s="10" t="n">
        <v>3.59740415021154E-006</v>
      </c>
      <c r="EB104" s="10" t="n">
        <v>2.83821550871305E-006</v>
      </c>
      <c r="EC104" s="10" t="n">
        <v>3.30255495923394E-006</v>
      </c>
      <c r="ED104" s="10" t="n">
        <v>2.70159010880856E-006</v>
      </c>
      <c r="EE104" s="10" t="n">
        <v>3.48715370875337E-006</v>
      </c>
      <c r="EF104" s="10" t="n">
        <v>7.66485886399337E-006</v>
      </c>
      <c r="EG104" s="10" t="n">
        <v>8.05240980360462E-006</v>
      </c>
      <c r="EH104" s="10" t="n">
        <v>6.3304053807918E-006</v>
      </c>
      <c r="EI104" s="10" t="n">
        <v>1.51196006869784E-005</v>
      </c>
      <c r="EJ104" s="10" t="n">
        <v>8.73333023672157E-006</v>
      </c>
      <c r="EK104" s="10" t="n">
        <v>1.28347141539378E-005</v>
      </c>
      <c r="EL104" s="10" t="n">
        <v>8.08151052055178E-006</v>
      </c>
      <c r="EM104" s="10" t="n">
        <v>3.97789407732535E-006</v>
      </c>
      <c r="EN104" s="10" t="n">
        <v>1.01068010058924E-006</v>
      </c>
      <c r="EO104" s="10" t="n">
        <v>1.24979142416519E-006</v>
      </c>
      <c r="EP104" s="10" t="n">
        <v>1.56840663330972E-006</v>
      </c>
      <c r="EQ104" s="10" t="n">
        <v>1.57255757411244E-006</v>
      </c>
      <c r="ER104" s="10" t="n">
        <v>1.3763678610632E-006</v>
      </c>
      <c r="ES104" s="10" t="n">
        <v>8.28233402305246E-007</v>
      </c>
      <c r="ET104" s="10" t="n">
        <v>2.72752375397379E-006</v>
      </c>
      <c r="EU104" s="10" t="n">
        <v>2.88634461595662E-006</v>
      </c>
      <c r="EV104" s="10" t="n">
        <v>7.35157835362907E-007</v>
      </c>
      <c r="EW104" s="10" t="n">
        <v>1.23592120733658E-006</v>
      </c>
      <c r="EX104" s="10" t="n">
        <v>2.18309113485603E-006</v>
      </c>
      <c r="EY104" s="10" t="n">
        <v>2.2805538750045E-006</v>
      </c>
      <c r="EZ104" s="10" t="n">
        <v>4.56125831571667E-006</v>
      </c>
      <c r="FA104" s="10" t="n">
        <v>1.37321117312317E-005</v>
      </c>
      <c r="FB104" s="10" t="n">
        <v>4.52564173797223E-006</v>
      </c>
      <c r="FC104" s="10" t="n">
        <v>3.09461852502628E-006</v>
      </c>
      <c r="FD104" s="10" t="n">
        <v>3.775227442886E-006</v>
      </c>
      <c r="FE104" s="10" t="n">
        <v>3.05061699494114E-006</v>
      </c>
      <c r="FF104" s="10" t="n">
        <v>2.41904317453147E-006</v>
      </c>
      <c r="FG104" s="10" t="n">
        <v>6.93326528236538E-007</v>
      </c>
      <c r="FH104" s="10" t="n">
        <v>1.36691596896645E-006</v>
      </c>
      <c r="FI104" s="10" t="n">
        <v>8.5369977458461E-006</v>
      </c>
      <c r="FJ104" s="10" t="n">
        <v>5.74068103923183E-006</v>
      </c>
      <c r="FK104" s="10" t="n">
        <v>1.23696997536929E-005</v>
      </c>
      <c r="FL104" s="10" t="n">
        <v>2.51436165132593E-006</v>
      </c>
      <c r="FM104" s="10" t="n">
        <v>2.43778860513588E-006</v>
      </c>
      <c r="FN104" s="10" t="n">
        <v>4.01083681577847E-006</v>
      </c>
      <c r="FO104" s="10" t="n">
        <v>5.36707040738207E-006</v>
      </c>
      <c r="FP104" s="10" t="n">
        <v>5.54211602234614E-006</v>
      </c>
      <c r="FQ104" s="10" t="n">
        <v>2.50894647777091E-006</v>
      </c>
      <c r="FR104" s="10" t="n">
        <v>1.84169377656536E-006</v>
      </c>
      <c r="FS104" s="10" t="n">
        <v>2.67783707044402E-006</v>
      </c>
      <c r="FT104" s="10" t="n">
        <v>3.53061008713834E-006</v>
      </c>
      <c r="FU104" s="10" t="n">
        <v>3.17961027104325E-006</v>
      </c>
      <c r="FV104" s="10" t="n">
        <v>3.79101088258616E-006</v>
      </c>
      <c r="FW104" s="10" t="n">
        <v>2.78447912683916E-005</v>
      </c>
      <c r="FX104" s="10" t="n">
        <v>7.42948312754383E-007</v>
      </c>
      <c r="FY104" s="10" t="n">
        <v>2.97367272640288E-006</v>
      </c>
      <c r="FZ104" s="10" t="n">
        <v>0.000250982910433309</v>
      </c>
      <c r="GA104" s="10" t="n">
        <v>2.57564968222741E-006</v>
      </c>
      <c r="GB104" s="10" t="n">
        <v>4.47265818463667E-006</v>
      </c>
      <c r="GC104" s="10" t="n">
        <v>2.42861967273112E-006</v>
      </c>
      <c r="GD104" s="10" t="n">
        <v>2.34257656272097E-006</v>
      </c>
      <c r="GE104" s="10" t="n">
        <v>2.630097357272E-006</v>
      </c>
      <c r="GF104" s="10" t="n">
        <v>3.27797121351675E-006</v>
      </c>
      <c r="GG104" s="10" t="n">
        <v>4.91381570809796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6.54377509747608E-007</v>
      </c>
      <c r="D105" s="10" t="n">
        <v>4.8291800998345E-007</v>
      </c>
      <c r="E105" s="10" t="n">
        <v>2.82560676625773E-007</v>
      </c>
      <c r="F105" s="10" t="n">
        <v>3.08330827989505E-007</v>
      </c>
      <c r="G105" s="10" t="n">
        <v>4.81920197202903E-007</v>
      </c>
      <c r="H105" s="10" t="n">
        <v>4.80209756419114E-007</v>
      </c>
      <c r="I105" s="10" t="n">
        <v>5.87447247246281E-007</v>
      </c>
      <c r="J105" s="10" t="n">
        <v>7.21056649353696E-007</v>
      </c>
      <c r="K105" s="10" t="n">
        <v>8.3394173380356E-007</v>
      </c>
      <c r="L105" s="10" t="n">
        <v>2.88553564229422E-007</v>
      </c>
      <c r="M105" s="10" t="n">
        <v>4.96995585477677E-007</v>
      </c>
      <c r="N105" s="10" t="n">
        <v>7.35703258642452E-007</v>
      </c>
      <c r="O105" s="10" t="n">
        <v>2.47927089244208E-007</v>
      </c>
      <c r="P105" s="10" t="n">
        <v>4.32578555568854E-007</v>
      </c>
      <c r="Q105" s="10" t="n">
        <v>1.26276747142469E-006</v>
      </c>
      <c r="R105" s="10" t="n">
        <v>9.70449735286861E-007</v>
      </c>
      <c r="S105" s="10" t="n">
        <v>1.20670562082286E-006</v>
      </c>
      <c r="T105" s="10" t="n">
        <v>5.90886829454995E-007</v>
      </c>
      <c r="U105" s="10" t="n">
        <v>1.76846620171048E-006</v>
      </c>
      <c r="V105" s="10" t="n">
        <v>1.31070122193331E-006</v>
      </c>
      <c r="W105" s="10" t="n">
        <v>8.0792112742463E-007</v>
      </c>
      <c r="X105" s="10" t="n">
        <v>1.17500803409945E-006</v>
      </c>
      <c r="Y105" s="10" t="n">
        <v>6.14713449900794E-007</v>
      </c>
      <c r="Z105" s="10" t="n">
        <v>6.36213844165437E-007</v>
      </c>
      <c r="AA105" s="10" t="n">
        <v>4.27105278636736E-007</v>
      </c>
      <c r="AB105" s="10" t="n">
        <v>5.76670334912339E-007</v>
      </c>
      <c r="AC105" s="10" t="n">
        <v>6.02201385221562E-007</v>
      </c>
      <c r="AD105" s="10" t="n">
        <v>5.73855888421558E-007</v>
      </c>
      <c r="AE105" s="10" t="n">
        <v>7.38481639611044E-007</v>
      </c>
      <c r="AF105" s="10" t="n">
        <v>6.16332391119031E-007</v>
      </c>
      <c r="AG105" s="10" t="n">
        <v>4.48431356210801E-007</v>
      </c>
      <c r="AH105" s="10" t="n">
        <v>6.34489377900797E-007</v>
      </c>
      <c r="AI105" s="10" t="n">
        <v>6.50698158604345E-007</v>
      </c>
      <c r="AJ105" s="10" t="n">
        <v>2.36500997510873E-007</v>
      </c>
      <c r="AK105" s="10" t="n">
        <v>7.6056843255127E-007</v>
      </c>
      <c r="AL105" s="10" t="n">
        <v>7.96039541503656E-007</v>
      </c>
      <c r="AM105" s="10" t="n">
        <v>5.71680603129562E-007</v>
      </c>
      <c r="AN105" s="10" t="n">
        <v>1.15186599069519E-006</v>
      </c>
      <c r="AO105" s="10" t="n">
        <v>7.86288492911962E-007</v>
      </c>
      <c r="AP105" s="10" t="n">
        <v>4.82065127171698E-007</v>
      </c>
      <c r="AQ105" s="10" t="n">
        <v>3.46561617269349E-007</v>
      </c>
      <c r="AR105" s="10" t="n">
        <v>4.88804036780614E-007</v>
      </c>
      <c r="AS105" s="10" t="n">
        <v>7.70947288381058E-007</v>
      </c>
      <c r="AT105" s="10" t="n">
        <v>5.31523647812839E-007</v>
      </c>
      <c r="AU105" s="10" t="n">
        <v>4.31925368889218E-007</v>
      </c>
      <c r="AV105" s="10" t="n">
        <v>9.21320479505699E-007</v>
      </c>
      <c r="AW105" s="10" t="n">
        <v>7.34701438581661E-007</v>
      </c>
      <c r="AX105" s="10" t="n">
        <v>6.07543757665737E-007</v>
      </c>
      <c r="AY105" s="10" t="n">
        <v>4.13546645933998E-007</v>
      </c>
      <c r="AZ105" s="10" t="n">
        <v>5.23722141059444E-007</v>
      </c>
      <c r="BA105" s="10" t="n">
        <v>4.30633688890839E-007</v>
      </c>
      <c r="BB105" s="10" t="n">
        <v>1.0268989563122E-006</v>
      </c>
      <c r="BC105" s="10" t="n">
        <v>1.99304754413807E-006</v>
      </c>
      <c r="BD105" s="10" t="n">
        <v>1.5077725854916E-006</v>
      </c>
      <c r="BE105" s="10" t="n">
        <v>1.01896454143074E-006</v>
      </c>
      <c r="BF105" s="10" t="n">
        <v>1.3346380425858E-006</v>
      </c>
      <c r="BG105" s="10" t="n">
        <v>1.30757554334364E-006</v>
      </c>
      <c r="BH105" s="10" t="n">
        <v>1.07962140671139E-006</v>
      </c>
      <c r="BI105" s="10" t="n">
        <v>1.08585272748951E-006</v>
      </c>
      <c r="BJ105" s="10" t="n">
        <v>1.09175010824736E-006</v>
      </c>
      <c r="BK105" s="10" t="n">
        <v>6.36017487433522E-007</v>
      </c>
      <c r="BL105" s="10" t="n">
        <v>5.77127164860059E-007</v>
      </c>
      <c r="BM105" s="10" t="n">
        <v>8.21452377045706E-007</v>
      </c>
      <c r="BN105" s="10" t="n">
        <v>7.53175000502636E-007</v>
      </c>
      <c r="BO105" s="10" t="n">
        <v>6.56843990737274E-007</v>
      </c>
      <c r="BP105" s="10" t="n">
        <v>6.90481101098373E-007</v>
      </c>
      <c r="BQ105" s="10" t="n">
        <v>2.85351747315136E-007</v>
      </c>
      <c r="BR105" s="10" t="n">
        <v>7.25391190816716E-007</v>
      </c>
      <c r="BS105" s="10" t="n">
        <v>9.49732096429715E-007</v>
      </c>
      <c r="BT105" s="10" t="n">
        <v>1.21001162702347E-006</v>
      </c>
      <c r="BU105" s="10" t="n">
        <v>9.90399312097401E-007</v>
      </c>
      <c r="BV105" s="10" t="n">
        <v>2.27431186560518E-007</v>
      </c>
      <c r="BW105" s="10" t="n">
        <v>3.74646640853547E-007</v>
      </c>
      <c r="BX105" s="10" t="n">
        <v>8.24244115615108E-007</v>
      </c>
      <c r="BY105" s="10" t="n">
        <v>2.12740497189087E-006</v>
      </c>
      <c r="BZ105" s="10" t="n">
        <v>1.46577628854326E-006</v>
      </c>
      <c r="CA105" s="10" t="n">
        <v>1.44332216158075E-006</v>
      </c>
      <c r="CB105" s="10" t="n">
        <v>8.18887717690082E-007</v>
      </c>
      <c r="CC105" s="10" t="n">
        <v>1.16231831332944E-006</v>
      </c>
      <c r="CD105" s="10" t="n">
        <v>9.05652013754937E-007</v>
      </c>
      <c r="CE105" s="10" t="n">
        <v>1.06881510765567E-006</v>
      </c>
      <c r="CF105" s="10" t="n">
        <v>1.15173241468709E-006</v>
      </c>
      <c r="CG105" s="10" t="n">
        <v>0</v>
      </c>
      <c r="CH105" s="10" t="n">
        <v>1.09304579552599E-006</v>
      </c>
      <c r="CI105" s="10" t="n">
        <v>8.67375808632338E-007</v>
      </c>
      <c r="CJ105" s="10" t="n">
        <v>8.37307849207815E-007</v>
      </c>
      <c r="CK105" s="10" t="n">
        <v>1.40521960526868E-006</v>
      </c>
      <c r="CL105" s="10" t="n">
        <v>6.98889710808607E-007</v>
      </c>
      <c r="CM105" s="10" t="n">
        <v>8.02117249872451E-007</v>
      </c>
      <c r="CN105" s="10" t="n">
        <v>0</v>
      </c>
      <c r="CO105" s="10" t="n">
        <v>5.4518847344202E-007</v>
      </c>
      <c r="CP105" s="10" t="n">
        <v>7.13135592073046E-007</v>
      </c>
      <c r="CQ105" s="10" t="n">
        <v>1.64451434498908E-006</v>
      </c>
      <c r="CR105" s="10" t="n">
        <v>7.27321364133839E-007</v>
      </c>
      <c r="CS105" s="10" t="n">
        <v>1.0293100032585E-006</v>
      </c>
      <c r="CT105" s="10" t="n">
        <v>8.03860416778226E-007</v>
      </c>
      <c r="CU105" s="10" t="n">
        <v>5.28776657206152E-007</v>
      </c>
      <c r="CV105" s="10" t="n">
        <v>1.70199210127683E-006</v>
      </c>
      <c r="CW105" s="10" t="n">
        <v>1.22251434138213E-006</v>
      </c>
      <c r="CX105" s="10" t="n">
        <v>7.96507057532025E-007</v>
      </c>
      <c r="CY105" s="10" t="n">
        <v>6.17790373247501E-007</v>
      </c>
      <c r="CZ105" s="10" t="n">
        <v>6.58359410549229E-007</v>
      </c>
      <c r="DA105" s="10" t="n">
        <v>0.00729558762269604</v>
      </c>
      <c r="DB105" s="10" t="n">
        <v>6.61960619727751E-007</v>
      </c>
      <c r="DC105" s="10" t="n">
        <v>6.0150211481913E-007</v>
      </c>
      <c r="DD105" s="10" t="n">
        <v>7.33325605698176E-007</v>
      </c>
      <c r="DE105" s="10" t="n">
        <v>8.47259261811667E-007</v>
      </c>
      <c r="DF105" s="10" t="n">
        <v>1.34510372282085E-006</v>
      </c>
      <c r="DG105" s="10" t="n">
        <v>9.07662332676923E-007</v>
      </c>
      <c r="DH105" s="10" t="n">
        <v>9.84041094111584E-007</v>
      </c>
      <c r="DI105" s="10" t="n">
        <v>7.45661350046708E-007</v>
      </c>
      <c r="DJ105" s="10" t="n">
        <v>9.40061193442885E-007</v>
      </c>
      <c r="DK105" s="10" t="n">
        <v>8.68451095497586E-007</v>
      </c>
      <c r="DL105" s="10" t="n">
        <v>1.00449825975292E-006</v>
      </c>
      <c r="DM105" s="10" t="n">
        <v>1.1318429470802E-006</v>
      </c>
      <c r="DN105" s="10" t="n">
        <v>8.39318168129801E-007</v>
      </c>
      <c r="DO105" s="10" t="n">
        <v>8.11247170026454E-007</v>
      </c>
      <c r="DP105" s="10" t="n">
        <v>6.66423394158552E-007</v>
      </c>
      <c r="DQ105" s="10" t="n">
        <v>8.69826928381072E-007</v>
      </c>
      <c r="DR105" s="10" t="n">
        <v>9.0473033929901E-007</v>
      </c>
      <c r="DS105" s="10" t="n">
        <v>8.43545848786337E-007</v>
      </c>
      <c r="DT105" s="10" t="n">
        <v>9.06440112202759E-007</v>
      </c>
      <c r="DU105" s="10" t="n">
        <v>6.15488858627846E-007</v>
      </c>
      <c r="DV105" s="10" t="n">
        <v>6.73176329248319E-007</v>
      </c>
      <c r="DW105" s="10" t="n">
        <v>6.9488910936585E-007</v>
      </c>
      <c r="DX105" s="10" t="n">
        <v>8.39939296567491E-007</v>
      </c>
      <c r="DY105" s="10" t="n">
        <v>5.83347799557527E-007</v>
      </c>
      <c r="DZ105" s="10" t="n">
        <v>3.77259387572088E-007</v>
      </c>
      <c r="EA105" s="10" t="n">
        <v>5.51120583961981E-007</v>
      </c>
      <c r="EB105" s="10" t="n">
        <v>4.31748380678479E-007</v>
      </c>
      <c r="EC105" s="10" t="n">
        <v>4.83960570726713E-007</v>
      </c>
      <c r="ED105" s="10" t="n">
        <v>4.1011441040573E-007</v>
      </c>
      <c r="EE105" s="10" t="n">
        <v>5.31355342042626E-007</v>
      </c>
      <c r="EF105" s="10" t="n">
        <v>1.17446037246622E-006</v>
      </c>
      <c r="EG105" s="10" t="n">
        <v>1.23049550786643E-006</v>
      </c>
      <c r="EH105" s="10" t="n">
        <v>9.65654356595878E-007</v>
      </c>
      <c r="EI105" s="10" t="n">
        <v>2.32075624362342E-006</v>
      </c>
      <c r="EJ105" s="10" t="n">
        <v>1.34017476812176E-006</v>
      </c>
      <c r="EK105" s="10" t="n">
        <v>1.97383931417251E-006</v>
      </c>
      <c r="EL105" s="10" t="n">
        <v>1.24190957775904E-006</v>
      </c>
      <c r="EM105" s="10" t="n">
        <v>6.10370225997247E-007</v>
      </c>
      <c r="EN105" s="10" t="n">
        <v>1.53749992609545E-007</v>
      </c>
      <c r="EO105" s="10" t="n">
        <v>1.90539496761931E-007</v>
      </c>
      <c r="EP105" s="10" t="n">
        <v>2.40807488012191E-007</v>
      </c>
      <c r="EQ105" s="10" t="n">
        <v>2.41216230596994E-007</v>
      </c>
      <c r="ER105" s="10" t="n">
        <v>2.11461506911478E-007</v>
      </c>
      <c r="ES105" s="10" t="n">
        <v>1.2700006122636E-007</v>
      </c>
      <c r="ET105" s="10" t="n">
        <v>4.1806151500796E-007</v>
      </c>
      <c r="EU105" s="10" t="n">
        <v>4.4187744937311E-007</v>
      </c>
      <c r="EV105" s="10" t="n">
        <v>1.08692133555435E-007</v>
      </c>
      <c r="EW105" s="10" t="n">
        <v>1.69172010625353E-007</v>
      </c>
      <c r="EX105" s="10" t="n">
        <v>3.04915957342291E-007</v>
      </c>
      <c r="EY105" s="10" t="n">
        <v>3.12384191955463E-007</v>
      </c>
      <c r="EZ105" s="10" t="n">
        <v>1.97107429080473E-007</v>
      </c>
      <c r="FA105" s="10" t="n">
        <v>2.20643521708642E-007</v>
      </c>
      <c r="FB105" s="10" t="n">
        <v>2.71737680569034E-007</v>
      </c>
      <c r="FC105" s="10" t="n">
        <v>4.68429688264299E-007</v>
      </c>
      <c r="FD105" s="10" t="n">
        <v>5.80235478568672E-007</v>
      </c>
      <c r="FE105" s="10" t="n">
        <v>4.64891259809588E-007</v>
      </c>
      <c r="FF105" s="10" t="n">
        <v>3.55002953101569E-007</v>
      </c>
      <c r="FG105" s="10" t="n">
        <v>1.04022984192112E-007</v>
      </c>
      <c r="FH105" s="10" t="n">
        <v>2.09602128878651E-007</v>
      </c>
      <c r="FI105" s="10" t="n">
        <v>1.31450813816431E-006</v>
      </c>
      <c r="FJ105" s="10" t="n">
        <v>8.8267694036081E-007</v>
      </c>
      <c r="FK105" s="10" t="n">
        <v>4.43781575368653E-007</v>
      </c>
      <c r="FL105" s="10" t="n">
        <v>3.83799936808969E-007</v>
      </c>
      <c r="FM105" s="10" t="n">
        <v>3.7407961069914E-007</v>
      </c>
      <c r="FN105" s="10" t="n">
        <v>6.04042730493295E-007</v>
      </c>
      <c r="FO105" s="10" t="n">
        <v>8.25205862873467E-007</v>
      </c>
      <c r="FP105" s="10" t="n">
        <v>8.51366724060907E-007</v>
      </c>
      <c r="FQ105" s="10" t="n">
        <v>3.81919854494885E-007</v>
      </c>
      <c r="FR105" s="10" t="n">
        <v>2.82304210690211E-007</v>
      </c>
      <c r="FS105" s="10" t="n">
        <v>4.08134146085568E-007</v>
      </c>
      <c r="FT105" s="10" t="n">
        <v>5.4212023253584E-007</v>
      </c>
      <c r="FU105" s="10" t="n">
        <v>4.87405495975751E-007</v>
      </c>
      <c r="FV105" s="10" t="n">
        <v>5.82699288038175E-007</v>
      </c>
      <c r="FW105" s="10" t="n">
        <v>4.2898736459094E-006</v>
      </c>
      <c r="FX105" s="10" t="n">
        <v>1.13343250157665E-007</v>
      </c>
      <c r="FY105" s="10" t="n">
        <v>4.529929768876E-007</v>
      </c>
      <c r="FZ105" s="10" t="n">
        <v>3.86769331469152E-005</v>
      </c>
      <c r="GA105" s="10" t="n">
        <v>3.9550052723896E-007</v>
      </c>
      <c r="GB105" s="10" t="n">
        <v>6.87108306893712E-007</v>
      </c>
      <c r="GC105" s="10" t="n">
        <v>3.58939438060434E-007</v>
      </c>
      <c r="GD105" s="10" t="n">
        <v>3.49475577886168E-007</v>
      </c>
      <c r="GE105" s="10" t="n">
        <v>4.03034214096104E-007</v>
      </c>
      <c r="GF105" s="10" t="n">
        <v>4.93881928728741E-007</v>
      </c>
      <c r="GG105" s="10" t="n">
        <v>7.49802206297976E-00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19581815269667E-005</v>
      </c>
      <c r="D106" s="10" t="n">
        <v>8.82496074224614E-006</v>
      </c>
      <c r="E106" s="10" t="n">
        <v>5.16357007733014E-006</v>
      </c>
      <c r="F106" s="10" t="n">
        <v>5.63447499053769E-006</v>
      </c>
      <c r="G106" s="10" t="n">
        <v>8.80671424229079E-006</v>
      </c>
      <c r="H106" s="10" t="n">
        <v>8.7754300183189E-006</v>
      </c>
      <c r="I106" s="10" t="n">
        <v>1.07351293681948E-005</v>
      </c>
      <c r="J106" s="10" t="n">
        <v>1.31768141182754E-005</v>
      </c>
      <c r="K106" s="10" t="n">
        <v>1.52395525267226E-005</v>
      </c>
      <c r="L106" s="10" t="n">
        <v>5.27308064540126E-006</v>
      </c>
      <c r="M106" s="10" t="n">
        <v>9.08217956860634E-006</v>
      </c>
      <c r="N106" s="10" t="n">
        <v>1.34444189281742E-005</v>
      </c>
      <c r="O106" s="10" t="n">
        <v>4.53068801659506E-006</v>
      </c>
      <c r="P106" s="10" t="n">
        <v>7.90505934311306E-006</v>
      </c>
      <c r="Q106" s="10" t="n">
        <v>2.30760770058165E-005</v>
      </c>
      <c r="R106" s="10" t="n">
        <v>1.77341142446669E-005</v>
      </c>
      <c r="S106" s="10" t="n">
        <v>2.20515896994999E-005</v>
      </c>
      <c r="T106" s="10" t="n">
        <v>1.07980450678678E-005</v>
      </c>
      <c r="U106" s="10" t="n">
        <v>3.23171400247261E-005</v>
      </c>
      <c r="V106" s="10" t="n">
        <v>2.39520668453685E-005</v>
      </c>
      <c r="W106" s="10" t="n">
        <v>1.47641964777128E-005</v>
      </c>
      <c r="X106" s="10" t="n">
        <v>2.14724053834432E-005</v>
      </c>
      <c r="Y106" s="10" t="n">
        <v>1.12334040313354E-005</v>
      </c>
      <c r="Z106" s="10" t="n">
        <v>1.16263035788169E-005</v>
      </c>
      <c r="AA106" s="10" t="n">
        <v>7.80501927674886E-006</v>
      </c>
      <c r="AB106" s="10" t="n">
        <v>1.05381429326907E-005</v>
      </c>
      <c r="AC106" s="10" t="n">
        <v>1.10047229834521E-005</v>
      </c>
      <c r="AD106" s="10" t="n">
        <v>1.04867812451001E-005</v>
      </c>
      <c r="AE106" s="10" t="n">
        <v>1.34952123856623E-005</v>
      </c>
      <c r="AF106" s="10" t="n">
        <v>1.1262951996661E-005</v>
      </c>
      <c r="AG106" s="10" t="n">
        <v>8.19469885364998E-006</v>
      </c>
      <c r="AH106" s="10" t="n">
        <v>1.15947983764718E-005</v>
      </c>
      <c r="AI106" s="10" t="n">
        <v>1.18910041015255E-005</v>
      </c>
      <c r="AJ106" s="10" t="n">
        <v>4.32189502229629E-006</v>
      </c>
      <c r="AK106" s="10" t="n">
        <v>1.38988451684117E-005</v>
      </c>
      <c r="AL106" s="10" t="n">
        <v>1.45469747368949E-005</v>
      </c>
      <c r="AM106" s="10" t="n">
        <v>1.0447005137931E-005</v>
      </c>
      <c r="AN106" s="10" t="n">
        <v>2.10494527772117E-005</v>
      </c>
      <c r="AO106" s="10" t="n">
        <v>1.43688030314485E-005</v>
      </c>
      <c r="AP106" s="10" t="n">
        <v>8.80936598276873E-006</v>
      </c>
      <c r="AQ106" s="10" t="n">
        <v>6.33317703813593E-006</v>
      </c>
      <c r="AR106" s="10" t="n">
        <v>8.93254564163686E-006</v>
      </c>
      <c r="AS106" s="10" t="n">
        <v>1.40883814759063E-005</v>
      </c>
      <c r="AT106" s="10" t="n">
        <v>9.71323066567808E-006</v>
      </c>
      <c r="AU106" s="10" t="n">
        <v>7.89312651096233E-006</v>
      </c>
      <c r="AV106" s="10" t="n">
        <v>1.6836342251189E-005</v>
      </c>
      <c r="AW106" s="10" t="n">
        <v>1.34261408598798E-005</v>
      </c>
      <c r="AX106" s="10" t="n">
        <v>1.11024585610676E-005</v>
      </c>
      <c r="AY106" s="10" t="n">
        <v>7.55739722545168E-006</v>
      </c>
      <c r="AZ106" s="10" t="n">
        <v>9.57066804664977E-006</v>
      </c>
      <c r="BA106" s="10" t="n">
        <v>7.86948182503403E-006</v>
      </c>
      <c r="BB106" s="10" t="n">
        <v>1.87658307006198E-005</v>
      </c>
      <c r="BC106" s="10" t="n">
        <v>3.64213397811191E-005</v>
      </c>
      <c r="BD106" s="10" t="n">
        <v>2.75532566877675E-005</v>
      </c>
      <c r="BE106" s="10" t="n">
        <v>1.86207110461306E-005</v>
      </c>
      <c r="BF106" s="10" t="n">
        <v>2.43894461825335E-005</v>
      </c>
      <c r="BG106" s="10" t="n">
        <v>2.38948650150586E-005</v>
      </c>
      <c r="BH106" s="10" t="n">
        <v>1.97292017025877E-005</v>
      </c>
      <c r="BI106" s="10" t="n">
        <v>1.9843068701444E-005</v>
      </c>
      <c r="BJ106" s="10" t="n">
        <v>1.99509061475469E-005</v>
      </c>
      <c r="BK106" s="10" t="n">
        <v>1.16227363565072E-005</v>
      </c>
      <c r="BL106" s="10" t="n">
        <v>1.05465716792098E-005</v>
      </c>
      <c r="BM106" s="10" t="n">
        <v>1.50114397089417E-005</v>
      </c>
      <c r="BN106" s="10" t="n">
        <v>1.37637011090538E-005</v>
      </c>
      <c r="BO106" s="10" t="n">
        <v>1.20032926834307E-005</v>
      </c>
      <c r="BP106" s="10" t="n">
        <v>1.26179913808885E-005</v>
      </c>
      <c r="BQ106" s="10" t="n">
        <v>5.21455294485244E-006</v>
      </c>
      <c r="BR106" s="10" t="n">
        <v>1.32559243758672E-005</v>
      </c>
      <c r="BS106" s="10" t="n">
        <v>1.7355641428119E-005</v>
      </c>
      <c r="BT106" s="10" t="n">
        <v>2.21118852270341E-005</v>
      </c>
      <c r="BU106" s="10" t="n">
        <v>1.80987601287227E-005</v>
      </c>
      <c r="BV106" s="10" t="n">
        <v>4.156129674086E-006</v>
      </c>
      <c r="BW106" s="10" t="n">
        <v>6.84638352563443E-006</v>
      </c>
      <c r="BX106" s="10" t="n">
        <v>1.5062422576464E-005</v>
      </c>
      <c r="BY106" s="10" t="n">
        <v>3.88764095069455E-005</v>
      </c>
      <c r="BZ106" s="10" t="n">
        <v>2.6785893502794E-005</v>
      </c>
      <c r="CA106" s="10" t="n">
        <v>2.63755682321718E-005</v>
      </c>
      <c r="CB106" s="10" t="n">
        <v>1.49647501355266E-005</v>
      </c>
      <c r="CC106" s="10" t="n">
        <v>2.12405990699965E-005</v>
      </c>
      <c r="CD106" s="10" t="n">
        <v>1.65501121212666E-005</v>
      </c>
      <c r="CE106" s="10" t="n">
        <v>1.95317417419982E-005</v>
      </c>
      <c r="CF106" s="10" t="n">
        <v>2.10470220151069E-005</v>
      </c>
      <c r="CG106" s="10" t="n">
        <v>0</v>
      </c>
      <c r="CH106" s="10" t="n">
        <v>1.99745508334752E-005</v>
      </c>
      <c r="CI106" s="10" t="n">
        <v>1.58505892968537E-005</v>
      </c>
      <c r="CJ106" s="10" t="n">
        <v>1.53011739244957E-005</v>
      </c>
      <c r="CK106" s="10" t="n">
        <v>2.56792653783393E-005</v>
      </c>
      <c r="CL106" s="10" t="n">
        <v>1.27716344869139E-005</v>
      </c>
      <c r="CM106" s="10" t="n">
        <v>1.46580637219172E-005</v>
      </c>
      <c r="CN106" s="10" t="n">
        <v>0</v>
      </c>
      <c r="CO106" s="10" t="n">
        <v>9.96290465901176E-006</v>
      </c>
      <c r="CP106" s="10" t="n">
        <v>1.30319470104984E-005</v>
      </c>
      <c r="CQ106" s="10" t="n">
        <v>3.00520801314798E-005</v>
      </c>
      <c r="CR106" s="10" t="n">
        <v>1.32912809155731E-005</v>
      </c>
      <c r="CS106" s="10" t="n">
        <v>1.88097106918619E-005</v>
      </c>
      <c r="CT106" s="10" t="n">
        <v>1.46898846076524E-005</v>
      </c>
      <c r="CU106" s="10" t="n">
        <v>9.66300543829233E-006</v>
      </c>
      <c r="CV106" s="10" t="n">
        <v>3.11024850441344E-005</v>
      </c>
      <c r="CW106" s="10" t="n">
        <v>2.23404715699003E-005</v>
      </c>
      <c r="CX106" s="10" t="n">
        <v>1.45554666200921E-005</v>
      </c>
      <c r="CY106" s="10" t="n">
        <v>1.12896272431355E-005</v>
      </c>
      <c r="CZ106" s="10" t="n">
        <v>1.2030978116754E-005</v>
      </c>
      <c r="DA106" s="10" t="n">
        <v>1.14348100343027E-005</v>
      </c>
      <c r="DB106" s="10" t="n">
        <v>0.0383018657367251</v>
      </c>
      <c r="DC106" s="10" t="n">
        <v>1.09920009428257E-005</v>
      </c>
      <c r="DD106" s="10" t="n">
        <v>1.34009808936784E-005</v>
      </c>
      <c r="DE106" s="10" t="n">
        <v>1.54829759889297E-005</v>
      </c>
      <c r="DF106" s="10" t="n">
        <v>2.45805924753184E-005</v>
      </c>
      <c r="DG106" s="10" t="n">
        <v>1.65867629628724E-005</v>
      </c>
      <c r="DH106" s="10" t="n">
        <v>1.79826202094567E-005</v>
      </c>
      <c r="DI106" s="10" t="n">
        <v>1.36263788343033E-005</v>
      </c>
      <c r="DJ106" s="10" t="n">
        <v>1.71788271612506E-005</v>
      </c>
      <c r="DK106" s="10" t="n">
        <v>1.58702248037261E-005</v>
      </c>
      <c r="DL106" s="10" t="n">
        <v>1.83564840485073E-005</v>
      </c>
      <c r="DM106" s="10" t="n">
        <v>2.06834494545779E-005</v>
      </c>
      <c r="DN106" s="10" t="n">
        <v>1.53378879027796E-005</v>
      </c>
      <c r="DO106" s="10" t="n">
        <v>1.48249655303323E-005</v>
      </c>
      <c r="DP106" s="10" t="n">
        <v>1.21783706916528E-005</v>
      </c>
      <c r="DQ106" s="10" t="n">
        <v>1.58953216332495E-005</v>
      </c>
      <c r="DR106" s="10" t="n">
        <v>1.65331283548721E-005</v>
      </c>
      <c r="DS106" s="10" t="n">
        <v>1.54150724916911E-005</v>
      </c>
      <c r="DT106" s="10" t="n">
        <v>1.65644757155221E-005</v>
      </c>
      <c r="DU106" s="10" t="n">
        <v>1.12475782155567E-005</v>
      </c>
      <c r="DV106" s="10" t="n">
        <v>1.23018028972331E-005</v>
      </c>
      <c r="DW106" s="10" t="n">
        <v>1.26985222137364E-005</v>
      </c>
      <c r="DX106" s="10" t="n">
        <v>1.5349315641506E-005</v>
      </c>
      <c r="DY106" s="10" t="n">
        <v>1.0660249268032E-005</v>
      </c>
      <c r="DZ106" s="10" t="n">
        <v>6.89411485423736E-006</v>
      </c>
      <c r="EA106" s="10" t="n">
        <v>1.00713103352171E-005</v>
      </c>
      <c r="EB106" s="10" t="n">
        <v>7.88987497204295E-006</v>
      </c>
      <c r="EC106" s="10" t="n">
        <v>8.84405958735511E-006</v>
      </c>
      <c r="ED106" s="10" t="n">
        <v>7.49463936747376E-006</v>
      </c>
      <c r="EE106" s="10" t="n">
        <v>9.71023167347088E-006</v>
      </c>
      <c r="EF106" s="10" t="n">
        <v>2.14623350832948E-005</v>
      </c>
      <c r="EG106" s="10" t="n">
        <v>2.2486285727848E-005</v>
      </c>
      <c r="EH106" s="10" t="n">
        <v>1.76466383772339E-005</v>
      </c>
      <c r="EI106" s="10" t="n">
        <v>4.24098536938009E-005</v>
      </c>
      <c r="EJ106" s="10" t="n">
        <v>2.44906542774416E-005</v>
      </c>
      <c r="EK106" s="10" t="n">
        <v>3.60699841677921E-005</v>
      </c>
      <c r="EL106" s="10" t="n">
        <v>2.26948577437736E-005</v>
      </c>
      <c r="EM106" s="10" t="n">
        <v>1.11540096586923E-005</v>
      </c>
      <c r="EN106" s="10" t="n">
        <v>2.80970213274403E-006</v>
      </c>
      <c r="EO106" s="10" t="n">
        <v>3.48198779424774E-006</v>
      </c>
      <c r="EP106" s="10" t="n">
        <v>4.40059489148087E-006</v>
      </c>
      <c r="EQ106" s="10" t="n">
        <v>4.40804501949032E-006</v>
      </c>
      <c r="ER106" s="10" t="n">
        <v>3.86431194815648E-006</v>
      </c>
      <c r="ES106" s="10" t="n">
        <v>2.32091375547989E-006</v>
      </c>
      <c r="ET106" s="10" t="n">
        <v>7.63975902196294E-006</v>
      </c>
      <c r="EU106" s="10" t="n">
        <v>8.0749917120744E-006</v>
      </c>
      <c r="EV106" s="10" t="n">
        <v>1.98629251866895E-006</v>
      </c>
      <c r="EW106" s="10" t="n">
        <v>3.09150006786762E-006</v>
      </c>
      <c r="EX106" s="10" t="n">
        <v>5.57209595262805E-006</v>
      </c>
      <c r="EY106" s="10" t="n">
        <v>5.70859745056393E-006</v>
      </c>
      <c r="EZ106" s="10" t="n">
        <v>3.60201061921356E-006</v>
      </c>
      <c r="FA106" s="10" t="n">
        <v>4.03212923840327E-006</v>
      </c>
      <c r="FB106" s="10" t="n">
        <v>4.96582600168945E-006</v>
      </c>
      <c r="FC106" s="10" t="n">
        <v>8.56022865119844E-006</v>
      </c>
      <c r="FD106" s="10" t="n">
        <v>1.06034262577904E-005</v>
      </c>
      <c r="FE106" s="10" t="n">
        <v>8.49563982955718E-006</v>
      </c>
      <c r="FF106" s="10" t="n">
        <v>6.48745151094181E-006</v>
      </c>
      <c r="FG106" s="10" t="n">
        <v>1.90102012129976E-006</v>
      </c>
      <c r="FH106" s="10" t="n">
        <v>3.8303128470286E-006</v>
      </c>
      <c r="FI106" s="10" t="n">
        <v>2.40215803278974E-005</v>
      </c>
      <c r="FJ106" s="10" t="n">
        <v>1.61302216439203E-005</v>
      </c>
      <c r="FK106" s="10" t="n">
        <v>1.84420658155989E-005</v>
      </c>
      <c r="FL106" s="10" t="n">
        <v>7.01360101743979E-006</v>
      </c>
      <c r="FM106" s="10" t="n">
        <v>6.83599754209583E-006</v>
      </c>
      <c r="FN106" s="10" t="n">
        <v>1.10383748328507E-005</v>
      </c>
      <c r="FO106" s="10" t="n">
        <v>1.50799114362828E-005</v>
      </c>
      <c r="FP106" s="10" t="n">
        <v>1.55581086358047E-005</v>
      </c>
      <c r="FQ106" s="10" t="n">
        <v>6.97928623292168E-006</v>
      </c>
      <c r="FR106" s="10" t="n">
        <v>5.15889796315472E-006</v>
      </c>
      <c r="FS106" s="10" t="n">
        <v>7.45830420925817E-006</v>
      </c>
      <c r="FT106" s="10" t="n">
        <v>9.90690242558479E-006</v>
      </c>
      <c r="FU106" s="10" t="n">
        <v>8.90694371868913E-006</v>
      </c>
      <c r="FV106" s="10" t="n">
        <v>1.06483164358813E-005</v>
      </c>
      <c r="FW106" s="10" t="n">
        <v>7.83936562960599E-005</v>
      </c>
      <c r="FX106" s="10" t="n">
        <v>2.07132183982767E-006</v>
      </c>
      <c r="FY106" s="10" t="n">
        <v>8.27810240534901E-006</v>
      </c>
      <c r="FZ106" s="10" t="n">
        <v>0.000706786699222049</v>
      </c>
      <c r="GA106" s="10" t="n">
        <v>7.22747651432128E-006</v>
      </c>
      <c r="GB106" s="10" t="n">
        <v>1.25563699831154E-005</v>
      </c>
      <c r="GC106" s="10" t="n">
        <v>6.55939575557545E-006</v>
      </c>
      <c r="GD106" s="10" t="n">
        <v>6.38643282606789E-006</v>
      </c>
      <c r="GE106" s="10" t="n">
        <v>7.36514604080101E-006</v>
      </c>
      <c r="GF106" s="10" t="n">
        <v>9.02538812670379E-006</v>
      </c>
      <c r="GG106" s="10" t="n">
        <v>1.37113292346144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64929553695802E-005</v>
      </c>
      <c r="D107" s="10" t="n">
        <v>1.2171487171171E-005</v>
      </c>
      <c r="E107" s="10" t="n">
        <v>7.12165996802498E-006</v>
      </c>
      <c r="F107" s="10" t="n">
        <v>7.77119005725925E-006</v>
      </c>
      <c r="G107" s="10" t="n">
        <v>1.21463283754065E-005</v>
      </c>
      <c r="H107" s="10" t="n">
        <v>1.2103220202947E-005</v>
      </c>
      <c r="I107" s="10" t="n">
        <v>1.48060403125405E-005</v>
      </c>
      <c r="J107" s="10" t="n">
        <v>1.81736103960701E-005</v>
      </c>
      <c r="K107" s="10" t="n">
        <v>2.10186311048368E-005</v>
      </c>
      <c r="L107" s="10" t="n">
        <v>7.27270174778526E-006</v>
      </c>
      <c r="M107" s="10" t="n">
        <v>1.25262914619101E-005</v>
      </c>
      <c r="N107" s="10" t="n">
        <v>1.85426555146004E-005</v>
      </c>
      <c r="O107" s="10" t="n">
        <v>6.24875656120772E-006</v>
      </c>
      <c r="P107" s="10" t="n">
        <v>1.09027184201499E-005</v>
      </c>
      <c r="Q107" s="10" t="n">
        <v>3.18267666937403E-005</v>
      </c>
      <c r="R107" s="10" t="n">
        <v>2.44592150991875E-005</v>
      </c>
      <c r="S107" s="10" t="n">
        <v>3.04139579032896E-005</v>
      </c>
      <c r="T107" s="10" t="n">
        <v>1.48927313517193E-005</v>
      </c>
      <c r="U107" s="10" t="n">
        <v>4.45723075668522E-005</v>
      </c>
      <c r="V107" s="10" t="n">
        <v>3.30351602686049E-005</v>
      </c>
      <c r="W107" s="10" t="n">
        <v>2.03629299902264E-005</v>
      </c>
      <c r="X107" s="10" t="n">
        <v>2.96150177958129E-005</v>
      </c>
      <c r="Y107" s="10" t="n">
        <v>1.54932492586389E-005</v>
      </c>
      <c r="Z107" s="10" t="n">
        <v>1.6035172092876E-005</v>
      </c>
      <c r="AA107" s="10" t="n">
        <v>1.07647604009228E-005</v>
      </c>
      <c r="AB107" s="10" t="n">
        <v>1.45343965224236E-005</v>
      </c>
      <c r="AC107" s="10" t="n">
        <v>1.51779039282378E-005</v>
      </c>
      <c r="AD107" s="10" t="n">
        <v>1.446348906738E-005</v>
      </c>
      <c r="AE107" s="10" t="n">
        <v>1.8612791591472E-005</v>
      </c>
      <c r="AF107" s="10" t="n">
        <v>1.55340729649736E-005</v>
      </c>
      <c r="AG107" s="10" t="n">
        <v>1.13022626448664E-005</v>
      </c>
      <c r="AH107" s="10" t="n">
        <v>1.59917078997217E-005</v>
      </c>
      <c r="AI107" s="10" t="n">
        <v>1.64002119785901E-005</v>
      </c>
      <c r="AJ107" s="10" t="n">
        <v>5.9607654875222E-006</v>
      </c>
      <c r="AK107" s="10" t="n">
        <v>1.91694596161512E-005</v>
      </c>
      <c r="AL107" s="10" t="n">
        <v>2.00633682439605E-005</v>
      </c>
      <c r="AM107" s="10" t="n">
        <v>1.44086618803839E-005</v>
      </c>
      <c r="AN107" s="10" t="n">
        <v>2.90316778874164E-005</v>
      </c>
      <c r="AO107" s="10" t="n">
        <v>1.98175656226064E-005</v>
      </c>
      <c r="AP107" s="10" t="n">
        <v>1.2149977587528E-005</v>
      </c>
      <c r="AQ107" s="10" t="n">
        <v>8.73476006768041E-006</v>
      </c>
      <c r="AR107" s="10" t="n">
        <v>1.23198587957204E-005</v>
      </c>
      <c r="AS107" s="10" t="n">
        <v>1.94309568164669E-005</v>
      </c>
      <c r="AT107" s="10" t="n">
        <v>1.33965543819078E-005</v>
      </c>
      <c r="AU107" s="10" t="n">
        <v>1.08862821314076E-005</v>
      </c>
      <c r="AV107" s="10" t="n">
        <v>2.32209751227438E-005</v>
      </c>
      <c r="AW107" s="10" t="n">
        <v>1.8517496718836E-005</v>
      </c>
      <c r="AX107" s="10" t="n">
        <v>1.53125687560382E-005</v>
      </c>
      <c r="AY107" s="10" t="n">
        <v>1.0423069539108E-005</v>
      </c>
      <c r="AZ107" s="10" t="n">
        <v>1.31999122848245E-005</v>
      </c>
      <c r="BA107" s="10" t="n">
        <v>1.08537062378353E-005</v>
      </c>
      <c r="BB107" s="10" t="n">
        <v>2.58819924690919E-005</v>
      </c>
      <c r="BC107" s="10" t="n">
        <v>5.02327399299365E-005</v>
      </c>
      <c r="BD107" s="10" t="n">
        <v>3.80019456446935E-005</v>
      </c>
      <c r="BE107" s="10" t="n">
        <v>2.56819978437995E-005</v>
      </c>
      <c r="BF107" s="10" t="n">
        <v>3.36383186623441E-005</v>
      </c>
      <c r="BG107" s="10" t="n">
        <v>3.29562423479288E-005</v>
      </c>
      <c r="BH107" s="10" t="n">
        <v>2.72108100439658E-005</v>
      </c>
      <c r="BI107" s="10" t="n">
        <v>2.73678745071461E-005</v>
      </c>
      <c r="BJ107" s="10" t="n">
        <v>2.75165428156078E-005</v>
      </c>
      <c r="BK107" s="10" t="n">
        <v>1.60302174715403E-005</v>
      </c>
      <c r="BL107" s="10" t="n">
        <v>1.45459375266127E-005</v>
      </c>
      <c r="BM107" s="10" t="n">
        <v>2.07038791422604E-005</v>
      </c>
      <c r="BN107" s="10" t="n">
        <v>1.89830531140429E-005</v>
      </c>
      <c r="BO107" s="10" t="n">
        <v>1.65551106492105E-005</v>
      </c>
      <c r="BP107" s="10" t="n">
        <v>1.74028849286546E-005</v>
      </c>
      <c r="BQ107" s="10" t="n">
        <v>7.1920037236352E-006</v>
      </c>
      <c r="BR107" s="10" t="n">
        <v>1.82827900758025E-005</v>
      </c>
      <c r="BS107" s="10" t="n">
        <v>2.39370810819019E-005</v>
      </c>
      <c r="BT107" s="10" t="n">
        <v>3.04970293987382E-005</v>
      </c>
      <c r="BU107" s="10" t="n">
        <v>2.49620943305637E-005</v>
      </c>
      <c r="BV107" s="10" t="n">
        <v>5.73217053308242E-006</v>
      </c>
      <c r="BW107" s="10" t="n">
        <v>9.44261821407607E-006</v>
      </c>
      <c r="BX107" s="10" t="n">
        <v>2.0774282234653E-005</v>
      </c>
      <c r="BY107" s="10" t="n">
        <v>5.36190901051158E-005</v>
      </c>
      <c r="BZ107" s="10" t="n">
        <v>3.69433774455487E-005</v>
      </c>
      <c r="CA107" s="10" t="n">
        <v>3.63776012247613E-005</v>
      </c>
      <c r="CB107" s="10" t="n">
        <v>2.06393800597228E-005</v>
      </c>
      <c r="CC107" s="10" t="n">
        <v>2.92951628699446E-005</v>
      </c>
      <c r="CD107" s="10" t="n">
        <v>2.28260888354507E-005</v>
      </c>
      <c r="CE107" s="10" t="n">
        <v>2.69384245440681E-005</v>
      </c>
      <c r="CF107" s="10" t="n">
        <v>2.90283550275984E-005</v>
      </c>
      <c r="CG107" s="10" t="n">
        <v>0</v>
      </c>
      <c r="CH107" s="10" t="n">
        <v>2.75492077143539E-005</v>
      </c>
      <c r="CI107" s="10" t="n">
        <v>2.1861302420989E-005</v>
      </c>
      <c r="CJ107" s="10" t="n">
        <v>2.1103571708933E-005</v>
      </c>
      <c r="CK107" s="10" t="n">
        <v>3.54172354005932E-005</v>
      </c>
      <c r="CL107" s="10" t="n">
        <v>1.76147765788309E-005</v>
      </c>
      <c r="CM107" s="10" t="n">
        <v>2.02165758162807E-005</v>
      </c>
      <c r="CN107" s="10" t="n">
        <v>0</v>
      </c>
      <c r="CO107" s="10" t="n">
        <v>1.37409450673246E-005</v>
      </c>
      <c r="CP107" s="10" t="n">
        <v>1.79738531179074E-005</v>
      </c>
      <c r="CQ107" s="10" t="n">
        <v>4.14482259701607E-005</v>
      </c>
      <c r="CR107" s="10" t="n">
        <v>1.83314759058136E-005</v>
      </c>
      <c r="CS107" s="10" t="n">
        <v>2.59426939975519E-005</v>
      </c>
      <c r="CT107" s="10" t="n">
        <v>2.02604850353035E-005</v>
      </c>
      <c r="CU107" s="10" t="n">
        <v>1.33273083567731E-005</v>
      </c>
      <c r="CV107" s="10" t="n">
        <v>4.28969335140016E-005</v>
      </c>
      <c r="CW107" s="10" t="n">
        <v>3.08124043975306E-005</v>
      </c>
      <c r="CX107" s="10" t="n">
        <v>2.00751465952795E-005</v>
      </c>
      <c r="CY107" s="10" t="n">
        <v>1.55708024333184E-005</v>
      </c>
      <c r="CZ107" s="10" t="n">
        <v>1.65932938687256E-005</v>
      </c>
      <c r="DA107" s="10" t="n">
        <v>1.57709750689583E-005</v>
      </c>
      <c r="DB107" s="10" t="n">
        <v>1.66841088142856E-005</v>
      </c>
      <c r="DC107" s="10" t="n">
        <v>0.0345292604510302</v>
      </c>
      <c r="DD107" s="10" t="n">
        <v>1.84828143694862E-005</v>
      </c>
      <c r="DE107" s="10" t="n">
        <v>2.13543882884053E-005</v>
      </c>
      <c r="DF107" s="10" t="n">
        <v>3.39020706603934E-005</v>
      </c>
      <c r="DG107" s="10" t="n">
        <v>2.28767031108919E-005</v>
      </c>
      <c r="DH107" s="10" t="n">
        <v>2.48018850179129E-005</v>
      </c>
      <c r="DI107" s="10" t="n">
        <v>1.87936501044201E-005</v>
      </c>
      <c r="DJ107" s="10" t="n">
        <v>2.36932662427603E-005</v>
      </c>
      <c r="DK107" s="10" t="n">
        <v>2.1888448998966E-005</v>
      </c>
      <c r="DL107" s="10" t="n">
        <v>2.53174919891275E-005</v>
      </c>
      <c r="DM107" s="10" t="n">
        <v>2.85269592157837E-005</v>
      </c>
      <c r="DN107" s="10" t="n">
        <v>2.11542453211566E-005</v>
      </c>
      <c r="DO107" s="10" t="n">
        <v>2.0446772863847E-005</v>
      </c>
      <c r="DP107" s="10" t="n">
        <v>1.67965520170536E-005</v>
      </c>
      <c r="DQ107" s="10" t="n">
        <v>2.19231016799245E-005</v>
      </c>
      <c r="DR107" s="10" t="n">
        <v>2.28027694799426E-005</v>
      </c>
      <c r="DS107" s="10" t="n">
        <v>2.1260725177287E-005</v>
      </c>
      <c r="DT107" s="10" t="n">
        <v>2.28459963259671E-005</v>
      </c>
      <c r="DU107" s="10" t="n">
        <v>1.55128007284606E-005</v>
      </c>
      <c r="DV107" s="10" t="n">
        <v>1.6966700240767E-005</v>
      </c>
      <c r="DW107" s="10" t="n">
        <v>1.7513993053817E-005</v>
      </c>
      <c r="DX107" s="10" t="n">
        <v>2.11699399001182E-005</v>
      </c>
      <c r="DY107" s="10" t="n">
        <v>1.47027349742719E-005</v>
      </c>
      <c r="DZ107" s="10" t="n">
        <v>9.50845237421908E-006</v>
      </c>
      <c r="EA107" s="10" t="n">
        <v>1.38904440907409E-005</v>
      </c>
      <c r="EB107" s="10" t="n">
        <v>1.08818022043316E-005</v>
      </c>
      <c r="EC107" s="10" t="n">
        <v>1.21977733658022E-005</v>
      </c>
      <c r="ED107" s="10" t="n">
        <v>1.03365565102766E-005</v>
      </c>
      <c r="EE107" s="10" t="n">
        <v>1.33923118019617E-005</v>
      </c>
      <c r="EF107" s="10" t="n">
        <v>2.96011329887164E-005</v>
      </c>
      <c r="EG107" s="10" t="n">
        <v>3.10132594061687E-005</v>
      </c>
      <c r="EH107" s="10" t="n">
        <v>2.43384350784835E-005</v>
      </c>
      <c r="EI107" s="10" t="n">
        <v>5.84924200488247E-005</v>
      </c>
      <c r="EJ107" s="10" t="n">
        <v>3.37777601011328E-005</v>
      </c>
      <c r="EK107" s="10" t="n">
        <v>4.97485517850362E-005</v>
      </c>
      <c r="EL107" s="10" t="n">
        <v>3.13010428011156E-005</v>
      </c>
      <c r="EM107" s="10" t="n">
        <v>1.53838025633854E-005</v>
      </c>
      <c r="EN107" s="10" t="n">
        <v>3.87513692072047E-006</v>
      </c>
      <c r="EO107" s="10" t="n">
        <v>4.80236315188287E-006</v>
      </c>
      <c r="EP107" s="10" t="n">
        <v>6.06932213103877E-006</v>
      </c>
      <c r="EQ107" s="10" t="n">
        <v>6.07961706279614E-006</v>
      </c>
      <c r="ER107" s="10" t="n">
        <v>5.32968913763402E-006</v>
      </c>
      <c r="ES107" s="10" t="n">
        <v>3.20092272998149E-006</v>
      </c>
      <c r="ET107" s="10" t="n">
        <v>1.05368478194814E-005</v>
      </c>
      <c r="EU107" s="10" t="n">
        <v>1.11370987108799E-005</v>
      </c>
      <c r="EV107" s="10" t="n">
        <v>2.73948430747756E-006</v>
      </c>
      <c r="EW107" s="10" t="n">
        <v>4.26382251424617E-006</v>
      </c>
      <c r="EX107" s="10" t="n">
        <v>7.68512205429626E-006</v>
      </c>
      <c r="EY107" s="10" t="n">
        <v>7.87333832826978E-006</v>
      </c>
      <c r="EZ107" s="10" t="n">
        <v>4.96791277495542E-006</v>
      </c>
      <c r="FA107" s="10" t="n">
        <v>5.5611025892408E-006</v>
      </c>
      <c r="FB107" s="10" t="n">
        <v>6.8488887790413E-006</v>
      </c>
      <c r="FC107" s="10" t="n">
        <v>1.18063286118919E-005</v>
      </c>
      <c r="FD107" s="10" t="n">
        <v>1.46242917478554E-005</v>
      </c>
      <c r="FE107" s="10" t="n">
        <v>1.17171454278496E-005</v>
      </c>
      <c r="FF107" s="10" t="n">
        <v>8.94751210120249E-006</v>
      </c>
      <c r="FG107" s="10" t="n">
        <v>2.62181353417464E-006</v>
      </c>
      <c r="FH107" s="10" t="n">
        <v>5.28281307948803E-006</v>
      </c>
      <c r="FI107" s="10" t="n">
        <v>3.31309891722831E-005</v>
      </c>
      <c r="FJ107" s="10" t="n">
        <v>2.22470508437828E-005</v>
      </c>
      <c r="FK107" s="10" t="n">
        <v>1.27735478344346E-005</v>
      </c>
      <c r="FL107" s="10" t="n">
        <v>9.67331962429329E-006</v>
      </c>
      <c r="FM107" s="10" t="n">
        <v>9.42831804950242E-006</v>
      </c>
      <c r="FN107" s="10" t="n">
        <v>1.52243052921241E-005</v>
      </c>
      <c r="FO107" s="10" t="n">
        <v>2.0798491641898E-005</v>
      </c>
      <c r="FP107" s="10" t="n">
        <v>2.14578716370212E-005</v>
      </c>
      <c r="FQ107" s="10" t="n">
        <v>9.62590953510513E-006</v>
      </c>
      <c r="FR107" s="10" t="n">
        <v>7.11522192712772E-006</v>
      </c>
      <c r="FS107" s="10" t="n">
        <v>1.02866246078337E-005</v>
      </c>
      <c r="FT107" s="10" t="n">
        <v>1.3663629239775E-005</v>
      </c>
      <c r="FU107" s="10" t="n">
        <v>1.2284583078546E-005</v>
      </c>
      <c r="FV107" s="10" t="n">
        <v>1.4686358022312E-005</v>
      </c>
      <c r="FW107" s="10" t="n">
        <v>0.000108122001585022</v>
      </c>
      <c r="FX107" s="10" t="n">
        <v>2.85671598859026E-006</v>
      </c>
      <c r="FY107" s="10" t="n">
        <v>1.14172573292802E-005</v>
      </c>
      <c r="FZ107" s="10" t="n">
        <v>0.000974814330697948</v>
      </c>
      <c r="GA107" s="10" t="n">
        <v>9.96819376474455E-006</v>
      </c>
      <c r="GB107" s="10" t="n">
        <v>1.73178849877759E-005</v>
      </c>
      <c r="GC107" s="10" t="n">
        <v>9.04672320148109E-006</v>
      </c>
      <c r="GD107" s="10" t="n">
        <v>8.80821900436994E-006</v>
      </c>
      <c r="GE107" s="10" t="n">
        <v>1.0158071468627E-005</v>
      </c>
      <c r="GF107" s="10" t="n">
        <v>1.24478482354937E-005</v>
      </c>
      <c r="GG107" s="10" t="n">
        <v>1.88995365927258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3.59149139700545E-005</v>
      </c>
      <c r="D108" s="10" t="n">
        <v>2.86785924444776E-005</v>
      </c>
      <c r="E108" s="10" t="n">
        <v>1.9199624288482E-005</v>
      </c>
      <c r="F108" s="10" t="n">
        <v>2.0872282545474E-005</v>
      </c>
      <c r="G108" s="10" t="n">
        <v>2.97976975137616E-005</v>
      </c>
      <c r="H108" s="10" t="n">
        <v>2.95671007668968E-005</v>
      </c>
      <c r="I108" s="10" t="n">
        <v>3.71883887898632E-005</v>
      </c>
      <c r="J108" s="10" t="n">
        <v>3.90609916682076E-005</v>
      </c>
      <c r="K108" s="10" t="n">
        <v>4.94401139377298E-005</v>
      </c>
      <c r="L108" s="10" t="n">
        <v>1.98338913790606E-005</v>
      </c>
      <c r="M108" s="10" t="n">
        <v>3.55856556941965E-005</v>
      </c>
      <c r="N108" s="10" t="n">
        <v>4.26888320495789E-005</v>
      </c>
      <c r="O108" s="10" t="n">
        <v>4.2812902577352E-005</v>
      </c>
      <c r="P108" s="10" t="n">
        <v>3.45024458771573E-005</v>
      </c>
      <c r="Q108" s="10" t="n">
        <v>7.71248817930193E-005</v>
      </c>
      <c r="R108" s="10" t="n">
        <v>9.01298526765455E-005</v>
      </c>
      <c r="S108" s="10" t="n">
        <v>0.000105231570106226</v>
      </c>
      <c r="T108" s="10" t="n">
        <v>0.000248384054304445</v>
      </c>
      <c r="U108" s="10" t="n">
        <v>0.000114383346988248</v>
      </c>
      <c r="V108" s="10" t="n">
        <v>7.47402674233853E-005</v>
      </c>
      <c r="W108" s="10" t="n">
        <v>0.000113291869163669</v>
      </c>
      <c r="X108" s="10" t="n">
        <v>9.47730447155158E-005</v>
      </c>
      <c r="Y108" s="10" t="n">
        <v>3.85013887188854E-005</v>
      </c>
      <c r="Z108" s="10" t="n">
        <v>4.00631346796153E-005</v>
      </c>
      <c r="AA108" s="10" t="n">
        <v>3.70078034056766E-005</v>
      </c>
      <c r="AB108" s="10" t="n">
        <v>3.39900814831068E-005</v>
      </c>
      <c r="AC108" s="10" t="n">
        <v>3.57902384661199E-005</v>
      </c>
      <c r="AD108" s="10" t="n">
        <v>3.86054446186513E-005</v>
      </c>
      <c r="AE108" s="10" t="n">
        <v>4.50577170390157E-005</v>
      </c>
      <c r="AF108" s="10" t="n">
        <v>3.76308784372687E-005</v>
      </c>
      <c r="AG108" s="10" t="n">
        <v>3.02600001304539E-005</v>
      </c>
      <c r="AH108" s="10" t="n">
        <v>4.79949771321155E-005</v>
      </c>
      <c r="AI108" s="10" t="n">
        <v>4.09493743414292E-005</v>
      </c>
      <c r="AJ108" s="10" t="n">
        <v>1.4269572719634E-005</v>
      </c>
      <c r="AK108" s="10" t="n">
        <v>4.24741663416317E-005</v>
      </c>
      <c r="AL108" s="10" t="n">
        <v>4.575364128338E-005</v>
      </c>
      <c r="AM108" s="10" t="n">
        <v>3.50791898177199E-005</v>
      </c>
      <c r="AN108" s="10" t="n">
        <v>6.31620319872299E-005</v>
      </c>
      <c r="AO108" s="10" t="n">
        <v>4.63536768061576E-005</v>
      </c>
      <c r="AP108" s="10" t="n">
        <v>3.10768187777437E-005</v>
      </c>
      <c r="AQ108" s="10" t="n">
        <v>2.33293932251193E-005</v>
      </c>
      <c r="AR108" s="10" t="n">
        <v>3.07260334334749E-005</v>
      </c>
      <c r="AS108" s="10" t="n">
        <v>4.70072527192218E-005</v>
      </c>
      <c r="AT108" s="10" t="n">
        <v>3.68219244800774E-005</v>
      </c>
      <c r="AU108" s="10" t="n">
        <v>0.000569635470665851</v>
      </c>
      <c r="AV108" s="10" t="n">
        <v>5.28124023055774E-005</v>
      </c>
      <c r="AW108" s="10" t="n">
        <v>4.30709249102016E-005</v>
      </c>
      <c r="AX108" s="10" t="n">
        <v>3.95058508055786E-005</v>
      </c>
      <c r="AY108" s="10" t="n">
        <v>2.81814028691429E-005</v>
      </c>
      <c r="AZ108" s="10" t="n">
        <v>3.3971579295503E-005</v>
      </c>
      <c r="BA108" s="10" t="n">
        <v>2.74913267276725E-005</v>
      </c>
      <c r="BB108" s="10" t="n">
        <v>5.55559691976595E-005</v>
      </c>
      <c r="BC108" s="10" t="n">
        <v>0.00010062013931573</v>
      </c>
      <c r="BD108" s="10" t="n">
        <v>7.91767592738672E-005</v>
      </c>
      <c r="BE108" s="10" t="n">
        <v>5.1983080817618E-005</v>
      </c>
      <c r="BF108" s="10" t="n">
        <v>6.89425792096874E-005</v>
      </c>
      <c r="BG108" s="10" t="n">
        <v>6.84792682993927E-005</v>
      </c>
      <c r="BH108" s="10" t="n">
        <v>6.08298488849198E-005</v>
      </c>
      <c r="BI108" s="10" t="n">
        <v>5.87194903751338E-005</v>
      </c>
      <c r="BJ108" s="10" t="n">
        <v>6.07839715260114E-005</v>
      </c>
      <c r="BK108" s="10" t="n">
        <v>3.89057144534407E-005</v>
      </c>
      <c r="BL108" s="10" t="n">
        <v>3.78469557562592E-005</v>
      </c>
      <c r="BM108" s="10" t="n">
        <v>4.95774435263743E-005</v>
      </c>
      <c r="BN108" s="10" t="n">
        <v>4.57532883806191E-005</v>
      </c>
      <c r="BO108" s="10" t="n">
        <v>4.22337387321437E-005</v>
      </c>
      <c r="BP108" s="10" t="n">
        <v>6.55859698073569E-005</v>
      </c>
      <c r="BQ108" s="10" t="n">
        <v>1.45654564772531E-005</v>
      </c>
      <c r="BR108" s="10" t="n">
        <v>4.47776634909541E-005</v>
      </c>
      <c r="BS108" s="10" t="n">
        <v>9.09208590076144E-005</v>
      </c>
      <c r="BT108" s="10" t="n">
        <v>6.40004281176108E-005</v>
      </c>
      <c r="BU108" s="10" t="n">
        <v>5.53860717256581E-005</v>
      </c>
      <c r="BV108" s="10" t="n">
        <v>1.81732822306172E-005</v>
      </c>
      <c r="BW108" s="10" t="n">
        <v>2.8464178809931E-005</v>
      </c>
      <c r="BX108" s="10" t="n">
        <v>0.000125297621087235</v>
      </c>
      <c r="BY108" s="10" t="n">
        <v>0.000129351465515613</v>
      </c>
      <c r="BZ108" s="10" t="n">
        <v>7.59391285166178E-005</v>
      </c>
      <c r="CA108" s="10" t="n">
        <v>0.000176539101960301</v>
      </c>
      <c r="CB108" s="10" t="n">
        <v>0.000116210879142566</v>
      </c>
      <c r="CC108" s="10" t="n">
        <v>9.08583448042667E-005</v>
      </c>
      <c r="CD108" s="10" t="n">
        <v>0.000252365805740253</v>
      </c>
      <c r="CE108" s="10" t="n">
        <v>0.000151278322339818</v>
      </c>
      <c r="CF108" s="10" t="n">
        <v>6.22303686986288E-005</v>
      </c>
      <c r="CG108" s="10" t="n">
        <v>0</v>
      </c>
      <c r="CH108" s="10" t="n">
        <v>5.93854682995072E-005</v>
      </c>
      <c r="CI108" s="10" t="n">
        <v>4.82392866719727E-005</v>
      </c>
      <c r="CJ108" s="10" t="n">
        <v>4.79720888673414E-005</v>
      </c>
      <c r="CK108" s="10" t="n">
        <v>0.000167794675693641</v>
      </c>
      <c r="CL108" s="10" t="n">
        <v>4.18295642416287E-005</v>
      </c>
      <c r="CM108" s="10" t="n">
        <v>4.33380723001528E-005</v>
      </c>
      <c r="CN108" s="10" t="n">
        <v>0</v>
      </c>
      <c r="CO108" s="10" t="n">
        <v>3.37407304752376E-005</v>
      </c>
      <c r="CP108" s="10" t="n">
        <v>6.30944763158703E-005</v>
      </c>
      <c r="CQ108" s="10" t="n">
        <v>0.0001952041289808</v>
      </c>
      <c r="CR108" s="10" t="n">
        <v>5.42593036249959E-005</v>
      </c>
      <c r="CS108" s="10" t="n">
        <v>0.000177695110575432</v>
      </c>
      <c r="CT108" s="10" t="n">
        <v>0.000119097119579385</v>
      </c>
      <c r="CU108" s="10" t="n">
        <v>0.00158027335567364</v>
      </c>
      <c r="CV108" s="10" t="n">
        <v>0.00316263387910421</v>
      </c>
      <c r="CW108" s="10" t="n">
        <v>0.000756184911510602</v>
      </c>
      <c r="CX108" s="10" t="n">
        <v>0.0010784052980239</v>
      </c>
      <c r="CY108" s="10" t="n">
        <v>0.000906012299356592</v>
      </c>
      <c r="CZ108" s="10" t="n">
        <v>0.000493814312500712</v>
      </c>
      <c r="DA108" s="10" t="n">
        <v>0.002366409628643</v>
      </c>
      <c r="DB108" s="10" t="n">
        <v>0.00108584650480948</v>
      </c>
      <c r="DC108" s="10" t="n">
        <v>0.00108616411729423</v>
      </c>
      <c r="DD108" s="10" t="n">
        <v>0.0540954559146088</v>
      </c>
      <c r="DE108" s="10" t="n">
        <v>0.000330824155822423</v>
      </c>
      <c r="DF108" s="10" t="n">
        <v>0.000402936305971199</v>
      </c>
      <c r="DG108" s="10" t="n">
        <v>0.000648700813496655</v>
      </c>
      <c r="DH108" s="10" t="n">
        <v>0.000446038840885835</v>
      </c>
      <c r="DI108" s="10" t="n">
        <v>0.000208668377600211</v>
      </c>
      <c r="DJ108" s="10" t="n">
        <v>0.000252320936674947</v>
      </c>
      <c r="DK108" s="10" t="n">
        <v>0.000256746337295802</v>
      </c>
      <c r="DL108" s="10" t="n">
        <v>0.000596304836448861</v>
      </c>
      <c r="DM108" s="10" t="n">
        <v>0.000253000526562952</v>
      </c>
      <c r="DN108" s="10" t="n">
        <v>0.000220073186536757</v>
      </c>
      <c r="DO108" s="10" t="n">
        <v>0.000885372529315828</v>
      </c>
      <c r="DP108" s="10" t="n">
        <v>0.000762612783225789</v>
      </c>
      <c r="DQ108" s="10" t="n">
        <v>0.000668120548278537</v>
      </c>
      <c r="DR108" s="10" t="n">
        <v>0.000734985538520516</v>
      </c>
      <c r="DS108" s="10" t="n">
        <v>0.000632910935683349</v>
      </c>
      <c r="DT108" s="10" t="n">
        <v>0.00112464060116114</v>
      </c>
      <c r="DU108" s="10" t="n">
        <v>0.000854191049662157</v>
      </c>
      <c r="DV108" s="10" t="n">
        <v>0.000968884446933138</v>
      </c>
      <c r="DW108" s="10" t="n">
        <v>0.00017169677193486</v>
      </c>
      <c r="DX108" s="10" t="n">
        <v>0.000818033641080729</v>
      </c>
      <c r="DY108" s="10" t="n">
        <v>0.000329476571422839</v>
      </c>
      <c r="DZ108" s="10" t="n">
        <v>0.00114896064285059</v>
      </c>
      <c r="EA108" s="10" t="n">
        <v>0.000407666715406775</v>
      </c>
      <c r="EB108" s="10" t="n">
        <v>5.04459372207862E-005</v>
      </c>
      <c r="EC108" s="10" t="n">
        <v>7.89473724793252E-005</v>
      </c>
      <c r="ED108" s="10" t="n">
        <v>8.17569826023634E-005</v>
      </c>
      <c r="EE108" s="10" t="n">
        <v>0.000151844479197556</v>
      </c>
      <c r="EF108" s="10" t="n">
        <v>0.000229974125565349</v>
      </c>
      <c r="EG108" s="10" t="n">
        <v>0.000102686132907012</v>
      </c>
      <c r="EH108" s="10" t="n">
        <v>9.87411841876911E-005</v>
      </c>
      <c r="EI108" s="10" t="n">
        <v>0.000113231371547526</v>
      </c>
      <c r="EJ108" s="10" t="n">
        <v>6.79741132045992E-005</v>
      </c>
      <c r="EK108" s="10" t="n">
        <v>9.96496567234375E-005</v>
      </c>
      <c r="EL108" s="10" t="n">
        <v>0.000345358708100763</v>
      </c>
      <c r="EM108" s="10" t="n">
        <v>3.59407262862755E-005</v>
      </c>
      <c r="EN108" s="10" t="n">
        <v>1.81056257298973E-005</v>
      </c>
      <c r="EO108" s="10" t="n">
        <v>1.89340397536146E-005</v>
      </c>
      <c r="EP108" s="10" t="n">
        <v>1.55701202226668E-005</v>
      </c>
      <c r="EQ108" s="10" t="n">
        <v>1.68737934358669E-005</v>
      </c>
      <c r="ER108" s="10" t="n">
        <v>1.40028286471238E-005</v>
      </c>
      <c r="ES108" s="10" t="n">
        <v>1.63632439703007E-005</v>
      </c>
      <c r="ET108" s="10" t="n">
        <v>9.06193792205021E-005</v>
      </c>
      <c r="EU108" s="10" t="n">
        <v>0.000142845458796294</v>
      </c>
      <c r="EV108" s="10" t="n">
        <v>3.7022776565672E-005</v>
      </c>
      <c r="EW108" s="10" t="n">
        <v>3.29228027049851E-005</v>
      </c>
      <c r="EX108" s="10" t="n">
        <v>0.00016802708736899</v>
      </c>
      <c r="EY108" s="10" t="n">
        <v>0.00016926728849992</v>
      </c>
      <c r="EZ108" s="10" t="n">
        <v>2.80056572942476E-005</v>
      </c>
      <c r="FA108" s="10" t="n">
        <v>7.2246757344694E-005</v>
      </c>
      <c r="FB108" s="10" t="n">
        <v>3.01097139690188E-005</v>
      </c>
      <c r="FC108" s="10" t="n">
        <v>4.37507668716079E-005</v>
      </c>
      <c r="FD108" s="10" t="n">
        <v>4.99225824264697E-005</v>
      </c>
      <c r="FE108" s="10" t="n">
        <v>3.15395247118769E-005</v>
      </c>
      <c r="FF108" s="10" t="n">
        <v>4.20761424420913E-005</v>
      </c>
      <c r="FG108" s="10" t="n">
        <v>1.37514106373698E-005</v>
      </c>
      <c r="FH108" s="10" t="n">
        <v>1.38060601506189E-005</v>
      </c>
      <c r="FI108" s="10" t="n">
        <v>6.99322193804256E-005</v>
      </c>
      <c r="FJ108" s="10" t="n">
        <v>5.31073281842742E-005</v>
      </c>
      <c r="FK108" s="10" t="n">
        <v>8.42404097450308E-005</v>
      </c>
      <c r="FL108" s="10" t="n">
        <v>3.16134326329316E-005</v>
      </c>
      <c r="FM108" s="10" t="n">
        <v>2.48943153106966E-005</v>
      </c>
      <c r="FN108" s="10" t="n">
        <v>4.15835406026475E-005</v>
      </c>
      <c r="FO108" s="10" t="n">
        <v>4.58985834887224E-005</v>
      </c>
      <c r="FP108" s="10" t="n">
        <v>5.22260795757921E-005</v>
      </c>
      <c r="FQ108" s="10" t="n">
        <v>2.82910043837218E-005</v>
      </c>
      <c r="FR108" s="10" t="n">
        <v>2.14590085927002E-005</v>
      </c>
      <c r="FS108" s="10" t="n">
        <v>3.18274933647173E-005</v>
      </c>
      <c r="FT108" s="10" t="n">
        <v>4.03078475369134E-005</v>
      </c>
      <c r="FU108" s="10" t="n">
        <v>3.16432781235621E-005</v>
      </c>
      <c r="FV108" s="10" t="n">
        <v>3.61304871422438E-005</v>
      </c>
      <c r="FW108" s="10" t="n">
        <v>0.000211322206361681</v>
      </c>
      <c r="FX108" s="10" t="n">
        <v>3.10721806271728E-005</v>
      </c>
      <c r="FY108" s="10" t="n">
        <v>0.00048181007301755</v>
      </c>
      <c r="FZ108" s="10" t="n">
        <v>0.00172671791848363</v>
      </c>
      <c r="GA108" s="10" t="n">
        <v>2.48927524556129E-005</v>
      </c>
      <c r="GB108" s="10" t="n">
        <v>4.43166212412648E-005</v>
      </c>
      <c r="GC108" s="10" t="n">
        <v>2.75841905684519E-005</v>
      </c>
      <c r="GD108" s="10" t="n">
        <v>3.04896894130765E-005</v>
      </c>
      <c r="GE108" s="10" t="n">
        <v>3.12867455057597E-005</v>
      </c>
      <c r="GF108" s="10" t="n">
        <v>6.03887204338776E-005</v>
      </c>
      <c r="GG108" s="10" t="n">
        <v>7.12435052103237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30745801333352E-005</v>
      </c>
      <c r="D109" s="10" t="n">
        <v>1.00627807318824E-005</v>
      </c>
      <c r="E109" s="10" t="n">
        <v>6.39067567562296E-006</v>
      </c>
      <c r="F109" s="10" t="n">
        <v>6.79181303132939E-006</v>
      </c>
      <c r="G109" s="10" t="n">
        <v>1.02389057235551E-005</v>
      </c>
      <c r="H109" s="10" t="n">
        <v>1.00974139273364E-005</v>
      </c>
      <c r="I109" s="10" t="n">
        <v>1.27172711898822E-005</v>
      </c>
      <c r="J109" s="10" t="n">
        <v>1.45294129725975E-005</v>
      </c>
      <c r="K109" s="10" t="n">
        <v>1.97343988501575E-005</v>
      </c>
      <c r="L109" s="10" t="n">
        <v>6.49207759929033E-006</v>
      </c>
      <c r="M109" s="10" t="n">
        <v>1.09040157995961E-005</v>
      </c>
      <c r="N109" s="10" t="n">
        <v>1.58881892045325E-005</v>
      </c>
      <c r="O109" s="10" t="n">
        <v>8.15728681736925E-006</v>
      </c>
      <c r="P109" s="10" t="n">
        <v>1.01158679956537E-005</v>
      </c>
      <c r="Q109" s="10" t="n">
        <v>2.95629401838475E-005</v>
      </c>
      <c r="R109" s="10" t="n">
        <v>2.12197922629003E-005</v>
      </c>
      <c r="S109" s="10" t="n">
        <v>2.55024088068691E-005</v>
      </c>
      <c r="T109" s="10" t="n">
        <v>1.43491676329126E-005</v>
      </c>
      <c r="U109" s="10" t="n">
        <v>3.61270204669343E-005</v>
      </c>
      <c r="V109" s="10" t="n">
        <v>2.82776779602694E-005</v>
      </c>
      <c r="W109" s="10" t="n">
        <v>1.7316597727006E-005</v>
      </c>
      <c r="X109" s="10" t="n">
        <v>2.33162380584583E-005</v>
      </c>
      <c r="Y109" s="10" t="n">
        <v>1.38699186604495E-005</v>
      </c>
      <c r="Z109" s="10" t="n">
        <v>1.51586012501382E-005</v>
      </c>
      <c r="AA109" s="10" t="n">
        <v>1.1549558199749E-005</v>
      </c>
      <c r="AB109" s="10" t="n">
        <v>1.25213080747685E-005</v>
      </c>
      <c r="AC109" s="10" t="n">
        <v>1.53762319868451E-005</v>
      </c>
      <c r="AD109" s="10" t="n">
        <v>1.47694749475175E-005</v>
      </c>
      <c r="AE109" s="10" t="n">
        <v>1.70704904538441E-005</v>
      </c>
      <c r="AF109" s="10" t="n">
        <v>1.56671858277539E-005</v>
      </c>
      <c r="AG109" s="10" t="n">
        <v>1.06902826893873E-005</v>
      </c>
      <c r="AH109" s="10" t="n">
        <v>1.52633758138773E-005</v>
      </c>
      <c r="AI109" s="10" t="n">
        <v>1.46128062709759E-005</v>
      </c>
      <c r="AJ109" s="10" t="n">
        <v>4.96439891621368E-006</v>
      </c>
      <c r="AK109" s="10" t="n">
        <v>1.91530956981641E-005</v>
      </c>
      <c r="AL109" s="10" t="n">
        <v>1.98031243459597E-005</v>
      </c>
      <c r="AM109" s="10" t="n">
        <v>1.77322915245317E-005</v>
      </c>
      <c r="AN109" s="10" t="n">
        <v>2.5624587466073E-005</v>
      </c>
      <c r="AO109" s="10" t="n">
        <v>1.94698375086783E-005</v>
      </c>
      <c r="AP109" s="10" t="n">
        <v>1.61675138006655E-005</v>
      </c>
      <c r="AQ109" s="10" t="n">
        <v>1.35076462089664E-005</v>
      </c>
      <c r="AR109" s="10" t="n">
        <v>1.65722306092783E-005</v>
      </c>
      <c r="AS109" s="10" t="n">
        <v>1.6848087113262E-005</v>
      </c>
      <c r="AT109" s="10" t="n">
        <v>1.3936910110177E-005</v>
      </c>
      <c r="AU109" s="10" t="n">
        <v>1.23552214599133E-005</v>
      </c>
      <c r="AV109" s="10" t="n">
        <v>1.9330318388728E-005</v>
      </c>
      <c r="AW109" s="10" t="n">
        <v>1.56203984010978E-005</v>
      </c>
      <c r="AX109" s="10" t="n">
        <v>1.4135004988355E-005</v>
      </c>
      <c r="AY109" s="10" t="n">
        <v>1.14055846495153E-005</v>
      </c>
      <c r="AZ109" s="10" t="n">
        <v>1.34856285964224E-005</v>
      </c>
      <c r="BA109" s="10" t="n">
        <v>1.27087282289457E-005</v>
      </c>
      <c r="BB109" s="10" t="n">
        <v>2.19585913427737E-005</v>
      </c>
      <c r="BC109" s="10" t="n">
        <v>3.90674217144148E-005</v>
      </c>
      <c r="BD109" s="10" t="n">
        <v>3.03012620033334E-005</v>
      </c>
      <c r="BE109" s="10" t="n">
        <v>2.01825463540342E-005</v>
      </c>
      <c r="BF109" s="10" t="n">
        <v>2.67429676408167E-005</v>
      </c>
      <c r="BG109" s="10" t="n">
        <v>2.66249252383046E-005</v>
      </c>
      <c r="BH109" s="10" t="n">
        <v>2.23833530876621E-005</v>
      </c>
      <c r="BI109" s="10" t="n">
        <v>2.22780376288171E-005</v>
      </c>
      <c r="BJ109" s="10" t="n">
        <v>2.28727040716609E-005</v>
      </c>
      <c r="BK109" s="10" t="n">
        <v>1.54968515954497E-005</v>
      </c>
      <c r="BL109" s="10" t="n">
        <v>1.39395032249492E-005</v>
      </c>
      <c r="BM109" s="10" t="n">
        <v>1.81021683248559E-005</v>
      </c>
      <c r="BN109" s="10" t="n">
        <v>1.7306734345664E-005</v>
      </c>
      <c r="BO109" s="10" t="n">
        <v>1.52189587804793E-005</v>
      </c>
      <c r="BP109" s="10" t="n">
        <v>1.59653144831549E-005</v>
      </c>
      <c r="BQ109" s="10" t="n">
        <v>5.61695704406307E-006</v>
      </c>
      <c r="BR109" s="10" t="n">
        <v>1.49269072406792E-005</v>
      </c>
      <c r="BS109" s="10" t="n">
        <v>2.06760335947248E-005</v>
      </c>
      <c r="BT109" s="10" t="n">
        <v>2.56290418963564E-005</v>
      </c>
      <c r="BU109" s="10" t="n">
        <v>2.15653287834612E-005</v>
      </c>
      <c r="BV109" s="10" t="n">
        <v>8.93908705815773E-006</v>
      </c>
      <c r="BW109" s="10" t="n">
        <v>1.20516679447741E-005</v>
      </c>
      <c r="BX109" s="10" t="n">
        <v>1.7479025345557E-005</v>
      </c>
      <c r="BY109" s="10" t="n">
        <v>4.20763893709016E-005</v>
      </c>
      <c r="BZ109" s="10" t="n">
        <v>3.00779041419763E-005</v>
      </c>
      <c r="CA109" s="10" t="n">
        <v>2.92390394675206E-005</v>
      </c>
      <c r="CB109" s="10" t="n">
        <v>1.86004281694216E-005</v>
      </c>
      <c r="CC109" s="10" t="n">
        <v>2.46963160123561E-005</v>
      </c>
      <c r="CD109" s="10" t="n">
        <v>2.19251831156476E-005</v>
      </c>
      <c r="CE109" s="10" t="n">
        <v>2.28965670910367E-005</v>
      </c>
      <c r="CF109" s="10" t="n">
        <v>2.27166399249435E-005</v>
      </c>
      <c r="CG109" s="10" t="n">
        <v>0</v>
      </c>
      <c r="CH109" s="10" t="n">
        <v>2.18838205487296E-005</v>
      </c>
      <c r="CI109" s="10" t="n">
        <v>1.8085305124497E-005</v>
      </c>
      <c r="CJ109" s="10" t="n">
        <v>1.7347142391807E-005</v>
      </c>
      <c r="CK109" s="10" t="n">
        <v>2.83190405271873E-005</v>
      </c>
      <c r="CL109" s="10" t="n">
        <v>1.57666309838324E-005</v>
      </c>
      <c r="CM109" s="10" t="n">
        <v>1.63970760470603E-005</v>
      </c>
      <c r="CN109" s="10" t="n">
        <v>0</v>
      </c>
      <c r="CO109" s="10" t="n">
        <v>1.2558677563111E-005</v>
      </c>
      <c r="CP109" s="10" t="n">
        <v>1.49222459975611E-005</v>
      </c>
      <c r="CQ109" s="10" t="n">
        <v>3.34888841315467E-005</v>
      </c>
      <c r="CR109" s="10" t="n">
        <v>1.63969169602644E-005</v>
      </c>
      <c r="CS109" s="10" t="n">
        <v>2.28712722904984E-005</v>
      </c>
      <c r="CT109" s="10" t="n">
        <v>1.9435633847573E-005</v>
      </c>
      <c r="CU109" s="10" t="n">
        <v>1.30804504361016E-005</v>
      </c>
      <c r="CV109" s="10" t="n">
        <v>3.55307631561321E-005</v>
      </c>
      <c r="CW109" s="10" t="n">
        <v>2.64033173317017E-005</v>
      </c>
      <c r="CX109" s="10" t="n">
        <v>1.80789416526635E-005</v>
      </c>
      <c r="CY109" s="10" t="n">
        <v>1.48417639875465E-005</v>
      </c>
      <c r="CZ109" s="10" t="n">
        <v>1.50051461268725E-005</v>
      </c>
      <c r="DA109" s="10" t="n">
        <v>1.71268071795709E-005</v>
      </c>
      <c r="DB109" s="10" t="n">
        <v>1.57230730191319E-005</v>
      </c>
      <c r="DC109" s="10" t="n">
        <v>1.54418393814488E-005</v>
      </c>
      <c r="DD109" s="10" t="n">
        <v>1.72327589855992E-005</v>
      </c>
      <c r="DE109" s="10" t="n">
        <v>0.0200587768268719</v>
      </c>
      <c r="DF109" s="10" t="n">
        <v>2.86601226174648E-005</v>
      </c>
      <c r="DG109" s="10" t="n">
        <v>2.14627178001455E-005</v>
      </c>
      <c r="DH109" s="10" t="n">
        <v>2.19950222190207E-005</v>
      </c>
      <c r="DI109" s="10" t="n">
        <v>1.83026176876122E-005</v>
      </c>
      <c r="DJ109" s="10" t="n">
        <v>2.26779818335548E-005</v>
      </c>
      <c r="DK109" s="10" t="n">
        <v>2.17145521979576E-005</v>
      </c>
      <c r="DL109" s="10" t="n">
        <v>2.31660601231869E-005</v>
      </c>
      <c r="DM109" s="10" t="n">
        <v>2.61247563521888E-005</v>
      </c>
      <c r="DN109" s="10" t="n">
        <v>1.9870736234191E-005</v>
      </c>
      <c r="DO109" s="10" t="n">
        <v>1.89144655044066E-005</v>
      </c>
      <c r="DP109" s="10" t="n">
        <v>1.62478526325639E-005</v>
      </c>
      <c r="DQ109" s="10" t="n">
        <v>1.98298509276605E-005</v>
      </c>
      <c r="DR109" s="10" t="n">
        <v>2.06682383417287E-005</v>
      </c>
      <c r="DS109" s="10" t="n">
        <v>1.95196316757757E-005</v>
      </c>
      <c r="DT109" s="10" t="n">
        <v>2.05637183168629E-005</v>
      </c>
      <c r="DU109" s="10" t="n">
        <v>1.49937873296496E-005</v>
      </c>
      <c r="DV109" s="10" t="n">
        <v>1.75946814461315E-005</v>
      </c>
      <c r="DW109" s="10" t="n">
        <v>1.60637892097789E-005</v>
      </c>
      <c r="DX109" s="10" t="n">
        <v>1.91208010786089E-005</v>
      </c>
      <c r="DY109" s="10" t="n">
        <v>1.62163534469879E-005</v>
      </c>
      <c r="DZ109" s="10" t="n">
        <v>1.09696231941999E-005</v>
      </c>
      <c r="EA109" s="10" t="n">
        <v>1.4809405733273E-005</v>
      </c>
      <c r="EB109" s="10" t="n">
        <v>1.28257206586052E-005</v>
      </c>
      <c r="EC109" s="10" t="n">
        <v>1.37962296566172E-005</v>
      </c>
      <c r="ED109" s="10" t="n">
        <v>1.02415783817252E-005</v>
      </c>
      <c r="EE109" s="10" t="n">
        <v>1.24352262095404E-005</v>
      </c>
      <c r="EF109" s="10" t="n">
        <v>2.36926374174119E-005</v>
      </c>
      <c r="EG109" s="10" t="n">
        <v>2.5362730600123E-005</v>
      </c>
      <c r="EH109" s="10" t="n">
        <v>2.01612287233918E-005</v>
      </c>
      <c r="EI109" s="10" t="n">
        <v>4.37358237382916E-005</v>
      </c>
      <c r="EJ109" s="10" t="n">
        <v>3.03699874991355E-005</v>
      </c>
      <c r="EK109" s="10" t="n">
        <v>3.81603088045444E-005</v>
      </c>
      <c r="EL109" s="10" t="n">
        <v>2.50889422244852E-005</v>
      </c>
      <c r="EM109" s="10" t="n">
        <v>1.4119828108032E-005</v>
      </c>
      <c r="EN109" s="10" t="n">
        <v>9.02504165394919E-006</v>
      </c>
      <c r="EO109" s="10" t="n">
        <v>1.22836005844268E-005</v>
      </c>
      <c r="EP109" s="10" t="n">
        <v>1.1718524285609E-005</v>
      </c>
      <c r="EQ109" s="10" t="n">
        <v>1.02507895072042E-005</v>
      </c>
      <c r="ER109" s="10" t="n">
        <v>6.74500969599375E-006</v>
      </c>
      <c r="ES109" s="10" t="n">
        <v>3.24587971284933E-006</v>
      </c>
      <c r="ET109" s="10" t="n">
        <v>1.21894052926109E-005</v>
      </c>
      <c r="EU109" s="10" t="n">
        <v>1.25479392043919E-005</v>
      </c>
      <c r="EV109" s="10" t="n">
        <v>5.55177918380809E-006</v>
      </c>
      <c r="EW109" s="10" t="n">
        <v>6.74292565896826E-006</v>
      </c>
      <c r="EX109" s="10" t="n">
        <v>1.00102502718966E-005</v>
      </c>
      <c r="EY109" s="10" t="n">
        <v>1.01831139842546E-005</v>
      </c>
      <c r="EZ109" s="10" t="n">
        <v>6.11346693387461E-006</v>
      </c>
      <c r="FA109" s="10" t="n">
        <v>9.26031511631455E-006</v>
      </c>
      <c r="FB109" s="10" t="n">
        <v>9.07353130932073E-006</v>
      </c>
      <c r="FC109" s="10" t="n">
        <v>1.27895761385908E-005</v>
      </c>
      <c r="FD109" s="10" t="n">
        <v>1.43240478278497E-005</v>
      </c>
      <c r="FE109" s="10" t="n">
        <v>1.22861459731603E-005</v>
      </c>
      <c r="FF109" s="10" t="n">
        <v>1.3557472193423E-005</v>
      </c>
      <c r="FG109" s="10" t="n">
        <v>6.94296139605543E-006</v>
      </c>
      <c r="FH109" s="10" t="n">
        <v>6.44754920513517E-006</v>
      </c>
      <c r="FI109" s="10" t="n">
        <v>2.71627976950341E-005</v>
      </c>
      <c r="FJ109" s="10" t="n">
        <v>2.14124463726606E-005</v>
      </c>
      <c r="FK109" s="10" t="n">
        <v>1.73908912606625E-005</v>
      </c>
      <c r="FL109" s="10" t="n">
        <v>1.05600383296344E-005</v>
      </c>
      <c r="FM109" s="10" t="n">
        <v>9.05528405383807E-006</v>
      </c>
      <c r="FN109" s="10" t="n">
        <v>1.56904124999463E-005</v>
      </c>
      <c r="FO109" s="10" t="n">
        <v>2.05840814267302E-005</v>
      </c>
      <c r="FP109" s="10" t="n">
        <v>2.97765937506584E-005</v>
      </c>
      <c r="FQ109" s="10" t="n">
        <v>1.13004441861457E-005</v>
      </c>
      <c r="FR109" s="10" t="n">
        <v>1.02949042756902E-005</v>
      </c>
      <c r="FS109" s="10" t="n">
        <v>1.34632928102866E-005</v>
      </c>
      <c r="FT109" s="10" t="n">
        <v>1.84578864003505E-005</v>
      </c>
      <c r="FU109" s="10" t="n">
        <v>1.3489351227445E-005</v>
      </c>
      <c r="FV109" s="10" t="n">
        <v>1.88379447556083E-005</v>
      </c>
      <c r="FW109" s="10" t="n">
        <v>7.98346858423625E-005</v>
      </c>
      <c r="FX109" s="10" t="n">
        <v>6.72313526156597E-006</v>
      </c>
      <c r="FY109" s="10" t="n">
        <v>1.37767892501657E-005</v>
      </c>
      <c r="FZ109" s="10" t="n">
        <v>0.000701793900293405</v>
      </c>
      <c r="GA109" s="10" t="n">
        <v>1.22740553766765E-005</v>
      </c>
      <c r="GB109" s="10" t="n">
        <v>1.57200821873701E-005</v>
      </c>
      <c r="GC109" s="10" t="n">
        <v>1.00685237652122E-005</v>
      </c>
      <c r="GD109" s="10" t="n">
        <v>1.20123257801633E-005</v>
      </c>
      <c r="GE109" s="10" t="n">
        <v>1.55772063360277E-005</v>
      </c>
      <c r="GF109" s="10" t="n">
        <v>0.0010332066951198</v>
      </c>
      <c r="GG109" s="10" t="n">
        <v>1.64912554301966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1.87042243751238E-006</v>
      </c>
      <c r="D110" s="10" t="n">
        <v>1.38853444939541E-006</v>
      </c>
      <c r="E110" s="10" t="n">
        <v>8.16579671906575E-007</v>
      </c>
      <c r="F110" s="10" t="n">
        <v>8.87649618009903E-007</v>
      </c>
      <c r="G110" s="10" t="n">
        <v>1.3871115061939E-006</v>
      </c>
      <c r="H110" s="10" t="n">
        <v>1.38197346787403E-006</v>
      </c>
      <c r="I110" s="10" t="n">
        <v>1.69663143505446E-006</v>
      </c>
      <c r="J110" s="10" t="n">
        <v>2.06375519327104E-006</v>
      </c>
      <c r="K110" s="10" t="n">
        <v>2.39189030776624E-006</v>
      </c>
      <c r="L110" s="10" t="n">
        <v>8.28327226244623E-007</v>
      </c>
      <c r="M110" s="10" t="n">
        <v>1.4235763560819E-006</v>
      </c>
      <c r="N110" s="10" t="n">
        <v>2.10584783867385E-006</v>
      </c>
      <c r="O110" s="10" t="n">
        <v>7.2108804946105E-007</v>
      </c>
      <c r="P110" s="10" t="n">
        <v>1.24864258683579E-006</v>
      </c>
      <c r="Q110" s="10" t="n">
        <v>3.60816479746628E-006</v>
      </c>
      <c r="R110" s="10" t="n">
        <v>2.77705566210987E-006</v>
      </c>
      <c r="S110" s="10" t="n">
        <v>3.45179547324453E-006</v>
      </c>
      <c r="T110" s="10" t="n">
        <v>1.71094249326872E-006</v>
      </c>
      <c r="U110" s="10" t="n">
        <v>5.05420600722411E-006</v>
      </c>
      <c r="V110" s="10" t="n">
        <v>3.76032044492078E-006</v>
      </c>
      <c r="W110" s="10" t="n">
        <v>2.32517743580707E-006</v>
      </c>
      <c r="X110" s="10" t="n">
        <v>3.36019764111011E-006</v>
      </c>
      <c r="Y110" s="10" t="n">
        <v>1.77255041861038E-006</v>
      </c>
      <c r="Z110" s="10" t="n">
        <v>1.87771584871268E-006</v>
      </c>
      <c r="AA110" s="10" t="n">
        <v>1.24787044711404E-006</v>
      </c>
      <c r="AB110" s="10" t="n">
        <v>1.65660812410594E-006</v>
      </c>
      <c r="AC110" s="10" t="n">
        <v>1.8277054619917E-006</v>
      </c>
      <c r="AD110" s="10" t="n">
        <v>1.67895825988036E-006</v>
      </c>
      <c r="AE110" s="10" t="n">
        <v>2.19085380369801E-006</v>
      </c>
      <c r="AF110" s="10" t="n">
        <v>1.794852019888E-006</v>
      </c>
      <c r="AG110" s="10" t="n">
        <v>1.37030312750815E-006</v>
      </c>
      <c r="AH110" s="10" t="n">
        <v>1.90894779740071E-006</v>
      </c>
      <c r="AI110" s="10" t="n">
        <v>1.89617881251646E-006</v>
      </c>
      <c r="AJ110" s="10" t="n">
        <v>6.88033851029694E-007</v>
      </c>
      <c r="AK110" s="10" t="n">
        <v>2.19112294954388E-006</v>
      </c>
      <c r="AL110" s="10" t="n">
        <v>2.29879231845814E-006</v>
      </c>
      <c r="AM110" s="10" t="n">
        <v>1.65720598086192E-006</v>
      </c>
      <c r="AN110" s="10" t="n">
        <v>3.30718473392827E-006</v>
      </c>
      <c r="AO110" s="10" t="n">
        <v>2.27225277316486E-006</v>
      </c>
      <c r="AP110" s="10" t="n">
        <v>1.41634030383236E-006</v>
      </c>
      <c r="AQ110" s="10" t="n">
        <v>1.05474285991002E-006</v>
      </c>
      <c r="AR110" s="10" t="n">
        <v>1.42289246089978E-006</v>
      </c>
      <c r="AS110" s="10" t="n">
        <v>2.20463760078799E-006</v>
      </c>
      <c r="AT110" s="10" t="n">
        <v>1.54062170733169E-006</v>
      </c>
      <c r="AU110" s="10" t="n">
        <v>1.27063312611122E-006</v>
      </c>
      <c r="AV110" s="10" t="n">
        <v>2.64217388328766E-006</v>
      </c>
      <c r="AW110" s="10" t="n">
        <v>2.12867449496226E-006</v>
      </c>
      <c r="AX110" s="10" t="n">
        <v>1.78954631694283E-006</v>
      </c>
      <c r="AY110" s="10" t="n">
        <v>1.22715504143624E-006</v>
      </c>
      <c r="AZ110" s="10" t="n">
        <v>1.58165983048594E-006</v>
      </c>
      <c r="BA110" s="10" t="n">
        <v>1.30450579264763E-006</v>
      </c>
      <c r="BB110" s="10" t="n">
        <v>2.95791284607855E-006</v>
      </c>
      <c r="BC110" s="10" t="n">
        <v>5.70478887563546E-006</v>
      </c>
      <c r="BD110" s="10" t="n">
        <v>4.31979082616566E-006</v>
      </c>
      <c r="BE110" s="10" t="n">
        <v>2.91952647134013E-006</v>
      </c>
      <c r="BF110" s="10" t="n">
        <v>3.82429773615146E-006</v>
      </c>
      <c r="BG110" s="10" t="n">
        <v>3.75436393849585E-006</v>
      </c>
      <c r="BH110" s="10" t="n">
        <v>3.10411198710811E-006</v>
      </c>
      <c r="BI110" s="10" t="n">
        <v>3.11929004792422E-006</v>
      </c>
      <c r="BJ110" s="10" t="n">
        <v>3.14249836184653E-006</v>
      </c>
      <c r="BK110" s="10" t="n">
        <v>1.97706155142648E-006</v>
      </c>
      <c r="BL110" s="10" t="n">
        <v>2.05194807386874E-006</v>
      </c>
      <c r="BM110" s="10" t="n">
        <v>2.38480868346105E-006</v>
      </c>
      <c r="BN110" s="10" t="n">
        <v>2.36850550476468E-006</v>
      </c>
      <c r="BO110" s="10" t="n">
        <v>1.91808551947924E-006</v>
      </c>
      <c r="BP110" s="10" t="n">
        <v>2.00245832993157E-006</v>
      </c>
      <c r="BQ110" s="10" t="n">
        <v>8.15485439615181E-007</v>
      </c>
      <c r="BR110" s="10" t="n">
        <v>2.08163794922676E-006</v>
      </c>
      <c r="BS110" s="10" t="n">
        <v>2.74222113009151E-006</v>
      </c>
      <c r="BT110" s="10" t="n">
        <v>3.48221777828146E-006</v>
      </c>
      <c r="BU110" s="10" t="n">
        <v>2.85740231544165E-006</v>
      </c>
      <c r="BV110" s="10" t="n">
        <v>6.87224207378602E-007</v>
      </c>
      <c r="BW110" s="10" t="n">
        <v>1.10505327806573E-006</v>
      </c>
      <c r="BX110" s="10" t="n">
        <v>2.37243238677815E-006</v>
      </c>
      <c r="BY110" s="10" t="n">
        <v>6.07274654475153E-006</v>
      </c>
      <c r="BZ110" s="10" t="n">
        <v>4.19095379830801E-006</v>
      </c>
      <c r="CA110" s="10" t="n">
        <v>4.13754379069784E-006</v>
      </c>
      <c r="CB110" s="10" t="n">
        <v>2.3614680027293E-006</v>
      </c>
      <c r="CC110" s="10" t="n">
        <v>3.33884246252001E-006</v>
      </c>
      <c r="CD110" s="10" t="n">
        <v>2.60939103681566E-006</v>
      </c>
      <c r="CE110" s="10" t="n">
        <v>3.06921127168503E-006</v>
      </c>
      <c r="CF110" s="10" t="n">
        <v>3.29668363371248E-006</v>
      </c>
      <c r="CG110" s="10" t="n">
        <v>0</v>
      </c>
      <c r="CH110" s="10" t="n">
        <v>3.13554910435078E-006</v>
      </c>
      <c r="CI110" s="10" t="n">
        <v>2.49542321388541E-006</v>
      </c>
      <c r="CJ110" s="10" t="n">
        <v>2.41110555627035E-006</v>
      </c>
      <c r="CK110" s="10" t="n">
        <v>4.0180386229059E-006</v>
      </c>
      <c r="CL110" s="10" t="n">
        <v>2.01728561870265E-006</v>
      </c>
      <c r="CM110" s="10" t="n">
        <v>2.29921148002138E-006</v>
      </c>
      <c r="CN110" s="10" t="n">
        <v>0</v>
      </c>
      <c r="CO110" s="10" t="n">
        <v>1.57405094505647E-006</v>
      </c>
      <c r="CP110" s="10" t="n">
        <v>2.04591214735815E-006</v>
      </c>
      <c r="CQ110" s="10" t="n">
        <v>4.70014685309954E-006</v>
      </c>
      <c r="CR110" s="10" t="n">
        <v>2.10643466486238E-006</v>
      </c>
      <c r="CS110" s="10" t="n">
        <v>2.96788447905657E-006</v>
      </c>
      <c r="CT110" s="10" t="n">
        <v>2.31264671117982E-006</v>
      </c>
      <c r="CU110" s="10" t="n">
        <v>1.55248177345776E-006</v>
      </c>
      <c r="CV110" s="10" t="n">
        <v>4.87881998471241E-006</v>
      </c>
      <c r="CW110" s="10" t="n">
        <v>3.52649447604008E-006</v>
      </c>
      <c r="CX110" s="10" t="n">
        <v>2.30256477252726E-006</v>
      </c>
      <c r="CY110" s="10" t="n">
        <v>1.7953748687853E-006</v>
      </c>
      <c r="CZ110" s="10" t="n">
        <v>1.9113259877437E-006</v>
      </c>
      <c r="DA110" s="10" t="n">
        <v>1.84039723290377E-006</v>
      </c>
      <c r="DB110" s="10" t="n">
        <v>1.92057842772375E-006</v>
      </c>
      <c r="DC110" s="10" t="n">
        <v>1.75240198409969E-006</v>
      </c>
      <c r="DD110" s="10" t="n">
        <v>2.12251061386921E-006</v>
      </c>
      <c r="DE110" s="10" t="n">
        <v>2.486731126732E-006</v>
      </c>
      <c r="DF110" s="10" t="n">
        <v>0.0273401438790606</v>
      </c>
      <c r="DG110" s="10" t="n">
        <v>2.80975026404224E-006</v>
      </c>
      <c r="DH110" s="10" t="n">
        <v>2.84804839424102E-006</v>
      </c>
      <c r="DI110" s="10" t="n">
        <v>2.19260325169615E-006</v>
      </c>
      <c r="DJ110" s="10" t="n">
        <v>2.74420663223315E-006</v>
      </c>
      <c r="DK110" s="10" t="n">
        <v>2.53308157117189E-006</v>
      </c>
      <c r="DL110" s="10" t="n">
        <v>2.91279782519346E-006</v>
      </c>
      <c r="DM110" s="10" t="n">
        <v>3.27554906647144E-006</v>
      </c>
      <c r="DN110" s="10" t="n">
        <v>2.42943835937818E-006</v>
      </c>
      <c r="DO110" s="10" t="n">
        <v>2.34593696375468E-006</v>
      </c>
      <c r="DP110" s="10" t="n">
        <v>1.93760962387205E-006</v>
      </c>
      <c r="DQ110" s="10" t="n">
        <v>2.52895613894426E-006</v>
      </c>
      <c r="DR110" s="10" t="n">
        <v>2.62767971765368E-006</v>
      </c>
      <c r="DS110" s="10" t="n">
        <v>2.44830062972378E-006</v>
      </c>
      <c r="DT110" s="10" t="n">
        <v>2.61426654763014E-006</v>
      </c>
      <c r="DU110" s="10" t="n">
        <v>1.78633421570035E-006</v>
      </c>
      <c r="DV110" s="10" t="n">
        <v>1.94692604114334E-006</v>
      </c>
      <c r="DW110" s="10" t="n">
        <v>2.00881634901181E-006</v>
      </c>
      <c r="DX110" s="10" t="n">
        <v>2.43993945959398E-006</v>
      </c>
      <c r="DY110" s="10" t="n">
        <v>1.75955641015008E-006</v>
      </c>
      <c r="DZ110" s="10" t="n">
        <v>1.12158368645165E-006</v>
      </c>
      <c r="EA110" s="10" t="n">
        <v>1.63729360049475E-006</v>
      </c>
      <c r="EB110" s="10" t="n">
        <v>1.3313100715598E-006</v>
      </c>
      <c r="EC110" s="10" t="n">
        <v>1.46070083390362E-006</v>
      </c>
      <c r="ED110" s="10" t="n">
        <v>1.19595618445057E-006</v>
      </c>
      <c r="EE110" s="10" t="n">
        <v>1.54243292650757E-006</v>
      </c>
      <c r="EF110" s="10" t="n">
        <v>3.36282291616406E-006</v>
      </c>
      <c r="EG110" s="10" t="n">
        <v>3.52382507871631E-006</v>
      </c>
      <c r="EH110" s="10" t="n">
        <v>2.77630558352303E-006</v>
      </c>
      <c r="EI110" s="10" t="n">
        <v>6.62389987813642E-006</v>
      </c>
      <c r="EJ110" s="10" t="n">
        <v>3.89447420629105E-006</v>
      </c>
      <c r="EK110" s="10" t="n">
        <v>5.62772933140484E-006</v>
      </c>
      <c r="EL110" s="10" t="n">
        <v>3.56474848396905E-006</v>
      </c>
      <c r="EM110" s="10" t="n">
        <v>1.75716057089916E-006</v>
      </c>
      <c r="EN110" s="10" t="n">
        <v>4.71164070438616E-007</v>
      </c>
      <c r="EO110" s="10" t="n">
        <v>6.24193338835433E-007</v>
      </c>
      <c r="EP110" s="10" t="n">
        <v>7.9491563742777E-007</v>
      </c>
      <c r="EQ110" s="10" t="n">
        <v>7.43938972997859E-007</v>
      </c>
      <c r="ER110" s="10" t="n">
        <v>6.44043948024871E-007</v>
      </c>
      <c r="ES110" s="10" t="n">
        <v>3.76036456719059E-007</v>
      </c>
      <c r="ET110" s="10" t="n">
        <v>1.23907467262656E-006</v>
      </c>
      <c r="EU110" s="10" t="n">
        <v>1.32095016260741E-006</v>
      </c>
      <c r="EV110" s="10" t="n">
        <v>3.43891177045876E-007</v>
      </c>
      <c r="EW110" s="10" t="n">
        <v>5.23985045746764E-007</v>
      </c>
      <c r="EX110" s="10" t="n">
        <v>9.05013937295307E-007</v>
      </c>
      <c r="EY110" s="10" t="n">
        <v>9.2633381806956E-007</v>
      </c>
      <c r="EZ110" s="10" t="n">
        <v>5.95094701892925E-007</v>
      </c>
      <c r="FA110" s="10" t="n">
        <v>6.94131548718025E-007</v>
      </c>
      <c r="FB110" s="10" t="n">
        <v>8.10676112205426E-007</v>
      </c>
      <c r="FC110" s="10" t="n">
        <v>1.42786504070784E-006</v>
      </c>
      <c r="FD110" s="10" t="n">
        <v>1.68694439071674E-006</v>
      </c>
      <c r="FE110" s="10" t="n">
        <v>1.36346858791392E-006</v>
      </c>
      <c r="FF110" s="10" t="n">
        <v>1.09312041019447E-006</v>
      </c>
      <c r="FG110" s="10" t="n">
        <v>3.08622040669843E-007</v>
      </c>
      <c r="FH110" s="10" t="n">
        <v>6.4088699961966E-007</v>
      </c>
      <c r="FI110" s="10" t="n">
        <v>3.75284172018726E-006</v>
      </c>
      <c r="FJ110" s="10" t="n">
        <v>9.80070330476354E-006</v>
      </c>
      <c r="FK110" s="10" t="n">
        <v>1.33259623572488E-006</v>
      </c>
      <c r="FL110" s="10" t="n">
        <v>1.13825087387399E-006</v>
      </c>
      <c r="FM110" s="10" t="n">
        <v>1.07421181146556E-006</v>
      </c>
      <c r="FN110" s="10" t="n">
        <v>1.78310667166344E-006</v>
      </c>
      <c r="FO110" s="10" t="n">
        <v>2.36464480615593E-006</v>
      </c>
      <c r="FP110" s="10" t="n">
        <v>2.52818399922251E-006</v>
      </c>
      <c r="FQ110" s="10" t="n">
        <v>1.13702427477315E-006</v>
      </c>
      <c r="FR110" s="10" t="n">
        <v>8.28944938022023E-007</v>
      </c>
      <c r="FS110" s="10" t="n">
        <v>1.18370784235013E-006</v>
      </c>
      <c r="FT110" s="10" t="n">
        <v>1.60473798371229E-006</v>
      </c>
      <c r="FU110" s="10" t="n">
        <v>4.28864050367679E-006</v>
      </c>
      <c r="FV110" s="10" t="n">
        <v>1.74192956335928E-006</v>
      </c>
      <c r="FW110" s="10" t="n">
        <v>1.23591993033484E-005</v>
      </c>
      <c r="FX110" s="10" t="n">
        <v>3.59371475410211E-007</v>
      </c>
      <c r="FY110" s="10" t="n">
        <v>1.32422403502763E-006</v>
      </c>
      <c r="FZ110" s="10" t="n">
        <v>0.000109758117167269</v>
      </c>
      <c r="GA110" s="10" t="n">
        <v>1.17658650800211E-006</v>
      </c>
      <c r="GB110" s="10" t="n">
        <v>3.33720993853688E-005</v>
      </c>
      <c r="GC110" s="10" t="n">
        <v>1.19734824206321E-006</v>
      </c>
      <c r="GD110" s="10" t="n">
        <v>1.14647967719435E-006</v>
      </c>
      <c r="GE110" s="10" t="n">
        <v>1.26721144408712E-006</v>
      </c>
      <c r="GF110" s="10" t="n">
        <v>1.47592522310303E-006</v>
      </c>
      <c r="GG110" s="10" t="n">
        <v>2.3797125612975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8.31205787867695E-006</v>
      </c>
      <c r="D111" s="10" t="n">
        <v>8.31810055092102E-006</v>
      </c>
      <c r="E111" s="10" t="n">
        <v>3.81562948674741E-006</v>
      </c>
      <c r="F111" s="10" t="n">
        <v>3.91913233471743E-006</v>
      </c>
      <c r="G111" s="10" t="n">
        <v>6.83279581156015E-006</v>
      </c>
      <c r="H111" s="10" t="n">
        <v>5.82720327325938E-006</v>
      </c>
      <c r="I111" s="10" t="n">
        <v>7.59510011750802E-006</v>
      </c>
      <c r="J111" s="10" t="n">
        <v>8.38321829523538E-006</v>
      </c>
      <c r="K111" s="10" t="n">
        <v>1.05483501650023E-005</v>
      </c>
      <c r="L111" s="10" t="n">
        <v>5.42630200654039E-006</v>
      </c>
      <c r="M111" s="10" t="n">
        <v>7.36669770786164E-006</v>
      </c>
      <c r="N111" s="10" t="n">
        <v>8.84076519708443E-006</v>
      </c>
      <c r="O111" s="10" t="n">
        <v>4.773083836367E-006</v>
      </c>
      <c r="P111" s="10" t="n">
        <v>6.01206133862066E-006</v>
      </c>
      <c r="Q111" s="10" t="n">
        <v>1.5085124878772E-005</v>
      </c>
      <c r="R111" s="10" t="n">
        <v>1.23578831412484E-005</v>
      </c>
      <c r="S111" s="10" t="n">
        <v>1.55611178327345E-005</v>
      </c>
      <c r="T111" s="10" t="n">
        <v>9.67737493613882E-006</v>
      </c>
      <c r="U111" s="10" t="n">
        <v>2.40524858262329E-005</v>
      </c>
      <c r="V111" s="10" t="n">
        <v>1.89568522730484E-005</v>
      </c>
      <c r="W111" s="10" t="n">
        <v>1.21892360460156E-005</v>
      </c>
      <c r="X111" s="10" t="n">
        <v>1.74622626674177E-005</v>
      </c>
      <c r="Y111" s="10" t="n">
        <v>7.86591607897278E-006</v>
      </c>
      <c r="Z111" s="10" t="n">
        <v>9.67755162246174E-006</v>
      </c>
      <c r="AA111" s="10" t="n">
        <v>6.8049853843316E-006</v>
      </c>
      <c r="AB111" s="10" t="n">
        <v>7.65117152208857E-006</v>
      </c>
      <c r="AC111" s="10" t="n">
        <v>8.87627914799254E-006</v>
      </c>
      <c r="AD111" s="10" t="n">
        <v>8.71563594318827E-006</v>
      </c>
      <c r="AE111" s="10" t="n">
        <v>1.08412077452521E-005</v>
      </c>
      <c r="AF111" s="10" t="n">
        <v>9.79018915332703E-006</v>
      </c>
      <c r="AG111" s="10" t="n">
        <v>6.04738093457356E-006</v>
      </c>
      <c r="AH111" s="10" t="n">
        <v>9.34449790374632E-006</v>
      </c>
      <c r="AI111" s="10" t="n">
        <v>9.35412730834578E-006</v>
      </c>
      <c r="AJ111" s="10" t="n">
        <v>3.03413704612978E-006</v>
      </c>
      <c r="AK111" s="10" t="n">
        <v>1.04301470149648E-005</v>
      </c>
      <c r="AL111" s="10" t="n">
        <v>1.15867356848381E-005</v>
      </c>
      <c r="AM111" s="10" t="n">
        <v>8.95490456169459E-006</v>
      </c>
      <c r="AN111" s="10" t="n">
        <v>1.4226075976706E-005</v>
      </c>
      <c r="AO111" s="10" t="n">
        <v>1.22445388650914E-005</v>
      </c>
      <c r="AP111" s="10" t="n">
        <v>7.45012015523113E-006</v>
      </c>
      <c r="AQ111" s="10" t="n">
        <v>6.97003691289288E-006</v>
      </c>
      <c r="AR111" s="10" t="n">
        <v>7.57360622632408E-006</v>
      </c>
      <c r="AS111" s="10" t="n">
        <v>9.7446924251736E-006</v>
      </c>
      <c r="AT111" s="10" t="n">
        <v>7.32998228995763E-006</v>
      </c>
      <c r="AU111" s="10" t="n">
        <v>6.94526549041866E-006</v>
      </c>
      <c r="AV111" s="10" t="n">
        <v>1.23406562247632E-005</v>
      </c>
      <c r="AW111" s="10" t="n">
        <v>1.06366049833038E-005</v>
      </c>
      <c r="AX111" s="10" t="n">
        <v>9.2977643713324E-006</v>
      </c>
      <c r="AY111" s="10" t="n">
        <v>6.71635952475194E-006</v>
      </c>
      <c r="AZ111" s="10" t="n">
        <v>8.55793456566071E-006</v>
      </c>
      <c r="BA111" s="10" t="n">
        <v>7.69301084335744E-006</v>
      </c>
      <c r="BB111" s="10" t="n">
        <v>1.36647435287702E-005</v>
      </c>
      <c r="BC111" s="10" t="n">
        <v>2.61708664949536E-005</v>
      </c>
      <c r="BD111" s="10" t="n">
        <v>1.92399037623758E-005</v>
      </c>
      <c r="BE111" s="10" t="n">
        <v>1.37742890489843E-005</v>
      </c>
      <c r="BF111" s="10" t="n">
        <v>1.67495983838959E-005</v>
      </c>
      <c r="BG111" s="10" t="n">
        <v>1.66881998866792E-005</v>
      </c>
      <c r="BH111" s="10" t="n">
        <v>1.42507237187542E-005</v>
      </c>
      <c r="BI111" s="10" t="n">
        <v>1.41016004622047E-005</v>
      </c>
      <c r="BJ111" s="10" t="n">
        <v>1.42008098325276E-005</v>
      </c>
      <c r="BK111" s="10" t="n">
        <v>9.2443167586473E-006</v>
      </c>
      <c r="BL111" s="10" t="n">
        <v>8.83670141165713E-006</v>
      </c>
      <c r="BM111" s="10" t="n">
        <v>1.16972529798283E-005</v>
      </c>
      <c r="BN111" s="10" t="n">
        <v>1.01813726722851E-005</v>
      </c>
      <c r="BO111" s="10" t="n">
        <v>9.13724484695418E-006</v>
      </c>
      <c r="BP111" s="10" t="n">
        <v>1.01250980784332E-005</v>
      </c>
      <c r="BQ111" s="10" t="n">
        <v>3.51149048477882E-006</v>
      </c>
      <c r="BR111" s="10" t="n">
        <v>9.96758222154469E-006</v>
      </c>
      <c r="BS111" s="10" t="n">
        <v>1.29153284900798E-005</v>
      </c>
      <c r="BT111" s="10" t="n">
        <v>1.58728808495373E-005</v>
      </c>
      <c r="BU111" s="10" t="n">
        <v>1.60955939595855E-005</v>
      </c>
      <c r="BV111" s="10" t="n">
        <v>4.33203943707924E-006</v>
      </c>
      <c r="BW111" s="10" t="n">
        <v>5.72881549433806E-006</v>
      </c>
      <c r="BX111" s="10" t="n">
        <v>1.1558289186847E-005</v>
      </c>
      <c r="BY111" s="10" t="n">
        <v>2.69696653609018E-005</v>
      </c>
      <c r="BZ111" s="10" t="n">
        <v>1.80803114250127E-005</v>
      </c>
      <c r="CA111" s="10" t="n">
        <v>2.10043817262758E-005</v>
      </c>
      <c r="CB111" s="10" t="n">
        <v>1.19750922226294E-005</v>
      </c>
      <c r="CC111" s="10" t="n">
        <v>1.77792379307469E-005</v>
      </c>
      <c r="CD111" s="10" t="n">
        <v>1.15758694759782E-005</v>
      </c>
      <c r="CE111" s="10" t="n">
        <v>1.48796386852091E-005</v>
      </c>
      <c r="CF111" s="10" t="n">
        <v>1.48019850462831E-005</v>
      </c>
      <c r="CG111" s="10" t="n">
        <v>0</v>
      </c>
      <c r="CH111" s="10" t="n">
        <v>1.42724561364741E-005</v>
      </c>
      <c r="CI111" s="10" t="n">
        <v>1.18648399571236E-005</v>
      </c>
      <c r="CJ111" s="10" t="n">
        <v>1.18392204402993E-005</v>
      </c>
      <c r="CK111" s="10" t="n">
        <v>1.76566176226363E-005</v>
      </c>
      <c r="CL111" s="10" t="n">
        <v>1.04472855882887E-005</v>
      </c>
      <c r="CM111" s="10" t="n">
        <v>9.77552418852418E-006</v>
      </c>
      <c r="CN111" s="10" t="n">
        <v>0</v>
      </c>
      <c r="CO111" s="10" t="n">
        <v>9.04792991071511E-006</v>
      </c>
      <c r="CP111" s="10" t="n">
        <v>9.5452135665902E-006</v>
      </c>
      <c r="CQ111" s="10" t="n">
        <v>2.03776753388574E-005</v>
      </c>
      <c r="CR111" s="10" t="n">
        <v>1.10553515686383E-005</v>
      </c>
      <c r="CS111" s="10" t="n">
        <v>1.45754731802921E-005</v>
      </c>
      <c r="CT111" s="10" t="n">
        <v>1.19272102291164E-005</v>
      </c>
      <c r="CU111" s="10" t="n">
        <v>9.84593368821017E-006</v>
      </c>
      <c r="CV111" s="10" t="n">
        <v>2.46273347778724E-005</v>
      </c>
      <c r="CW111" s="10" t="n">
        <v>1.83786462812732E-005</v>
      </c>
      <c r="CX111" s="10" t="n">
        <v>1.30981988343082E-005</v>
      </c>
      <c r="CY111" s="10" t="n">
        <v>1.21203283800745E-005</v>
      </c>
      <c r="CZ111" s="10" t="n">
        <v>1.46443808462332E-005</v>
      </c>
      <c r="DA111" s="10" t="n">
        <v>1.61503667196926E-005</v>
      </c>
      <c r="DB111" s="10" t="n">
        <v>1.11652504614983E-005</v>
      </c>
      <c r="DC111" s="10" t="n">
        <v>1.04434868323457E-005</v>
      </c>
      <c r="DD111" s="10" t="n">
        <v>1.29834410675678E-005</v>
      </c>
      <c r="DE111" s="10" t="n">
        <v>1.50119767410806E-005</v>
      </c>
      <c r="DF111" s="10" t="n">
        <v>1.84097430741082E-005</v>
      </c>
      <c r="DG111" s="10" t="n">
        <v>0.0101236845878498</v>
      </c>
      <c r="DH111" s="10" t="n">
        <v>1.92064217041813E-005</v>
      </c>
      <c r="DI111" s="10" t="n">
        <v>1.47020689306685E-005</v>
      </c>
      <c r="DJ111" s="10" t="n">
        <v>2.27161188227824E-005</v>
      </c>
      <c r="DK111" s="10" t="n">
        <v>1.84777673084347E-005</v>
      </c>
      <c r="DL111" s="10" t="n">
        <v>1.48282229652376E-005</v>
      </c>
      <c r="DM111" s="10" t="n">
        <v>1.81282817616871E-005</v>
      </c>
      <c r="DN111" s="10" t="n">
        <v>1.33316898100548E-005</v>
      </c>
      <c r="DO111" s="10" t="n">
        <v>1.40796913581618E-005</v>
      </c>
      <c r="DP111" s="10" t="n">
        <v>1.19606039441494E-005</v>
      </c>
      <c r="DQ111" s="10" t="n">
        <v>0.000169137399778941</v>
      </c>
      <c r="DR111" s="10" t="n">
        <v>9.04545630219414E-005</v>
      </c>
      <c r="DS111" s="10" t="n">
        <v>1.47815777759852E-005</v>
      </c>
      <c r="DT111" s="10" t="n">
        <v>1.36569693305615E-005</v>
      </c>
      <c r="DU111" s="10" t="n">
        <v>5.60366857180961E-005</v>
      </c>
      <c r="DV111" s="10" t="n">
        <v>0.000173202952069467</v>
      </c>
      <c r="DW111" s="10" t="n">
        <v>1.73475932438388E-005</v>
      </c>
      <c r="DX111" s="10" t="n">
        <v>2.07837888521027E-005</v>
      </c>
      <c r="DY111" s="10" t="n">
        <v>1.08169133758497E-005</v>
      </c>
      <c r="DZ111" s="10" t="n">
        <v>9.05323050040289E-006</v>
      </c>
      <c r="EA111" s="10" t="n">
        <v>9.95079702086672E-006</v>
      </c>
      <c r="EB111" s="10" t="n">
        <v>7.44766421534246E-006</v>
      </c>
      <c r="EC111" s="10" t="n">
        <v>1.01728917287846E-005</v>
      </c>
      <c r="ED111" s="10" t="n">
        <v>2.89002284683522E-005</v>
      </c>
      <c r="EE111" s="10" t="n">
        <v>4.17641412384606E-005</v>
      </c>
      <c r="EF111" s="10" t="n">
        <v>1.54231258145293E-005</v>
      </c>
      <c r="EG111" s="10" t="n">
        <v>2.04765313365345E-005</v>
      </c>
      <c r="EH111" s="10" t="n">
        <v>2.10922831719314E-005</v>
      </c>
      <c r="EI111" s="10" t="n">
        <v>2.82812079359811E-005</v>
      </c>
      <c r="EJ111" s="10" t="n">
        <v>1.53325740740298E-005</v>
      </c>
      <c r="EK111" s="10" t="n">
        <v>2.40517790809412E-005</v>
      </c>
      <c r="EL111" s="10" t="n">
        <v>1.52325696152537E-005</v>
      </c>
      <c r="EM111" s="10" t="n">
        <v>9.14987791904338E-006</v>
      </c>
      <c r="EN111" s="10" t="n">
        <v>3.63018835652048E-006</v>
      </c>
      <c r="EO111" s="10" t="n">
        <v>4.03726481022572E-006</v>
      </c>
      <c r="EP111" s="10" t="n">
        <v>6.41596627282939E-006</v>
      </c>
      <c r="EQ111" s="10" t="n">
        <v>5.71442439333575E-006</v>
      </c>
      <c r="ER111" s="10" t="n">
        <v>3.14738414480916E-006</v>
      </c>
      <c r="ES111" s="10" t="n">
        <v>1.9222588502729E-006</v>
      </c>
      <c r="ET111" s="10" t="n">
        <v>1.63385376536087E-005</v>
      </c>
      <c r="EU111" s="10" t="n">
        <v>2.58980628123559E-005</v>
      </c>
      <c r="EV111" s="10" t="n">
        <v>2.86879398513567E-006</v>
      </c>
      <c r="EW111" s="10" t="n">
        <v>3.89343330904785E-006</v>
      </c>
      <c r="EX111" s="10" t="n">
        <v>6.41202616782814E-006</v>
      </c>
      <c r="EY111" s="10" t="n">
        <v>6.55061891953125E-006</v>
      </c>
      <c r="EZ111" s="10" t="n">
        <v>4.95292401015718E-006</v>
      </c>
      <c r="FA111" s="10" t="n">
        <v>6.98187489652892E-006</v>
      </c>
      <c r="FB111" s="10" t="n">
        <v>5.4458611824883E-006</v>
      </c>
      <c r="FC111" s="10" t="n">
        <v>1.85991508122848E-005</v>
      </c>
      <c r="FD111" s="10" t="n">
        <v>1.00994785616089E-005</v>
      </c>
      <c r="FE111" s="10" t="n">
        <v>8.52750918085286E-006</v>
      </c>
      <c r="FF111" s="10" t="n">
        <v>6.1089649524294E-006</v>
      </c>
      <c r="FG111" s="10" t="n">
        <v>1.90979363019048E-006</v>
      </c>
      <c r="FH111" s="10" t="n">
        <v>4.58363192660965E-006</v>
      </c>
      <c r="FI111" s="10" t="n">
        <v>1.46272422729094E-005</v>
      </c>
      <c r="FJ111" s="10" t="n">
        <v>1.35904469299799E-005</v>
      </c>
      <c r="FK111" s="10" t="n">
        <v>3.00481595084021E-005</v>
      </c>
      <c r="FL111" s="10" t="n">
        <v>1.32526226805455E-005</v>
      </c>
      <c r="FM111" s="10" t="n">
        <v>5.3655660830346E-006</v>
      </c>
      <c r="FN111" s="10" t="n">
        <v>1.81487773751465E-005</v>
      </c>
      <c r="FO111" s="10" t="n">
        <v>1.20804856142547E-005</v>
      </c>
      <c r="FP111" s="10" t="n">
        <v>1.45441113579727E-005</v>
      </c>
      <c r="FQ111" s="10" t="n">
        <v>5.88765649864849E-006</v>
      </c>
      <c r="FR111" s="10" t="n">
        <v>5.44253064530114E-006</v>
      </c>
      <c r="FS111" s="10" t="n">
        <v>7.85959070861203E-006</v>
      </c>
      <c r="FT111" s="10" t="n">
        <v>8.12985894247571E-006</v>
      </c>
      <c r="FU111" s="10" t="n">
        <v>8.25497052773958E-006</v>
      </c>
      <c r="FV111" s="10" t="n">
        <v>1.7067898794647E-005</v>
      </c>
      <c r="FW111" s="10" t="n">
        <v>0.000266488029984683</v>
      </c>
      <c r="FX111" s="10" t="n">
        <v>3.36524721529301E-006</v>
      </c>
      <c r="FY111" s="10" t="n">
        <v>1.13469723446276E-005</v>
      </c>
      <c r="FZ111" s="10" t="n">
        <v>0.000407593261199807</v>
      </c>
      <c r="GA111" s="10" t="n">
        <v>1.06578956852164E-005</v>
      </c>
      <c r="GB111" s="10" t="n">
        <v>1.30006679840531E-005</v>
      </c>
      <c r="GC111" s="10" t="n">
        <v>6.23317543744634E-006</v>
      </c>
      <c r="GD111" s="10" t="n">
        <v>7.16335825312231E-006</v>
      </c>
      <c r="GE111" s="10" t="n">
        <v>5.6891140775766E-006</v>
      </c>
      <c r="GF111" s="10" t="n">
        <v>8.34031885602896E-006</v>
      </c>
      <c r="GG111" s="10" t="n">
        <v>1.09279607298087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2.27135806716277E-006</v>
      </c>
      <c r="D112" s="10" t="n">
        <v>2.71679582847337E-006</v>
      </c>
      <c r="E112" s="10" t="n">
        <v>2.0612496217186E-006</v>
      </c>
      <c r="F112" s="10" t="n">
        <v>1.8614730904817E-006</v>
      </c>
      <c r="G112" s="10" t="n">
        <v>3.02667468500131E-006</v>
      </c>
      <c r="H112" s="10" t="n">
        <v>3.10297894873475E-006</v>
      </c>
      <c r="I112" s="10" t="n">
        <v>3.49529050479968E-006</v>
      </c>
      <c r="J112" s="10" t="n">
        <v>3.53491581834994E-006</v>
      </c>
      <c r="K112" s="10" t="n">
        <v>4.78556195051513E-006</v>
      </c>
      <c r="L112" s="10" t="n">
        <v>1.77392026616012E-006</v>
      </c>
      <c r="M112" s="10" t="n">
        <v>2.31345832594139E-006</v>
      </c>
      <c r="N112" s="10" t="n">
        <v>4.14517969388964E-006</v>
      </c>
      <c r="O112" s="10" t="n">
        <v>3.20517192525368E-006</v>
      </c>
      <c r="P112" s="10" t="n">
        <v>2.85386065231034E-006</v>
      </c>
      <c r="Q112" s="10" t="n">
        <v>8.07300943592622E-006</v>
      </c>
      <c r="R112" s="10" t="n">
        <v>6.05108394394703E-006</v>
      </c>
      <c r="S112" s="10" t="n">
        <v>5.12956624230809E-006</v>
      </c>
      <c r="T112" s="10" t="n">
        <v>4.05199604179985E-006</v>
      </c>
      <c r="U112" s="10" t="n">
        <v>7.67409802591902E-006</v>
      </c>
      <c r="V112" s="10" t="n">
        <v>7.25251926040768E-006</v>
      </c>
      <c r="W112" s="10" t="n">
        <v>7.07372083634445E-006</v>
      </c>
      <c r="X112" s="10" t="n">
        <v>5.55318781975395E-006</v>
      </c>
      <c r="Y112" s="10" t="n">
        <v>3.71334758386083E-006</v>
      </c>
      <c r="Z112" s="10" t="n">
        <v>5.90730141163311E-006</v>
      </c>
      <c r="AA112" s="10" t="n">
        <v>4.36289630429504E-006</v>
      </c>
      <c r="AB112" s="10" t="n">
        <v>3.11096686719664E-006</v>
      </c>
      <c r="AC112" s="10" t="n">
        <v>6.56473329094281E-006</v>
      </c>
      <c r="AD112" s="10" t="n">
        <v>5.14878962640981E-006</v>
      </c>
      <c r="AE112" s="10" t="n">
        <v>6.20548647933077E-006</v>
      </c>
      <c r="AF112" s="10" t="n">
        <v>5.17808302575282E-006</v>
      </c>
      <c r="AG112" s="10" t="n">
        <v>5.05722974790899E-006</v>
      </c>
      <c r="AH112" s="10" t="n">
        <v>6.36751027462405E-006</v>
      </c>
      <c r="AI112" s="10" t="n">
        <v>4.67307634463383E-006</v>
      </c>
      <c r="AJ112" s="10" t="n">
        <v>1.53506840920147E-006</v>
      </c>
      <c r="AK112" s="10" t="n">
        <v>5.61068773773122E-006</v>
      </c>
      <c r="AL112" s="10" t="n">
        <v>5.98606752564661E-006</v>
      </c>
      <c r="AM112" s="10" t="n">
        <v>6.81740031835603E-006</v>
      </c>
      <c r="AN112" s="10" t="n">
        <v>6.54524800787513E-006</v>
      </c>
      <c r="AO112" s="10" t="n">
        <v>6.70251833693617E-006</v>
      </c>
      <c r="AP112" s="10" t="n">
        <v>6.77914997437708E-006</v>
      </c>
      <c r="AQ112" s="10" t="n">
        <v>6.25561394141617E-006</v>
      </c>
      <c r="AR112" s="10" t="n">
        <v>5.96791792730534E-006</v>
      </c>
      <c r="AS112" s="10" t="n">
        <v>3.05041582626589E-006</v>
      </c>
      <c r="AT112" s="10" t="n">
        <v>4.20749855284064E-006</v>
      </c>
      <c r="AU112" s="10" t="n">
        <v>5.813489202025E-006</v>
      </c>
      <c r="AV112" s="10" t="n">
        <v>4.62978444556008E-006</v>
      </c>
      <c r="AW112" s="10" t="n">
        <v>5.3708930444951E-006</v>
      </c>
      <c r="AX112" s="10" t="n">
        <v>5.43207264294416E-006</v>
      </c>
      <c r="AY112" s="10" t="n">
        <v>5.45911371117988E-006</v>
      </c>
      <c r="AZ112" s="10" t="n">
        <v>7.48305582519699E-006</v>
      </c>
      <c r="BA112" s="10" t="n">
        <v>3.06425718661706E-005</v>
      </c>
      <c r="BB112" s="10" t="n">
        <v>1.04453950292094E-005</v>
      </c>
      <c r="BC112" s="10" t="n">
        <v>1.01163713582695E-005</v>
      </c>
      <c r="BD112" s="10" t="n">
        <v>9.35597390049129E-006</v>
      </c>
      <c r="BE112" s="10" t="n">
        <v>6.52534368646191E-006</v>
      </c>
      <c r="BF112" s="10" t="n">
        <v>1.16292831149505E-005</v>
      </c>
      <c r="BG112" s="10" t="n">
        <v>1.52582337570296E-005</v>
      </c>
      <c r="BH112" s="10" t="n">
        <v>9.89693930963706E-006</v>
      </c>
      <c r="BI112" s="10" t="n">
        <v>1.03078980720786E-005</v>
      </c>
      <c r="BJ112" s="10" t="n">
        <v>9.51865244319948E-006</v>
      </c>
      <c r="BK112" s="10" t="n">
        <v>2.06289958520417E-005</v>
      </c>
      <c r="BL112" s="10" t="n">
        <v>1.55372871052636E-005</v>
      </c>
      <c r="BM112" s="10" t="n">
        <v>9.28992298127531E-006</v>
      </c>
      <c r="BN112" s="10" t="n">
        <v>1.90310193112158E-005</v>
      </c>
      <c r="BO112" s="10" t="n">
        <v>8.06635720219075E-006</v>
      </c>
      <c r="BP112" s="10" t="n">
        <v>9.20373203157675E-006</v>
      </c>
      <c r="BQ112" s="10" t="n">
        <v>1.18285227533072E-006</v>
      </c>
      <c r="BR112" s="10" t="n">
        <v>3.25427798137183E-006</v>
      </c>
      <c r="BS112" s="10" t="n">
        <v>6.74776138330636E-006</v>
      </c>
      <c r="BT112" s="10" t="n">
        <v>1.1174102712106E-005</v>
      </c>
      <c r="BU112" s="10" t="n">
        <v>8.79331016201545E-006</v>
      </c>
      <c r="BV112" s="10" t="n">
        <v>5.33027251487417E-006</v>
      </c>
      <c r="BW112" s="10" t="n">
        <v>5.37270014736025E-006</v>
      </c>
      <c r="BX112" s="10" t="n">
        <v>4.86730061779231E-006</v>
      </c>
      <c r="BY112" s="10" t="n">
        <v>9.47632957029979E-006</v>
      </c>
      <c r="BZ112" s="10" t="n">
        <v>7.23029713314568E-006</v>
      </c>
      <c r="CA112" s="10" t="n">
        <v>8.78965667144026E-006</v>
      </c>
      <c r="CB112" s="10" t="n">
        <v>6.31591617832925E-006</v>
      </c>
      <c r="CC112" s="10" t="n">
        <v>6.93731075992239E-006</v>
      </c>
      <c r="CD112" s="10" t="n">
        <v>6.64905166303474E-006</v>
      </c>
      <c r="CE112" s="10" t="n">
        <v>7.13306714203176E-006</v>
      </c>
      <c r="CF112" s="10" t="n">
        <v>5.00034529250174E-006</v>
      </c>
      <c r="CG112" s="10" t="n">
        <v>0</v>
      </c>
      <c r="CH112" s="10" t="n">
        <v>5.80368108574967E-006</v>
      </c>
      <c r="CI112" s="10" t="n">
        <v>6.07238942482815E-006</v>
      </c>
      <c r="CJ112" s="10" t="n">
        <v>5.40681248767699E-006</v>
      </c>
      <c r="CK112" s="10" t="n">
        <v>5.46109104837291E-006</v>
      </c>
      <c r="CL112" s="10" t="n">
        <v>5.10132043882894E-006</v>
      </c>
      <c r="CM112" s="10" t="n">
        <v>4.82919431824463E-006</v>
      </c>
      <c r="CN112" s="10" t="n">
        <v>0</v>
      </c>
      <c r="CO112" s="10" t="n">
        <v>6.41342116335744E-006</v>
      </c>
      <c r="CP112" s="10" t="n">
        <v>4.25300349817678E-006</v>
      </c>
      <c r="CQ112" s="10" t="n">
        <v>6.48435649828864E-006</v>
      </c>
      <c r="CR112" s="10" t="n">
        <v>4.96931026503507E-006</v>
      </c>
      <c r="CS112" s="10" t="n">
        <v>7.52126688433106E-006</v>
      </c>
      <c r="CT112" s="10" t="n">
        <v>5.85458114978467E-006</v>
      </c>
      <c r="CU112" s="10" t="n">
        <v>9.44892184351171E-006</v>
      </c>
      <c r="CV112" s="10" t="n">
        <v>9.5679418285938E-006</v>
      </c>
      <c r="CW112" s="10" t="n">
        <v>1.19632173915022E-005</v>
      </c>
      <c r="CX112" s="10" t="n">
        <v>6.85473401595412E-006</v>
      </c>
      <c r="CY112" s="10" t="n">
        <v>1.08113333594018E-005</v>
      </c>
      <c r="CZ112" s="10" t="n">
        <v>6.88875469163277E-006</v>
      </c>
      <c r="DA112" s="10" t="n">
        <v>1.61879750861998E-005</v>
      </c>
      <c r="DB112" s="10" t="n">
        <v>8.19902212339953E-006</v>
      </c>
      <c r="DC112" s="10" t="n">
        <v>7.60930422173967E-006</v>
      </c>
      <c r="DD112" s="10" t="n">
        <v>5.95330396500458E-006</v>
      </c>
      <c r="DE112" s="10" t="n">
        <v>1.48956346386532E-005</v>
      </c>
      <c r="DF112" s="10" t="n">
        <v>1.27322575151572E-005</v>
      </c>
      <c r="DG112" s="10" t="n">
        <v>0.00045135667794138</v>
      </c>
      <c r="DH112" s="10" t="n">
        <v>0.0138465983304867</v>
      </c>
      <c r="DI112" s="10" t="n">
        <v>4.42394495326112E-005</v>
      </c>
      <c r="DJ112" s="10" t="n">
        <v>5.73355763761296E-005</v>
      </c>
      <c r="DK112" s="10" t="n">
        <v>3.78225320180581E-005</v>
      </c>
      <c r="DL112" s="10" t="n">
        <v>1.91698257631765E-005</v>
      </c>
      <c r="DM112" s="10" t="n">
        <v>2.39006377348569E-005</v>
      </c>
      <c r="DN112" s="10" t="n">
        <v>1.48339574321688E-005</v>
      </c>
      <c r="DO112" s="10" t="n">
        <v>1.15011621408012E-005</v>
      </c>
      <c r="DP112" s="10" t="n">
        <v>9.7426415338397E-006</v>
      </c>
      <c r="DQ112" s="10" t="n">
        <v>2.01334830084389E-005</v>
      </c>
      <c r="DR112" s="10" t="n">
        <v>1.74003053996445E-005</v>
      </c>
      <c r="DS112" s="10" t="n">
        <v>1.23303473619897E-005</v>
      </c>
      <c r="DT112" s="10" t="n">
        <v>1.08561704623747E-005</v>
      </c>
      <c r="DU112" s="10" t="n">
        <v>1.14817554274233E-005</v>
      </c>
      <c r="DV112" s="10" t="n">
        <v>1.76240980660603E-005</v>
      </c>
      <c r="DW112" s="10" t="n">
        <v>1.28744948435719E-005</v>
      </c>
      <c r="DX112" s="10" t="n">
        <v>9.93284565787065E-006</v>
      </c>
      <c r="DY112" s="10" t="n">
        <v>1.12742790665871E-005</v>
      </c>
      <c r="DZ112" s="10" t="n">
        <v>1.08259604166508E-005</v>
      </c>
      <c r="EA112" s="10" t="n">
        <v>1.33666684753587E-005</v>
      </c>
      <c r="EB112" s="10" t="n">
        <v>1.08075620142919E-005</v>
      </c>
      <c r="EC112" s="10" t="n">
        <v>4.27920648972142E-005</v>
      </c>
      <c r="ED112" s="10" t="n">
        <v>6.46785686343294E-006</v>
      </c>
      <c r="EE112" s="10" t="n">
        <v>7.64430701854068E-006</v>
      </c>
      <c r="EF112" s="10" t="n">
        <v>5.11678557276908E-006</v>
      </c>
      <c r="EG112" s="10" t="n">
        <v>5.03906705461943E-006</v>
      </c>
      <c r="EH112" s="10" t="n">
        <v>5.46521595708683E-006</v>
      </c>
      <c r="EI112" s="10" t="n">
        <v>6.09362943096779E-006</v>
      </c>
      <c r="EJ112" s="10" t="n">
        <v>9.12131242698806E-006</v>
      </c>
      <c r="EK112" s="10" t="n">
        <v>5.70088574160903E-006</v>
      </c>
      <c r="EL112" s="10" t="n">
        <v>7.03378124403502E-006</v>
      </c>
      <c r="EM112" s="10" t="n">
        <v>2.735927547937E-006</v>
      </c>
      <c r="EN112" s="10" t="n">
        <v>5.99941127796244E-006</v>
      </c>
      <c r="EO112" s="10" t="n">
        <v>1.02451470798337E-005</v>
      </c>
      <c r="EP112" s="10" t="n">
        <v>1.00761960568907E-005</v>
      </c>
      <c r="EQ112" s="10" t="n">
        <v>6.25448777586253E-006</v>
      </c>
      <c r="ER112" s="10" t="n">
        <v>2.60607804061233E-006</v>
      </c>
      <c r="ES112" s="10" t="n">
        <v>1.57447110863067E-006</v>
      </c>
      <c r="ET112" s="10" t="n">
        <v>5.66783409210444E-006</v>
      </c>
      <c r="EU112" s="10" t="n">
        <v>6.66995120051862E-006</v>
      </c>
      <c r="EV112" s="10" t="n">
        <v>2.67236466889768E-006</v>
      </c>
      <c r="EW112" s="10" t="n">
        <v>3.20769925027523E-006</v>
      </c>
      <c r="EX112" s="10" t="n">
        <v>5.24612437711012E-006</v>
      </c>
      <c r="EY112" s="10" t="n">
        <v>5.30837776131963E-006</v>
      </c>
      <c r="EZ112" s="10" t="n">
        <v>3.03539592056789E-006</v>
      </c>
      <c r="FA112" s="10" t="n">
        <v>4.79375938814978E-006</v>
      </c>
      <c r="FB112" s="10" t="n">
        <v>4.27429588410961E-006</v>
      </c>
      <c r="FC112" s="10" t="n">
        <v>6.75237080510732E-006</v>
      </c>
      <c r="FD112" s="10" t="n">
        <v>4.64469959167169E-006</v>
      </c>
      <c r="FE112" s="10" t="n">
        <v>3.79211369787433E-006</v>
      </c>
      <c r="FF112" s="10" t="n">
        <v>7.49290322631722E-006</v>
      </c>
      <c r="FG112" s="10" t="n">
        <v>3.01757369593408E-006</v>
      </c>
      <c r="FH112" s="10" t="n">
        <v>4.15363903049026E-006</v>
      </c>
      <c r="FI112" s="10" t="n">
        <v>4.46465714752013E-006</v>
      </c>
      <c r="FJ112" s="10" t="n">
        <v>0.000157862220724119</v>
      </c>
      <c r="FK112" s="10" t="n">
        <v>1.96690051923028E-005</v>
      </c>
      <c r="FL112" s="10" t="n">
        <v>1.01049263734569E-005</v>
      </c>
      <c r="FM112" s="10" t="n">
        <v>2.68218588012131E-006</v>
      </c>
      <c r="FN112" s="10" t="n">
        <v>5.73008747631395E-006</v>
      </c>
      <c r="FO112" s="10" t="n">
        <v>5.3665979014533E-006</v>
      </c>
      <c r="FP112" s="10" t="n">
        <v>0.000125043661299241</v>
      </c>
      <c r="FQ112" s="10" t="n">
        <v>6.91942306054709E-006</v>
      </c>
      <c r="FR112" s="10" t="n">
        <v>4.03822015619017E-006</v>
      </c>
      <c r="FS112" s="10" t="n">
        <v>5.08200539008914E-006</v>
      </c>
      <c r="FT112" s="10" t="n">
        <v>8.11250379999351E-006</v>
      </c>
      <c r="FU112" s="10" t="n">
        <v>5.67218161493943E-005</v>
      </c>
      <c r="FV112" s="10" t="n">
        <v>8.91794787991745E-005</v>
      </c>
      <c r="FW112" s="10" t="n">
        <v>1.73446518693773E-005</v>
      </c>
      <c r="FX112" s="10" t="n">
        <v>3.51422580003883E-006</v>
      </c>
      <c r="FY112" s="10" t="n">
        <v>7.14531091869055E-006</v>
      </c>
      <c r="FZ112" s="10" t="n">
        <v>3.59867512161374E-005</v>
      </c>
      <c r="GA112" s="10" t="n">
        <v>6.63400556744014E-006</v>
      </c>
      <c r="GB112" s="10" t="n">
        <v>1.8943676006067E-005</v>
      </c>
      <c r="GC112" s="10" t="n">
        <v>4.55752652085077E-006</v>
      </c>
      <c r="GD112" s="10" t="n">
        <v>4.79501650318641E-006</v>
      </c>
      <c r="GE112" s="10" t="n">
        <v>4.63066180709605E-006</v>
      </c>
      <c r="GF112" s="10" t="n">
        <v>0.000273423829960654</v>
      </c>
      <c r="GG112" s="10" t="n">
        <v>3.14765891232811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5.45800987040826E-007</v>
      </c>
      <c r="D113" s="10" t="n">
        <v>4.02793154411713E-007</v>
      </c>
      <c r="E113" s="10" t="n">
        <v>2.35677762532537E-007</v>
      </c>
      <c r="F113" s="10" t="n">
        <v>2.5717165541485E-007</v>
      </c>
      <c r="G113" s="10" t="n">
        <v>4.01961277804343E-007</v>
      </c>
      <c r="H113" s="10" t="n">
        <v>4.00533597680884E-007</v>
      </c>
      <c r="I113" s="10" t="n">
        <v>4.89979068932769E-007</v>
      </c>
      <c r="J113" s="10" t="n">
        <v>6.01420556784928E-007</v>
      </c>
      <c r="K113" s="10" t="n">
        <v>6.955687539028E-007</v>
      </c>
      <c r="L113" s="10" t="n">
        <v>2.40676516560606E-007</v>
      </c>
      <c r="M113" s="10" t="n">
        <v>4.14533106713018E-007</v>
      </c>
      <c r="N113" s="10" t="n">
        <v>6.1363640246072E-007</v>
      </c>
      <c r="O113" s="10" t="n">
        <v>2.06792908297178E-007</v>
      </c>
      <c r="P113" s="10" t="n">
        <v>3.60805868891086E-007</v>
      </c>
      <c r="Q113" s="10" t="n">
        <v>1.05324946472836E-006</v>
      </c>
      <c r="R113" s="10" t="n">
        <v>8.09427180546643E-007</v>
      </c>
      <c r="S113" s="10" t="n">
        <v>1.00648825669517E-006</v>
      </c>
      <c r="T113" s="10" t="n">
        <v>4.92849417947387E-007</v>
      </c>
      <c r="U113" s="10" t="n">
        <v>1.47503338781643E-006</v>
      </c>
      <c r="V113" s="10" t="n">
        <v>1.09323200256907E-006</v>
      </c>
      <c r="W113" s="10" t="n">
        <v>6.73876259848457E-007</v>
      </c>
      <c r="X113" s="10" t="n">
        <v>9.80051817663665E-007</v>
      </c>
      <c r="Y113" s="10" t="n">
        <v>5.12720776726136E-007</v>
      </c>
      <c r="Z113" s="10" t="n">
        <v>5.30651090087689E-007</v>
      </c>
      <c r="AA113" s="10" t="n">
        <v>3.56240290249557E-007</v>
      </c>
      <c r="AB113" s="10" t="n">
        <v>4.80985808312554E-007</v>
      </c>
      <c r="AC113" s="10" t="n">
        <v>5.02281100022837E-007</v>
      </c>
      <c r="AD113" s="10" t="n">
        <v>4.78643813359373E-007</v>
      </c>
      <c r="AE113" s="10" t="n">
        <v>6.15952167070425E-007</v>
      </c>
      <c r="AF113" s="10" t="n">
        <v>5.14069765819169E-007</v>
      </c>
      <c r="AG113" s="10" t="n">
        <v>3.74026711441186E-007</v>
      </c>
      <c r="AH113" s="10" t="n">
        <v>5.2921591558038E-007</v>
      </c>
      <c r="AI113" s="10" t="n">
        <v>5.42735784046103E-007</v>
      </c>
      <c r="AJ113" s="10" t="n">
        <v>1.9726155091652E-007</v>
      </c>
      <c r="AK113" s="10" t="n">
        <v>6.3437710976609E-007</v>
      </c>
      <c r="AL113" s="10" t="n">
        <v>6.63961190014671E-007</v>
      </c>
      <c r="AM113" s="10" t="n">
        <v>4.76826425275705E-007</v>
      </c>
      <c r="AN113" s="10" t="n">
        <v>9.60750032057529E-007</v>
      </c>
      <c r="AO113" s="10" t="n">
        <v>6.55826036345302E-007</v>
      </c>
      <c r="AP113" s="10" t="n">
        <v>4.02081187945946E-007</v>
      </c>
      <c r="AQ113" s="10" t="n">
        <v>2.89063256450901E-007</v>
      </c>
      <c r="AR113" s="10" t="n">
        <v>4.0770197583358E-007</v>
      </c>
      <c r="AS113" s="10" t="n">
        <v>6.43029375921121E-007</v>
      </c>
      <c r="AT113" s="10" t="n">
        <v>4.43337771041181E-007</v>
      </c>
      <c r="AU113" s="10" t="n">
        <v>3.60262151342755E-007</v>
      </c>
      <c r="AV113" s="10" t="n">
        <v>7.6845163684579E-007</v>
      </c>
      <c r="AW113" s="10" t="n">
        <v>6.12800778661425E-007</v>
      </c>
      <c r="AX113" s="10" t="n">
        <v>5.06744005605619E-007</v>
      </c>
      <c r="AY113" s="10" t="n">
        <v>3.4494063299945E-007</v>
      </c>
      <c r="AZ113" s="10" t="n">
        <v>4.368288986673E-007</v>
      </c>
      <c r="BA113" s="10" t="n">
        <v>3.5918296006833E-007</v>
      </c>
      <c r="BB113" s="10" t="n">
        <v>8.56518141469241E-007</v>
      </c>
      <c r="BC113" s="10" t="n">
        <v>1.66235176495972E-006</v>
      </c>
      <c r="BD113" s="10" t="n">
        <v>1.25759508197926E-006</v>
      </c>
      <c r="BE113" s="10" t="n">
        <v>8.49893106145683E-007</v>
      </c>
      <c r="BF113" s="10" t="n">
        <v>1.11319329395402E-006</v>
      </c>
      <c r="BG113" s="10" t="n">
        <v>1.09062020979728E-006</v>
      </c>
      <c r="BH113" s="10" t="n">
        <v>9.00487691518241E-007</v>
      </c>
      <c r="BI113" s="10" t="n">
        <v>9.0568504671834E-007</v>
      </c>
      <c r="BJ113" s="10" t="n">
        <v>9.10608856907907E-007</v>
      </c>
      <c r="BK113" s="10" t="n">
        <v>5.30489960834911E-007</v>
      </c>
      <c r="BL113" s="10" t="n">
        <v>4.81371769080838E-007</v>
      </c>
      <c r="BM113" s="10" t="n">
        <v>6.85159054734902E-007</v>
      </c>
      <c r="BN113" s="10" t="n">
        <v>6.28209231857393E-007</v>
      </c>
      <c r="BO113" s="10" t="n">
        <v>5.478581954077E-007</v>
      </c>
      <c r="BP113" s="10" t="n">
        <v>5.7591716854277E-007</v>
      </c>
      <c r="BQ113" s="10" t="n">
        <v>2.38004768718018E-007</v>
      </c>
      <c r="BR113" s="10" t="n">
        <v>6.05032849800715E-007</v>
      </c>
      <c r="BS113" s="10" t="n">
        <v>7.9215262577198E-007</v>
      </c>
      <c r="BT113" s="10" t="n">
        <v>1.00923869556819E-006</v>
      </c>
      <c r="BU113" s="10" t="n">
        <v>8.2607220707789E-007</v>
      </c>
      <c r="BV113" s="10" t="n">
        <v>1.8969671985815E-007</v>
      </c>
      <c r="BW113" s="10" t="n">
        <v>3.12486578455443E-007</v>
      </c>
      <c r="BX113" s="10" t="n">
        <v>6.87486060920382E-007</v>
      </c>
      <c r="BY113" s="10" t="n">
        <v>1.77441528667145E-006</v>
      </c>
      <c r="BZ113" s="10" t="n">
        <v>1.22257382624738E-006</v>
      </c>
      <c r="CA113" s="10" t="n">
        <v>1.20384536100578E-006</v>
      </c>
      <c r="CB113" s="10" t="n">
        <v>6.83030649721451E-007</v>
      </c>
      <c r="CC113" s="10" t="n">
        <v>9.69473494859137E-007</v>
      </c>
      <c r="CD113" s="10" t="n">
        <v>7.55388925794928E-007</v>
      </c>
      <c r="CE113" s="10" t="n">
        <v>8.91475694938401E-007</v>
      </c>
      <c r="CF113" s="10" t="n">
        <v>9.60637616299776E-007</v>
      </c>
      <c r="CG113" s="10" t="n">
        <v>0</v>
      </c>
      <c r="CH113" s="10" t="n">
        <v>9.11688048182333E-007</v>
      </c>
      <c r="CI113" s="10" t="n">
        <v>7.23459103401241E-007</v>
      </c>
      <c r="CJ113" s="10" t="n">
        <v>6.98382895038542E-007</v>
      </c>
      <c r="CK113" s="10" t="n">
        <v>1.1720654262891E-006</v>
      </c>
      <c r="CL113" s="10" t="n">
        <v>5.82928164634612E-007</v>
      </c>
      <c r="CM113" s="10" t="n">
        <v>6.69027393497392E-007</v>
      </c>
      <c r="CN113" s="10" t="n">
        <v>0</v>
      </c>
      <c r="CO113" s="10" t="n">
        <v>4.54732981685378E-007</v>
      </c>
      <c r="CP113" s="10" t="n">
        <v>5.9481051022907E-007</v>
      </c>
      <c r="CQ113" s="10" t="n">
        <v>1.37164836260321E-006</v>
      </c>
      <c r="CR113" s="10" t="n">
        <v>6.06647889520428E-007</v>
      </c>
      <c r="CS113" s="10" t="n">
        <v>8.58519141957239E-007</v>
      </c>
      <c r="CT113" s="10" t="n">
        <v>6.70481303964327E-007</v>
      </c>
      <c r="CU113" s="10" t="n">
        <v>4.41044489583026E-007</v>
      </c>
      <c r="CV113" s="10" t="n">
        <v>1.41959368328473E-006</v>
      </c>
      <c r="CW113" s="10" t="n">
        <v>1.01967462507956E-006</v>
      </c>
      <c r="CX113" s="10" t="n">
        <v>6.64347150782955E-007</v>
      </c>
      <c r="CY113" s="10" t="n">
        <v>5.15283856002898E-007</v>
      </c>
      <c r="CZ113" s="10" t="n">
        <v>5.4912474627838E-007</v>
      </c>
      <c r="DA113" s="10" t="n">
        <v>5.21912638518381E-007</v>
      </c>
      <c r="DB113" s="10" t="n">
        <v>5.52133741394227E-007</v>
      </c>
      <c r="DC113" s="10" t="n">
        <v>5.01704032466374E-007</v>
      </c>
      <c r="DD113" s="10" t="n">
        <v>6.11654137932348E-007</v>
      </c>
      <c r="DE113" s="10" t="n">
        <v>7.0667917796069E-007</v>
      </c>
      <c r="DF113" s="10" t="n">
        <v>1.12191675675563E-006</v>
      </c>
      <c r="DG113" s="10" t="n">
        <v>7.57060173393518E-007</v>
      </c>
      <c r="DH113" s="10" t="n">
        <v>8.20769930503888E-007</v>
      </c>
      <c r="DI113" s="10" t="n">
        <v>0.00428907334937661</v>
      </c>
      <c r="DJ113" s="10" t="n">
        <v>7.84081174365338E-007</v>
      </c>
      <c r="DK113" s="10" t="n">
        <v>7.24354682271337E-007</v>
      </c>
      <c r="DL113" s="10" t="n">
        <v>8.37834642530745E-007</v>
      </c>
      <c r="DM113" s="10" t="n">
        <v>9.44041303263555E-007</v>
      </c>
      <c r="DN113" s="10" t="n">
        <v>7.00057889829057E-007</v>
      </c>
      <c r="DO113" s="10" t="n">
        <v>6.76649181873024E-007</v>
      </c>
      <c r="DP113" s="10" t="n">
        <v>5.55850955783916E-007</v>
      </c>
      <c r="DQ113" s="10" t="n">
        <v>7.25501323000415E-007</v>
      </c>
      <c r="DR113" s="10" t="n">
        <v>7.54613257066434E-007</v>
      </c>
      <c r="DS113" s="10" t="n">
        <v>7.03580250238641E-007</v>
      </c>
      <c r="DT113" s="10" t="n">
        <v>7.56040937189893E-007</v>
      </c>
      <c r="DU113" s="10" t="n">
        <v>5.13369040929177E-007</v>
      </c>
      <c r="DV113" s="10" t="n">
        <v>5.6148673243925E-007</v>
      </c>
      <c r="DW113" s="10" t="n">
        <v>5.79593163821282E-007</v>
      </c>
      <c r="DX113" s="10" t="n">
        <v>7.0058249669857E-007</v>
      </c>
      <c r="DY113" s="10" t="n">
        <v>4.86557882705162E-007</v>
      </c>
      <c r="DZ113" s="10" t="n">
        <v>3.1466519584069E-007</v>
      </c>
      <c r="EA113" s="10" t="n">
        <v>4.59679275026496E-007</v>
      </c>
      <c r="EB113" s="10" t="n">
        <v>3.60113762542522E-007</v>
      </c>
      <c r="EC113" s="10" t="n">
        <v>4.03666250130259E-007</v>
      </c>
      <c r="ED113" s="10" t="n">
        <v>3.42075155334334E-007</v>
      </c>
      <c r="EE113" s="10" t="n">
        <v>4.43199124939952E-007</v>
      </c>
      <c r="EF113" s="10" t="n">
        <v>9.79594660248804E-007</v>
      </c>
      <c r="EG113" s="10" t="n">
        <v>1.02632963793852E-006</v>
      </c>
      <c r="EH113" s="10" t="n">
        <v>8.05436421146422E-007</v>
      </c>
      <c r="EI113" s="10" t="n">
        <v>1.93568318555152E-006</v>
      </c>
      <c r="EJ113" s="10" t="n">
        <v>1.11781358159765E-006</v>
      </c>
      <c r="EK113" s="10" t="n">
        <v>1.64632502509612E-006</v>
      </c>
      <c r="EL113" s="10" t="n">
        <v>1.03584750542825E-006</v>
      </c>
      <c r="EM113" s="10" t="n">
        <v>5.09097242134575E-007</v>
      </c>
      <c r="EN113" s="10" t="n">
        <v>1.28242397567491E-007</v>
      </c>
      <c r="EO113" s="10" t="n">
        <v>1.58926278646085E-007</v>
      </c>
      <c r="EP113" s="10" t="n">
        <v>2.00853983815104E-007</v>
      </c>
      <c r="EQ113" s="10" t="n">
        <v>2.01194228841902E-007</v>
      </c>
      <c r="ER113" s="10" t="n">
        <v>1.76378075598804E-007</v>
      </c>
      <c r="ES113" s="10" t="n">
        <v>1.05933490441471E-007</v>
      </c>
      <c r="ET113" s="10" t="n">
        <v>3.48697192904352E-007</v>
      </c>
      <c r="EU113" s="10" t="n">
        <v>3.68563305614406E-007</v>
      </c>
      <c r="EV113" s="10" t="n">
        <v>9.06595614356136E-008</v>
      </c>
      <c r="EW113" s="10" t="n">
        <v>1.41103884411975E-007</v>
      </c>
      <c r="EX113" s="10" t="n">
        <v>2.54324538990167E-007</v>
      </c>
      <c r="EY113" s="10" t="n">
        <v>2.60554245565628E-007</v>
      </c>
      <c r="EZ113" s="10" t="n">
        <v>1.64405422678951E-007</v>
      </c>
      <c r="FA113" s="10" t="n">
        <v>1.8403771061288E-007</v>
      </c>
      <c r="FB113" s="10" t="n">
        <v>2.26653025500152E-007</v>
      </c>
      <c r="FC113" s="10" t="n">
        <v>3.907084604533E-007</v>
      </c>
      <c r="FD113" s="10" t="n">
        <v>4.83968573084925E-007</v>
      </c>
      <c r="FE113" s="10" t="n">
        <v>3.87763167600179E-007</v>
      </c>
      <c r="FF113" s="10" t="n">
        <v>2.96104230078144E-007</v>
      </c>
      <c r="FG113" s="10" t="n">
        <v>8.67684773406008E-008</v>
      </c>
      <c r="FH113" s="10" t="n">
        <v>1.74824864545855E-007</v>
      </c>
      <c r="FI113" s="10" t="n">
        <v>1.09640212693769E-006</v>
      </c>
      <c r="FJ113" s="10" t="n">
        <v>7.36222039098095E-007</v>
      </c>
      <c r="FK113" s="10" t="n">
        <v>1.0034155593166E-006</v>
      </c>
      <c r="FL113" s="10" t="n">
        <v>3.2011810953008E-007</v>
      </c>
      <c r="FM113" s="10" t="n">
        <v>3.12011434519341E-007</v>
      </c>
      <c r="FN113" s="10" t="n">
        <v>5.03817448712124E-007</v>
      </c>
      <c r="FO113" s="10" t="n">
        <v>6.88284212800426E-007</v>
      </c>
      <c r="FP113" s="10" t="n">
        <v>7.10111605764072E-007</v>
      </c>
      <c r="FQ113" s="10" t="n">
        <v>3.18552158024585E-007</v>
      </c>
      <c r="FR113" s="10" t="n">
        <v>2.35464547312E-007</v>
      </c>
      <c r="FS113" s="10" t="n">
        <v>3.40415524030712E-007</v>
      </c>
      <c r="FT113" s="10" t="n">
        <v>4.52177396792467E-007</v>
      </c>
      <c r="FU113" s="10" t="n">
        <v>4.06536599144877E-007</v>
      </c>
      <c r="FV113" s="10" t="n">
        <v>4.86014539876024E-007</v>
      </c>
      <c r="FW113" s="10" t="n">
        <v>3.57806616474244E-006</v>
      </c>
      <c r="FX113" s="10" t="n">
        <v>9.45412775508138E-008</v>
      </c>
      <c r="FY113" s="10" t="n">
        <v>3.77833108998692E-007</v>
      </c>
      <c r="FZ113" s="10" t="n">
        <v>3.22593504515794E-005</v>
      </c>
      <c r="GA113" s="10" t="n">
        <v>3.29880293933323E-007</v>
      </c>
      <c r="GB113" s="10" t="n">
        <v>5.73103027407027E-007</v>
      </c>
      <c r="GC113" s="10" t="n">
        <v>2.99388269081293E-007</v>
      </c>
      <c r="GD113" s="10" t="n">
        <v>2.91493310414322E-007</v>
      </c>
      <c r="GE113" s="10" t="n">
        <v>3.36164334791698E-007</v>
      </c>
      <c r="GF113" s="10" t="n">
        <v>4.11943797092781E-007</v>
      </c>
      <c r="GG113" s="10" t="n">
        <v>6.25964663894264E-00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6.12301128643175E-008</v>
      </c>
      <c r="D114" s="10" t="n">
        <v>5.94633519316965E-008</v>
      </c>
      <c r="E114" s="10" t="n">
        <v>4.55730342406291E-008</v>
      </c>
      <c r="F114" s="10" t="n">
        <v>4.15912407261214E-008</v>
      </c>
      <c r="G114" s="10" t="n">
        <v>6.57123146093458E-008</v>
      </c>
      <c r="H114" s="10" t="n">
        <v>5.71469876023215E-008</v>
      </c>
      <c r="I114" s="10" t="n">
        <v>9.81903162453263E-008</v>
      </c>
      <c r="J114" s="10" t="n">
        <v>7.12673974834401E-008</v>
      </c>
      <c r="K114" s="10" t="n">
        <v>8.97587500864015E-008</v>
      </c>
      <c r="L114" s="10" t="n">
        <v>7.4392798014459E-007</v>
      </c>
      <c r="M114" s="10" t="n">
        <v>9.22641003309032E-007</v>
      </c>
      <c r="N114" s="10" t="n">
        <v>1.60057833744787E-007</v>
      </c>
      <c r="O114" s="10" t="n">
        <v>1.70510152023434E-006</v>
      </c>
      <c r="P114" s="10" t="n">
        <v>5.1115836707009E-007</v>
      </c>
      <c r="Q114" s="10" t="n">
        <v>1.47103106636661E-007</v>
      </c>
      <c r="R114" s="10" t="n">
        <v>1.3880243344619E-007</v>
      </c>
      <c r="S114" s="10" t="n">
        <v>1.45130152511038E-007</v>
      </c>
      <c r="T114" s="10" t="n">
        <v>1.31129017009038E-007</v>
      </c>
      <c r="U114" s="10" t="n">
        <v>1.85053978596887E-007</v>
      </c>
      <c r="V114" s="10" t="n">
        <v>1.51840255528671E-007</v>
      </c>
      <c r="W114" s="10" t="n">
        <v>1.08447030425047E-007</v>
      </c>
      <c r="X114" s="10" t="n">
        <v>1.27091924892127E-007</v>
      </c>
      <c r="Y114" s="10" t="n">
        <v>9.95985186868352E-008</v>
      </c>
      <c r="Z114" s="10" t="n">
        <v>1.35162432357172E-007</v>
      </c>
      <c r="AA114" s="10" t="n">
        <v>6.65317192989403E-007</v>
      </c>
      <c r="AB114" s="10" t="n">
        <v>7.94689449876892E-008</v>
      </c>
      <c r="AC114" s="10" t="n">
        <v>1.0131777576686E-007</v>
      </c>
      <c r="AD114" s="10" t="n">
        <v>1.08471297098974E-007</v>
      </c>
      <c r="AE114" s="10" t="n">
        <v>1.3160699695002E-007</v>
      </c>
      <c r="AF114" s="10" t="n">
        <v>1.17763962505422E-007</v>
      </c>
      <c r="AG114" s="10" t="n">
        <v>6.64885540335008E-008</v>
      </c>
      <c r="AH114" s="10" t="n">
        <v>9.23927872380907E-008</v>
      </c>
      <c r="AI114" s="10" t="n">
        <v>1.51546114026529E-007</v>
      </c>
      <c r="AJ114" s="10" t="n">
        <v>4.47457612658524E-008</v>
      </c>
      <c r="AK114" s="10" t="n">
        <v>9.07794210988372E-008</v>
      </c>
      <c r="AL114" s="10" t="n">
        <v>1.16749909676785E-007</v>
      </c>
      <c r="AM114" s="10" t="n">
        <v>8.96028550902658E-008</v>
      </c>
      <c r="AN114" s="10" t="n">
        <v>1.24815269665542E-007</v>
      </c>
      <c r="AO114" s="10" t="n">
        <v>1.16977869340946E-007</v>
      </c>
      <c r="AP114" s="10" t="n">
        <v>1.03787829031105E-007</v>
      </c>
      <c r="AQ114" s="10" t="n">
        <v>1.19010387120753E-007</v>
      </c>
      <c r="AR114" s="10" t="n">
        <v>9.67240208571442E-008</v>
      </c>
      <c r="AS114" s="10" t="n">
        <v>2.86864441379836E-007</v>
      </c>
      <c r="AT114" s="10" t="n">
        <v>1.27218405738049E-007</v>
      </c>
      <c r="AU114" s="10" t="n">
        <v>1.10468517898524E-007</v>
      </c>
      <c r="AV114" s="10" t="n">
        <v>1.83923004521148E-007</v>
      </c>
      <c r="AW114" s="10" t="n">
        <v>1.14404866550951E-007</v>
      </c>
      <c r="AX114" s="10" t="n">
        <v>1.16852859202535E-007</v>
      </c>
      <c r="AY114" s="10" t="n">
        <v>1.04846003085064E-007</v>
      </c>
      <c r="AZ114" s="10" t="n">
        <v>9.32178541516014E-008</v>
      </c>
      <c r="BA114" s="10" t="n">
        <v>1.08730876974615E-007</v>
      </c>
      <c r="BB114" s="10" t="n">
        <v>1.30991505856786E-007</v>
      </c>
      <c r="BC114" s="10" t="n">
        <v>1.86699700301376E-007</v>
      </c>
      <c r="BD114" s="10" t="n">
        <v>1.57975311909616E-007</v>
      </c>
      <c r="BE114" s="10" t="n">
        <v>1.13401108674888E-007</v>
      </c>
      <c r="BF114" s="10" t="n">
        <v>1.48798097042759E-007</v>
      </c>
      <c r="BG114" s="10" t="n">
        <v>1.44191105765447E-007</v>
      </c>
      <c r="BH114" s="10" t="n">
        <v>1.37204509735799E-007</v>
      </c>
      <c r="BI114" s="10" t="n">
        <v>1.3766998866294E-007</v>
      </c>
      <c r="BJ114" s="10" t="n">
        <v>1.40665084508509E-007</v>
      </c>
      <c r="BK114" s="10" t="n">
        <v>1.21398816118153E-007</v>
      </c>
      <c r="BL114" s="10" t="n">
        <v>1.14277650351274E-007</v>
      </c>
      <c r="BM114" s="10" t="n">
        <v>1.33513033883906E-007</v>
      </c>
      <c r="BN114" s="10" t="n">
        <v>1.12876801447319E-007</v>
      </c>
      <c r="BO114" s="10" t="n">
        <v>1.25592538584954E-007</v>
      </c>
      <c r="BP114" s="10" t="n">
        <v>1.15451274944824E-007</v>
      </c>
      <c r="BQ114" s="10" t="n">
        <v>4.34435233004904E-008</v>
      </c>
      <c r="BR114" s="10" t="n">
        <v>1.22076076926836E-007</v>
      </c>
      <c r="BS114" s="10" t="n">
        <v>1.23674735990983E-007</v>
      </c>
      <c r="BT114" s="10" t="n">
        <v>1.34679304939902E-007</v>
      </c>
      <c r="BU114" s="10" t="n">
        <v>1.14071751299774E-007</v>
      </c>
      <c r="BV114" s="10" t="n">
        <v>7.42839656586661E-008</v>
      </c>
      <c r="BW114" s="10" t="n">
        <v>8.37928250691891E-008</v>
      </c>
      <c r="BX114" s="10" t="n">
        <v>1.02498018544208E-007</v>
      </c>
      <c r="BY114" s="10" t="n">
        <v>1.88731482727428E-007</v>
      </c>
      <c r="BZ114" s="10" t="n">
        <v>1.56430333669611E-007</v>
      </c>
      <c r="CA114" s="10" t="n">
        <v>1.68457779692232E-007</v>
      </c>
      <c r="CB114" s="10" t="n">
        <v>2.01323680434163E-007</v>
      </c>
      <c r="CC114" s="10" t="n">
        <v>1.51424780656895E-007</v>
      </c>
      <c r="CD114" s="10" t="n">
        <v>1.00097823886723E-007</v>
      </c>
      <c r="CE114" s="10" t="n">
        <v>1.42285804185316E-007</v>
      </c>
      <c r="CF114" s="10" t="n">
        <v>1.29111206304338E-007</v>
      </c>
      <c r="CG114" s="10" t="n">
        <v>0</v>
      </c>
      <c r="CH114" s="10" t="n">
        <v>1.1929276296281E-007</v>
      </c>
      <c r="CI114" s="10" t="n">
        <v>1.06681446058435E-007</v>
      </c>
      <c r="CJ114" s="10" t="n">
        <v>1.10597204805712E-007</v>
      </c>
      <c r="CK114" s="10" t="n">
        <v>1.4089304417267E-007</v>
      </c>
      <c r="CL114" s="10" t="n">
        <v>1.17258039121737E-007</v>
      </c>
      <c r="CM114" s="10" t="n">
        <v>1.01762664788851E-007</v>
      </c>
      <c r="CN114" s="10" t="n">
        <v>0</v>
      </c>
      <c r="CO114" s="10" t="n">
        <v>7.26855272006464E-008</v>
      </c>
      <c r="CP114" s="10" t="n">
        <v>8.1078634358166E-008</v>
      </c>
      <c r="CQ114" s="10" t="n">
        <v>1.70313812570753E-007</v>
      </c>
      <c r="CR114" s="10" t="n">
        <v>1.17563946283965E-007</v>
      </c>
      <c r="CS114" s="10" t="n">
        <v>1.24860126244619E-007</v>
      </c>
      <c r="CT114" s="10" t="n">
        <v>1.0344809559613E-007</v>
      </c>
      <c r="CU114" s="10" t="n">
        <v>9.6593863242446E-008</v>
      </c>
      <c r="CV114" s="10" t="n">
        <v>2.22837189900891E-005</v>
      </c>
      <c r="CW114" s="10" t="n">
        <v>1.45417675829382E-007</v>
      </c>
      <c r="CX114" s="10" t="n">
        <v>1.07287377552849E-007</v>
      </c>
      <c r="CY114" s="10" t="n">
        <v>9.55143639295817E-008</v>
      </c>
      <c r="CZ114" s="10" t="n">
        <v>1.0709250880768E-007</v>
      </c>
      <c r="DA114" s="10" t="n">
        <v>1.08482327405305E-007</v>
      </c>
      <c r="DB114" s="10" t="n">
        <v>9.66115117325745E-008</v>
      </c>
      <c r="DC114" s="10" t="n">
        <v>9.87403608543334E-008</v>
      </c>
      <c r="DD114" s="10" t="n">
        <v>1.0499380918989E-007</v>
      </c>
      <c r="DE114" s="10" t="n">
        <v>1.31076071538652E-007</v>
      </c>
      <c r="DF114" s="10" t="n">
        <v>1.28337614153702E-007</v>
      </c>
      <c r="DG114" s="10" t="n">
        <v>1.17098467356824E-007</v>
      </c>
      <c r="DH114" s="10" t="n">
        <v>1.22837168063631E-007</v>
      </c>
      <c r="DI114" s="10" t="n">
        <v>1.22503317458699E-007</v>
      </c>
      <c r="DJ114" s="10" t="n">
        <v>0.0073888345338284</v>
      </c>
      <c r="DK114" s="10" t="n">
        <v>1.35041098987538E-007</v>
      </c>
      <c r="DL114" s="10" t="n">
        <v>1.19448657958945E-007</v>
      </c>
      <c r="DM114" s="10" t="n">
        <v>1.24263754349024E-007</v>
      </c>
      <c r="DN114" s="10" t="n">
        <v>1.11259758539288E-007</v>
      </c>
      <c r="DO114" s="10" t="n">
        <v>1.0723810885124E-007</v>
      </c>
      <c r="DP114" s="10" t="n">
        <v>9.79461787985477E-008</v>
      </c>
      <c r="DQ114" s="10" t="n">
        <v>1.33602747042059E-007</v>
      </c>
      <c r="DR114" s="10" t="n">
        <v>1.31020184653245E-007</v>
      </c>
      <c r="DS114" s="10" t="n">
        <v>1.2879573954329E-007</v>
      </c>
      <c r="DT114" s="10" t="n">
        <v>1.22979091338415E-007</v>
      </c>
      <c r="DU114" s="10" t="n">
        <v>5.55270768146453E-005</v>
      </c>
      <c r="DV114" s="10" t="n">
        <v>2.23424002197666E-005</v>
      </c>
      <c r="DW114" s="10" t="n">
        <v>3.47028144228135E-006</v>
      </c>
      <c r="DX114" s="10" t="n">
        <v>1.27229436044379E-007</v>
      </c>
      <c r="DY114" s="10" t="n">
        <v>9.34921411023496E-008</v>
      </c>
      <c r="DZ114" s="10" t="n">
        <v>7.92476035073267E-008</v>
      </c>
      <c r="EA114" s="10" t="n">
        <v>9.06161725651479E-008</v>
      </c>
      <c r="EB114" s="10" t="n">
        <v>9.98250076434852E-008</v>
      </c>
      <c r="EC114" s="10" t="n">
        <v>2.91602325625602E-007</v>
      </c>
      <c r="ED114" s="10" t="n">
        <v>3.5269110349814E-006</v>
      </c>
      <c r="EE114" s="10" t="n">
        <v>1.12359847757303E-005</v>
      </c>
      <c r="EF114" s="10" t="n">
        <v>1.54458850251498E-007</v>
      </c>
      <c r="EG114" s="10" t="n">
        <v>2.59196020980769E-006</v>
      </c>
      <c r="EH114" s="10" t="n">
        <v>1.0382018459634E-005</v>
      </c>
      <c r="EI114" s="10" t="n">
        <v>1.90608105511099E-007</v>
      </c>
      <c r="EJ114" s="10" t="n">
        <v>1.5291901948778E-007</v>
      </c>
      <c r="EK114" s="10" t="n">
        <v>1.89736711311001E-007</v>
      </c>
      <c r="EL114" s="10" t="n">
        <v>1.82565541488758E-007</v>
      </c>
      <c r="EM114" s="10" t="n">
        <v>9.2401611483155E-008</v>
      </c>
      <c r="EN114" s="10" t="n">
        <v>1.15088745543433E-007</v>
      </c>
      <c r="EO114" s="10" t="n">
        <v>1.13234183372422E-007</v>
      </c>
      <c r="EP114" s="10" t="n">
        <v>1.62717608277914E-007</v>
      </c>
      <c r="EQ114" s="10" t="n">
        <v>1.60090924663778E-007</v>
      </c>
      <c r="ER114" s="10" t="n">
        <v>8.50782234335534E-008</v>
      </c>
      <c r="ES114" s="10" t="n">
        <v>4.04430593725067E-008</v>
      </c>
      <c r="ET114" s="10" t="n">
        <v>1.80119019544685E-006</v>
      </c>
      <c r="EU114" s="10" t="n">
        <v>3.21181930434843E-006</v>
      </c>
      <c r="EV114" s="10" t="n">
        <v>5.3567285521243E-008</v>
      </c>
      <c r="EW114" s="10" t="n">
        <v>9.55628972774353E-008</v>
      </c>
      <c r="EX114" s="10" t="n">
        <v>1.97179962022726E-007</v>
      </c>
      <c r="EY114" s="10" t="n">
        <v>2.1116933186464E-007</v>
      </c>
      <c r="EZ114" s="10" t="n">
        <v>1.03151012678965E-006</v>
      </c>
      <c r="FA114" s="10" t="n">
        <v>3.7303392978634E-006</v>
      </c>
      <c r="FB114" s="10" t="n">
        <v>8.91028145366229E-007</v>
      </c>
      <c r="FC114" s="10" t="n">
        <v>2.06343940521986E-007</v>
      </c>
      <c r="FD114" s="10" t="n">
        <v>1.0791610501368E-007</v>
      </c>
      <c r="FE114" s="10" t="n">
        <v>1.07800654474089E-007</v>
      </c>
      <c r="FF114" s="10" t="n">
        <v>2.35473508832948E-007</v>
      </c>
      <c r="FG114" s="10" t="n">
        <v>4.22682809286787E-008</v>
      </c>
      <c r="FH114" s="10" t="n">
        <v>1.1394894722263E-007</v>
      </c>
      <c r="FI114" s="10" t="n">
        <v>1.13019460075858E-007</v>
      </c>
      <c r="FJ114" s="10" t="n">
        <v>1.57601752201895E-007</v>
      </c>
      <c r="FK114" s="10" t="n">
        <v>9.46723838796978E-005</v>
      </c>
      <c r="FL114" s="10" t="n">
        <v>3.99609614504946E-007</v>
      </c>
      <c r="FM114" s="10" t="n">
        <v>5.9179284776002E-008</v>
      </c>
      <c r="FN114" s="10" t="n">
        <v>1.79742518421942E-007</v>
      </c>
      <c r="FO114" s="10" t="n">
        <v>1.44749974619518E-007</v>
      </c>
      <c r="FP114" s="10" t="n">
        <v>1.68728389874203E-007</v>
      </c>
      <c r="FQ114" s="10" t="n">
        <v>1.17458055343194E-007</v>
      </c>
      <c r="FR114" s="10" t="n">
        <v>8.30589420213427E-008</v>
      </c>
      <c r="FS114" s="10" t="n">
        <v>1.13694514823276E-007</v>
      </c>
      <c r="FT114" s="10" t="n">
        <v>1.50009224677832E-007</v>
      </c>
      <c r="FU114" s="10" t="n">
        <v>1.63441196373186E-007</v>
      </c>
      <c r="FV114" s="10" t="n">
        <v>4.57590052053589E-007</v>
      </c>
      <c r="FW114" s="10" t="n">
        <v>3.03607711035563E-007</v>
      </c>
      <c r="FX114" s="10" t="n">
        <v>6.28319339496119E-008</v>
      </c>
      <c r="FY114" s="10" t="n">
        <v>2.44645576223518E-007</v>
      </c>
      <c r="FZ114" s="10" t="n">
        <v>1.99615453660469E-006</v>
      </c>
      <c r="GA114" s="10" t="n">
        <v>2.19732526345774E-006</v>
      </c>
      <c r="GB114" s="10" t="n">
        <v>1.04179037228955E-007</v>
      </c>
      <c r="GC114" s="10" t="n">
        <v>1.01252329282633E-007</v>
      </c>
      <c r="GD114" s="10" t="n">
        <v>9.69615401201245E-008</v>
      </c>
      <c r="GE114" s="10" t="n">
        <v>7.90961206337232E-008</v>
      </c>
      <c r="GF114" s="10" t="n">
        <v>1.28162599959927E-007</v>
      </c>
      <c r="GG114" s="10" t="n">
        <v>2.77244543552254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6.21099839124129E-007</v>
      </c>
      <c r="D115" s="10" t="n">
        <v>4.64585822176602E-007</v>
      </c>
      <c r="E115" s="10" t="n">
        <v>2.76640592307583E-007</v>
      </c>
      <c r="F115" s="10" t="n">
        <v>2.98399777136855E-007</v>
      </c>
      <c r="G115" s="10" t="n">
        <v>4.67536667803504E-007</v>
      </c>
      <c r="H115" s="10" t="n">
        <v>4.60492429711832E-007</v>
      </c>
      <c r="I115" s="10" t="n">
        <v>5.8272191433779E-007</v>
      </c>
      <c r="J115" s="10" t="n">
        <v>6.85561965993217E-007</v>
      </c>
      <c r="K115" s="10" t="n">
        <v>8.11296299395678E-007</v>
      </c>
      <c r="L115" s="10" t="n">
        <v>2.78817323509067E-007</v>
      </c>
      <c r="M115" s="10" t="n">
        <v>4.77470797630315E-007</v>
      </c>
      <c r="N115" s="10" t="n">
        <v>7.06496241487265E-007</v>
      </c>
      <c r="O115" s="10" t="n">
        <v>1.90942806812941E-006</v>
      </c>
      <c r="P115" s="10" t="n">
        <v>8.70468982990469E-007</v>
      </c>
      <c r="Q115" s="10" t="n">
        <v>1.20453017313732E-006</v>
      </c>
      <c r="R115" s="10" t="n">
        <v>9.27684369394131E-007</v>
      </c>
      <c r="S115" s="10" t="n">
        <v>1.15406035075568E-006</v>
      </c>
      <c r="T115" s="10" t="n">
        <v>5.87720133462542E-007</v>
      </c>
      <c r="U115" s="10" t="n">
        <v>1.67820963869984E-006</v>
      </c>
      <c r="V115" s="10" t="n">
        <v>1.24255862894421E-006</v>
      </c>
      <c r="W115" s="10" t="n">
        <v>7.64937478380873E-007</v>
      </c>
      <c r="X115" s="10" t="n">
        <v>1.10399688765248E-006</v>
      </c>
      <c r="Y115" s="10" t="n">
        <v>6.08113951116271E-007</v>
      </c>
      <c r="Z115" s="10" t="n">
        <v>6.21394449600994E-007</v>
      </c>
      <c r="AA115" s="10" t="n">
        <v>1.01245768753033E-006</v>
      </c>
      <c r="AB115" s="10" t="n">
        <v>5.57377286141793E-007</v>
      </c>
      <c r="AC115" s="10" t="n">
        <v>5.87673402145522E-007</v>
      </c>
      <c r="AD115" s="10" t="n">
        <v>5.61619677008655E-007</v>
      </c>
      <c r="AE115" s="10" t="n">
        <v>7.21524762134723E-007</v>
      </c>
      <c r="AF115" s="10" t="n">
        <v>6.17078914064014E-007</v>
      </c>
      <c r="AG115" s="10" t="n">
        <v>4.3196804016208E-007</v>
      </c>
      <c r="AH115" s="10" t="n">
        <v>6.13155515230723E-007</v>
      </c>
      <c r="AI115" s="10" t="n">
        <v>6.7992711733225E-007</v>
      </c>
      <c r="AJ115" s="10" t="n">
        <v>2.25282197637099E-007</v>
      </c>
      <c r="AK115" s="10" t="n">
        <v>7.34826255848832E-007</v>
      </c>
      <c r="AL115" s="10" t="n">
        <v>7.70240466964451E-007</v>
      </c>
      <c r="AM115" s="10" t="n">
        <v>5.64957241215535E-007</v>
      </c>
      <c r="AN115" s="10" t="n">
        <v>1.10260849345116E-006</v>
      </c>
      <c r="AO115" s="10" t="n">
        <v>7.60582661446977E-007</v>
      </c>
      <c r="AP115" s="10" t="n">
        <v>4.81163926205826E-007</v>
      </c>
      <c r="AQ115" s="10" t="n">
        <v>3.55216254182187E-007</v>
      </c>
      <c r="AR115" s="10" t="n">
        <v>4.88938256467753E-007</v>
      </c>
      <c r="AS115" s="10" t="n">
        <v>7.45059737010756E-007</v>
      </c>
      <c r="AT115" s="10" t="n">
        <v>5.20996617208962E-007</v>
      </c>
      <c r="AU115" s="10" t="n">
        <v>4.30067633269932E-007</v>
      </c>
      <c r="AV115" s="10" t="n">
        <v>8.86567583071139E-007</v>
      </c>
      <c r="AW115" s="10" t="n">
        <v>7.06692648471842E-007</v>
      </c>
      <c r="AX115" s="10" t="n">
        <v>5.96111452562226E-007</v>
      </c>
      <c r="AY115" s="10" t="n">
        <v>4.11627726480011E-007</v>
      </c>
      <c r="AZ115" s="10" t="n">
        <v>5.12551794137617E-007</v>
      </c>
      <c r="BA115" s="10" t="n">
        <v>4.23800895930999E-007</v>
      </c>
      <c r="BB115" s="10" t="n">
        <v>9.88177720643836E-007</v>
      </c>
      <c r="BC115" s="10" t="n">
        <v>1.88967900719746E-006</v>
      </c>
      <c r="BD115" s="10" t="n">
        <v>1.43488847542754E-006</v>
      </c>
      <c r="BE115" s="10" t="n">
        <v>9.71232538733092E-007</v>
      </c>
      <c r="BF115" s="10" t="n">
        <v>1.27598845225014E-006</v>
      </c>
      <c r="BG115" s="10" t="n">
        <v>1.24668317562033E-006</v>
      </c>
      <c r="BH115" s="10" t="n">
        <v>1.04083511047438E-006</v>
      </c>
      <c r="BI115" s="10" t="n">
        <v>1.04714045194477E-006</v>
      </c>
      <c r="BJ115" s="10" t="n">
        <v>1.05437364710091E-006</v>
      </c>
      <c r="BK115" s="10" t="n">
        <v>6.14253362547961E-007</v>
      </c>
      <c r="BL115" s="10" t="n">
        <v>5.61136786732781E-007</v>
      </c>
      <c r="BM115" s="10" t="n">
        <v>7.99132611661187E-007</v>
      </c>
      <c r="BN115" s="10" t="n">
        <v>7.2449795752194E-007</v>
      </c>
      <c r="BO115" s="10" t="n">
        <v>6.42355815713605E-007</v>
      </c>
      <c r="BP115" s="10" t="n">
        <v>6.75226895011684E-007</v>
      </c>
      <c r="BQ115" s="10" t="n">
        <v>2.86095895451304E-007</v>
      </c>
      <c r="BR115" s="10" t="n">
        <v>7.29550357883817E-007</v>
      </c>
      <c r="BS115" s="10" t="n">
        <v>9.09276294081021E-007</v>
      </c>
      <c r="BT115" s="10" t="n">
        <v>1.1527938643379E-006</v>
      </c>
      <c r="BU115" s="10" t="n">
        <v>9.43633971072708E-007</v>
      </c>
      <c r="BV115" s="10" t="n">
        <v>2.38482778797064E-007</v>
      </c>
      <c r="BW115" s="10" t="n">
        <v>3.79690596256869E-007</v>
      </c>
      <c r="BX115" s="10" t="n">
        <v>7.91581101736935E-007</v>
      </c>
      <c r="BY115" s="10" t="n">
        <v>2.01067925500616E-006</v>
      </c>
      <c r="BZ115" s="10" t="n">
        <v>1.39015509152648E-006</v>
      </c>
      <c r="CA115" s="10" t="n">
        <v>1.38233944807124E-006</v>
      </c>
      <c r="CB115" s="10" t="n">
        <v>8.60817950127635E-007</v>
      </c>
      <c r="CC115" s="10" t="n">
        <v>1.12846648886891E-006</v>
      </c>
      <c r="CD115" s="10" t="n">
        <v>8.71471335877275E-007</v>
      </c>
      <c r="CE115" s="10" t="n">
        <v>1.02980922871951E-006</v>
      </c>
      <c r="CF115" s="10" t="n">
        <v>1.10665176827159E-006</v>
      </c>
      <c r="CG115" s="10" t="n">
        <v>0</v>
      </c>
      <c r="CH115" s="10" t="n">
        <v>1.04562337730528E-006</v>
      </c>
      <c r="CI115" s="10" t="n">
        <v>8.3575235530283E-007</v>
      </c>
      <c r="CJ115" s="10" t="n">
        <v>8.12000655478298E-007</v>
      </c>
      <c r="CK115" s="10" t="n">
        <v>1.34342377450644E-006</v>
      </c>
      <c r="CL115" s="10" t="n">
        <v>6.98870232361966E-007</v>
      </c>
      <c r="CM115" s="10" t="n">
        <v>7.81124122971871E-007</v>
      </c>
      <c r="CN115" s="10" t="n">
        <v>0</v>
      </c>
      <c r="CO115" s="10" t="n">
        <v>5.26580670960125E-007</v>
      </c>
      <c r="CP115" s="10" t="n">
        <v>6.82676815116328E-007</v>
      </c>
      <c r="CQ115" s="10" t="n">
        <v>1.56218729205198E-006</v>
      </c>
      <c r="CR115" s="10" t="n">
        <v>7.03374047697955E-007</v>
      </c>
      <c r="CS115" s="10" t="n">
        <v>9.88976893891425E-007</v>
      </c>
      <c r="CT115" s="10" t="n">
        <v>7.81076714389387E-007</v>
      </c>
      <c r="CU115" s="10" t="n">
        <v>5.44099496718926E-007</v>
      </c>
      <c r="CV115" s="10" t="n">
        <v>3.51840085843855E-006</v>
      </c>
      <c r="CW115" s="10" t="n">
        <v>1.22408959973933E-006</v>
      </c>
      <c r="CX115" s="10" t="n">
        <v>9.23295689187032E-007</v>
      </c>
      <c r="CY115" s="10" t="n">
        <v>6.78254271636026E-007</v>
      </c>
      <c r="CZ115" s="10" t="n">
        <v>1.01998210683602E-006</v>
      </c>
      <c r="DA115" s="10" t="n">
        <v>8.82050222425869E-006</v>
      </c>
      <c r="DB115" s="10" t="n">
        <v>1.16878410194432E-005</v>
      </c>
      <c r="DC115" s="10" t="n">
        <v>9.57619502905516E-006</v>
      </c>
      <c r="DD115" s="10" t="n">
        <v>7.10417608524164E-007</v>
      </c>
      <c r="DE115" s="10" t="n">
        <v>6.00095805287283E-005</v>
      </c>
      <c r="DF115" s="10" t="n">
        <v>1.28605938970069E-006</v>
      </c>
      <c r="DG115" s="10" t="n">
        <v>8.76415373764902E-007</v>
      </c>
      <c r="DH115" s="10" t="n">
        <v>9.39245290865609E-007</v>
      </c>
      <c r="DI115" s="10" t="n">
        <v>7.1581541427271E-007</v>
      </c>
      <c r="DJ115" s="10" t="n">
        <v>9.00221254826559E-007</v>
      </c>
      <c r="DK115" s="10" t="n">
        <v>0.00773911245779648</v>
      </c>
      <c r="DL115" s="10" t="n">
        <v>9.61405416849603E-007</v>
      </c>
      <c r="DM115" s="10" t="n">
        <v>1.07843011638427E-006</v>
      </c>
      <c r="DN115" s="10" t="n">
        <v>8.02952388878477E-007</v>
      </c>
      <c r="DO115" s="10" t="n">
        <v>8.03284248955865E-007</v>
      </c>
      <c r="DP115" s="10" t="n">
        <v>6.4317598419058E-007</v>
      </c>
      <c r="DQ115" s="10" t="n">
        <v>1.05702852772002E-006</v>
      </c>
      <c r="DR115" s="10" t="n">
        <v>8.79503704281009E-007</v>
      </c>
      <c r="DS115" s="10" t="n">
        <v>8.16775376999911E-007</v>
      </c>
      <c r="DT115" s="10" t="n">
        <v>8.76205421471044E-007</v>
      </c>
      <c r="DU115" s="10" t="n">
        <v>5.63249854980644E-005</v>
      </c>
      <c r="DV115" s="10" t="n">
        <v>6.61533264593885E-007</v>
      </c>
      <c r="DW115" s="10" t="n">
        <v>6.70390542332842E-007</v>
      </c>
      <c r="DX115" s="10" t="n">
        <v>8.15508890582121E-007</v>
      </c>
      <c r="DY115" s="10" t="n">
        <v>5.72664522196521E-007</v>
      </c>
      <c r="DZ115" s="10" t="n">
        <v>3.74033397835588E-007</v>
      </c>
      <c r="EA115" s="10" t="n">
        <v>9.20105768851316E-006</v>
      </c>
      <c r="EB115" s="10" t="n">
        <v>4.29941661893617E-007</v>
      </c>
      <c r="EC115" s="10" t="n">
        <v>5.16385116664188E-007</v>
      </c>
      <c r="ED115" s="10" t="n">
        <v>4.06019291172143E-007</v>
      </c>
      <c r="EE115" s="10" t="n">
        <v>5.22449351629368E-007</v>
      </c>
      <c r="EF115" s="10" t="n">
        <v>1.11520563108265E-006</v>
      </c>
      <c r="EG115" s="10" t="n">
        <v>1.17790009509054E-006</v>
      </c>
      <c r="EH115" s="10" t="n">
        <v>9.303324773586E-007</v>
      </c>
      <c r="EI115" s="10" t="n">
        <v>2.18199355413975E-006</v>
      </c>
      <c r="EJ115" s="10" t="n">
        <v>1.27622549516256E-006</v>
      </c>
      <c r="EK115" s="10" t="n">
        <v>1.85119001087502E-006</v>
      </c>
      <c r="EL115" s="10" t="n">
        <v>1.17102585063035E-006</v>
      </c>
      <c r="EM115" s="10" t="n">
        <v>5.82525507353213E-007</v>
      </c>
      <c r="EN115" s="10" t="n">
        <v>1.87672969152467E-007</v>
      </c>
      <c r="EO115" s="10" t="n">
        <v>2.11061654688263E-007</v>
      </c>
      <c r="EP115" s="10" t="n">
        <v>2.47801274317044E-007</v>
      </c>
      <c r="EQ115" s="10" t="n">
        <v>2.4423276258692E-007</v>
      </c>
      <c r="ER115" s="10" t="n">
        <v>2.06806395777583E-007</v>
      </c>
      <c r="ES115" s="10" t="n">
        <v>1.22568117357987E-007</v>
      </c>
      <c r="ET115" s="10" t="n">
        <v>4.07566842757516E-007</v>
      </c>
      <c r="EU115" s="10" t="n">
        <v>4.31092335917053E-007</v>
      </c>
      <c r="EV115" s="10" t="n">
        <v>1.21156696130889E-007</v>
      </c>
      <c r="EW115" s="10" t="n">
        <v>2.10198141221588E-007</v>
      </c>
      <c r="EX115" s="10" t="n">
        <v>3.60562587755464E-007</v>
      </c>
      <c r="EY115" s="10" t="n">
        <v>3.82308904540919E-007</v>
      </c>
      <c r="EZ115" s="10" t="n">
        <v>1.17331500789887E-006</v>
      </c>
      <c r="FA115" s="10" t="n">
        <v>3.90119129872441E-006</v>
      </c>
      <c r="FB115" s="10" t="n">
        <v>1.0919347897376E-006</v>
      </c>
      <c r="FC115" s="10" t="n">
        <v>4.65945771228431E-007</v>
      </c>
      <c r="FD115" s="10" t="n">
        <v>5.56384414971483E-007</v>
      </c>
      <c r="FE115" s="10" t="n">
        <v>4.57465730352955E-007</v>
      </c>
      <c r="FF115" s="10" t="n">
        <v>3.86684716704201E-007</v>
      </c>
      <c r="FG115" s="10" t="n">
        <v>1.18089360844168E-007</v>
      </c>
      <c r="FH115" s="10" t="n">
        <v>2.05160640699921E-007</v>
      </c>
      <c r="FI115" s="10" t="n">
        <v>1.23495293778283E-006</v>
      </c>
      <c r="FJ115" s="10" t="n">
        <v>8.41441385200921E-007</v>
      </c>
      <c r="FK115" s="10" t="n">
        <v>2.62992338675877E-005</v>
      </c>
      <c r="FL115" s="10" t="n">
        <v>3.75328329402868E-007</v>
      </c>
      <c r="FM115" s="10" t="n">
        <v>3.5810546865186E-007</v>
      </c>
      <c r="FN115" s="10" t="n">
        <v>6.03778774880833E-007</v>
      </c>
      <c r="FO115" s="10" t="n">
        <v>7.88303136890891E-007</v>
      </c>
      <c r="FP115" s="10" t="n">
        <v>8.40588030716208E-007</v>
      </c>
      <c r="FQ115" s="10" t="n">
        <v>4.26730746328516E-007</v>
      </c>
      <c r="FR115" s="10" t="n">
        <v>3.16331734828732E-007</v>
      </c>
      <c r="FS115" s="10" t="n">
        <v>4.26157779745922E-007</v>
      </c>
      <c r="FT115" s="10" t="n">
        <v>5.34620489283963E-007</v>
      </c>
      <c r="FU115" s="10" t="n">
        <v>4.73027936186091E-007</v>
      </c>
      <c r="FV115" s="10" t="n">
        <v>5.69831520760365E-007</v>
      </c>
      <c r="FW115" s="10" t="n">
        <v>3.99882588802309E-006</v>
      </c>
      <c r="FX115" s="10" t="n">
        <v>1.21927424228988E-007</v>
      </c>
      <c r="FY115" s="10" t="n">
        <v>4.51477349119749E-007</v>
      </c>
      <c r="FZ115" s="10" t="n">
        <v>3.59766123569732E-005</v>
      </c>
      <c r="GA115" s="10" t="n">
        <v>3.86918373289301E-007</v>
      </c>
      <c r="GB115" s="10" t="n">
        <v>6.53653280919565E-007</v>
      </c>
      <c r="GC115" s="10" t="n">
        <v>3.76133598039633E-007</v>
      </c>
      <c r="GD115" s="10" t="n">
        <v>3.65985452326181E-007</v>
      </c>
      <c r="GE115" s="10" t="n">
        <v>4.05217408862698E-007</v>
      </c>
      <c r="GF115" s="10" t="n">
        <v>3.51220387944241E-006</v>
      </c>
      <c r="GG115" s="10" t="n">
        <v>7.42770579742238E-007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7.9016684025508E-008</v>
      </c>
      <c r="D116" s="10" t="n">
        <v>5.95177199545852E-008</v>
      </c>
      <c r="E116" s="10" t="n">
        <v>3.6668042714778E-008</v>
      </c>
      <c r="F116" s="10" t="n">
        <v>4.01380234464626E-008</v>
      </c>
      <c r="G116" s="10" t="n">
        <v>6.02301192141069E-008</v>
      </c>
      <c r="H116" s="10" t="n">
        <v>5.905860396015E-008</v>
      </c>
      <c r="I116" s="10" t="n">
        <v>7.64206908642356E-008</v>
      </c>
      <c r="J116" s="10" t="n">
        <v>8.68944347931531E-008</v>
      </c>
      <c r="K116" s="10" t="n">
        <v>1.15406115148691E-007</v>
      </c>
      <c r="L116" s="10" t="n">
        <v>4.01688021723466E-008</v>
      </c>
      <c r="M116" s="10" t="n">
        <v>6.52938608454686E-008</v>
      </c>
      <c r="N116" s="10" t="n">
        <v>9.12060213107264E-008</v>
      </c>
      <c r="O116" s="10" t="n">
        <v>2.09133747699803E-007</v>
      </c>
      <c r="P116" s="10" t="n">
        <v>1.03255571882555E-007</v>
      </c>
      <c r="Q116" s="10" t="n">
        <v>1.54459509119473E-007</v>
      </c>
      <c r="R116" s="10" t="n">
        <v>1.26356288105353E-007</v>
      </c>
      <c r="S116" s="10" t="n">
        <v>1.51105269221581E-007</v>
      </c>
      <c r="T116" s="10" t="n">
        <v>9.04740647357993E-008</v>
      </c>
      <c r="U116" s="10" t="n">
        <v>2.13917595292658E-007</v>
      </c>
      <c r="V116" s="10" t="n">
        <v>1.60941957647047E-007</v>
      </c>
      <c r="W116" s="10" t="n">
        <v>9.98070721366438E-008</v>
      </c>
      <c r="X116" s="10" t="n">
        <v>1.39837370042513E-007</v>
      </c>
      <c r="Y116" s="10" t="n">
        <v>8.02436651084016E-008</v>
      </c>
      <c r="Z116" s="10" t="n">
        <v>8.19111667055088E-008</v>
      </c>
      <c r="AA116" s="10" t="n">
        <v>1.19339059215546E-007</v>
      </c>
      <c r="AB116" s="10" t="n">
        <v>7.55909477122815E-008</v>
      </c>
      <c r="AC116" s="10" t="n">
        <v>7.69961889159194E-008</v>
      </c>
      <c r="AD116" s="10" t="n">
        <v>7.51254194832871E-008</v>
      </c>
      <c r="AE116" s="10" t="n">
        <v>9.37568082183567E-008</v>
      </c>
      <c r="AF116" s="10" t="n">
        <v>8.06957276448217E-008</v>
      </c>
      <c r="AG116" s="10" t="n">
        <v>5.58989753811282E-008</v>
      </c>
      <c r="AH116" s="10" t="n">
        <v>8.06059563609936E-008</v>
      </c>
      <c r="AI116" s="10" t="n">
        <v>9.02102012836902E-008</v>
      </c>
      <c r="AJ116" s="10" t="n">
        <v>2.92299147485082E-008</v>
      </c>
      <c r="AK116" s="10" t="n">
        <v>9.35628381229424E-008</v>
      </c>
      <c r="AL116" s="10" t="n">
        <v>1.02443782987367E-007</v>
      </c>
      <c r="AM116" s="10" t="n">
        <v>7.29930308806414E-008</v>
      </c>
      <c r="AN116" s="10" t="n">
        <v>1.3992104970351E-007</v>
      </c>
      <c r="AO116" s="10" t="n">
        <v>9.84983350631211E-008</v>
      </c>
      <c r="AP116" s="10" t="n">
        <v>6.58065189984727E-008</v>
      </c>
      <c r="AQ116" s="10" t="n">
        <v>4.89080366530137E-008</v>
      </c>
      <c r="AR116" s="10" t="n">
        <v>6.47840881980161E-008</v>
      </c>
      <c r="AS116" s="10" t="n">
        <v>9.63361295697753E-008</v>
      </c>
      <c r="AT116" s="10" t="n">
        <v>6.82585574938921E-008</v>
      </c>
      <c r="AU116" s="10" t="n">
        <v>7.88316910584765E-008</v>
      </c>
      <c r="AV116" s="10" t="n">
        <v>1.14094813181344E-007</v>
      </c>
      <c r="AW116" s="10" t="n">
        <v>9.14628313048204E-008</v>
      </c>
      <c r="AX116" s="10" t="n">
        <v>8.32792169487037E-008</v>
      </c>
      <c r="AY116" s="10" t="n">
        <v>5.68877419501494E-008</v>
      </c>
      <c r="AZ116" s="10" t="n">
        <v>6.85948791965196E-008</v>
      </c>
      <c r="BA116" s="10" t="n">
        <v>5.64305496260819E-008</v>
      </c>
      <c r="BB116" s="10" t="n">
        <v>1.2460190072997E-007</v>
      </c>
      <c r="BC116" s="10" t="n">
        <v>2.36100079526586E-007</v>
      </c>
      <c r="BD116" s="10" t="n">
        <v>1.80383852830393E-007</v>
      </c>
      <c r="BE116" s="10" t="n">
        <v>1.21398668955946E-007</v>
      </c>
      <c r="BF116" s="10" t="n">
        <v>1.59430273349727E-007</v>
      </c>
      <c r="BG116" s="10" t="n">
        <v>1.5653835556355E-007</v>
      </c>
      <c r="BH116" s="10" t="n">
        <v>1.32454323171106E-007</v>
      </c>
      <c r="BI116" s="10" t="n">
        <v>1.32347559465696E-007</v>
      </c>
      <c r="BJ116" s="10" t="n">
        <v>1.34881674563473E-007</v>
      </c>
      <c r="BK116" s="10" t="n">
        <v>8.02170543349811E-008</v>
      </c>
      <c r="BL116" s="10" t="n">
        <v>7.37374913129588E-008</v>
      </c>
      <c r="BM116" s="10" t="n">
        <v>1.03199144218435E-007</v>
      </c>
      <c r="BN116" s="10" t="n">
        <v>9.33226999387022E-008</v>
      </c>
      <c r="BO116" s="10" t="n">
        <v>8.48021226565021E-008</v>
      </c>
      <c r="BP116" s="10" t="n">
        <v>8.89399376175224E-008</v>
      </c>
      <c r="BQ116" s="10" t="n">
        <v>3.57116579302806E-008</v>
      </c>
      <c r="BR116" s="10" t="n">
        <v>9.4691391405353E-008</v>
      </c>
      <c r="BS116" s="10" t="n">
        <v>1.21334225998626E-007</v>
      </c>
      <c r="BT116" s="10" t="n">
        <v>1.46422414323033E-007</v>
      </c>
      <c r="BU116" s="10" t="n">
        <v>1.19893717504913E-007</v>
      </c>
      <c r="BV116" s="10" t="n">
        <v>3.26315410597923E-008</v>
      </c>
      <c r="BW116" s="10" t="n">
        <v>5.11067918833466E-008</v>
      </c>
      <c r="BX116" s="10" t="n">
        <v>1.0438669005879E-007</v>
      </c>
      <c r="BY116" s="10" t="n">
        <v>2.6437675148553E-007</v>
      </c>
      <c r="BZ116" s="10" t="n">
        <v>1.73715128888876E-007</v>
      </c>
      <c r="CA116" s="10" t="n">
        <v>1.8288654797883E-007</v>
      </c>
      <c r="CB116" s="10" t="n">
        <v>1.18528232155542E-007</v>
      </c>
      <c r="CC116" s="10" t="n">
        <v>1.46328154475013E-007</v>
      </c>
      <c r="CD116" s="10" t="n">
        <v>1.17634687269724E-007</v>
      </c>
      <c r="CE116" s="10" t="n">
        <v>1.40837358022012E-007</v>
      </c>
      <c r="CF116" s="10" t="n">
        <v>1.40319570081361E-007</v>
      </c>
      <c r="CG116" s="10" t="n">
        <v>0</v>
      </c>
      <c r="CH116" s="10" t="n">
        <v>1.3304072202154E-007</v>
      </c>
      <c r="CI116" s="10" t="n">
        <v>1.07061233093412E-007</v>
      </c>
      <c r="CJ116" s="10" t="n">
        <v>1.0501925699805E-007</v>
      </c>
      <c r="CK116" s="10" t="n">
        <v>1.73375280457241E-007</v>
      </c>
      <c r="CL116" s="10" t="n">
        <v>9.18700081993265E-008</v>
      </c>
      <c r="CM116" s="10" t="n">
        <v>9.94710710457443E-008</v>
      </c>
      <c r="CN116" s="10" t="n">
        <v>0</v>
      </c>
      <c r="CO116" s="10" t="n">
        <v>6.84983750664044E-008</v>
      </c>
      <c r="CP116" s="10" t="n">
        <v>8.81608511185855E-008</v>
      </c>
      <c r="CQ116" s="10" t="n">
        <v>2.0515335309721E-007</v>
      </c>
      <c r="CR116" s="10" t="n">
        <v>1.59664640522864E-007</v>
      </c>
      <c r="CS116" s="10" t="n">
        <v>1.31150074661775E-007</v>
      </c>
      <c r="CT116" s="10" t="n">
        <v>1.02567539114358E-007</v>
      </c>
      <c r="CU116" s="10" t="n">
        <v>1.11554927072465E-006</v>
      </c>
      <c r="CV116" s="10" t="n">
        <v>1.73028378567591E-006</v>
      </c>
      <c r="CW116" s="10" t="n">
        <v>2.78965867554511E-006</v>
      </c>
      <c r="CX116" s="10" t="n">
        <v>8.15341273134307E-007</v>
      </c>
      <c r="CY116" s="10" t="n">
        <v>4.80590567973821E-007</v>
      </c>
      <c r="CZ116" s="10" t="n">
        <v>1.56799012898379E-006</v>
      </c>
      <c r="DA116" s="10" t="n">
        <v>1.37317361860766E-006</v>
      </c>
      <c r="DB116" s="10" t="n">
        <v>5.84420676072876E-007</v>
      </c>
      <c r="DC116" s="10" t="n">
        <v>1.36154503123464E-006</v>
      </c>
      <c r="DD116" s="10" t="n">
        <v>2.06177707568035E-006</v>
      </c>
      <c r="DE116" s="10" t="n">
        <v>2.91322564161724E-007</v>
      </c>
      <c r="DF116" s="10" t="n">
        <v>7.32386194642569E-007</v>
      </c>
      <c r="DG116" s="10" t="n">
        <v>4.73665354649937E-007</v>
      </c>
      <c r="DH116" s="10" t="n">
        <v>1.55414290845331E-007</v>
      </c>
      <c r="DI116" s="10" t="n">
        <v>7.09664441482216E-007</v>
      </c>
      <c r="DJ116" s="10" t="n">
        <v>6.07905485145767E-007</v>
      </c>
      <c r="DK116" s="10" t="n">
        <v>4.9404022996164E-006</v>
      </c>
      <c r="DL116" s="10" t="n">
        <v>0.0034182660599651</v>
      </c>
      <c r="DM116" s="10" t="n">
        <v>1.45989267878562E-007</v>
      </c>
      <c r="DN116" s="10" t="n">
        <v>1.17909772132311E-007</v>
      </c>
      <c r="DO116" s="10" t="n">
        <v>1.40024286679912E-005</v>
      </c>
      <c r="DP116" s="10" t="n">
        <v>1.13214413376373E-007</v>
      </c>
      <c r="DQ116" s="10" t="n">
        <v>1.5686954747853E-007</v>
      </c>
      <c r="DR116" s="10" t="n">
        <v>1.63990333956467E-007</v>
      </c>
      <c r="DS116" s="10" t="n">
        <v>1.43102159268305E-007</v>
      </c>
      <c r="DT116" s="10" t="n">
        <v>1.80455349245728E-007</v>
      </c>
      <c r="DU116" s="10" t="n">
        <v>5.9836408012175E-006</v>
      </c>
      <c r="DV116" s="10" t="n">
        <v>8.47851302349204E-006</v>
      </c>
      <c r="DW116" s="10" t="n">
        <v>9.99022938198472E-008</v>
      </c>
      <c r="DX116" s="10" t="n">
        <v>1.7214477264534E-007</v>
      </c>
      <c r="DY116" s="10" t="n">
        <v>1.6384702051407E-007</v>
      </c>
      <c r="DZ116" s="10" t="n">
        <v>2.0497124563573E-007</v>
      </c>
      <c r="EA116" s="10" t="n">
        <v>1.03783298786773E-005</v>
      </c>
      <c r="EB116" s="10" t="n">
        <v>6.01345769191755E-008</v>
      </c>
      <c r="EC116" s="10" t="n">
        <v>7.15890721239152E-008</v>
      </c>
      <c r="ED116" s="10" t="n">
        <v>1.1973725898167E-006</v>
      </c>
      <c r="EE116" s="10" t="n">
        <v>2.14965354419623E-006</v>
      </c>
      <c r="EF116" s="10" t="n">
        <v>2.29570501075002E-007</v>
      </c>
      <c r="EG116" s="10" t="n">
        <v>1.46394841714429E-006</v>
      </c>
      <c r="EH116" s="10" t="n">
        <v>2.22420859541548E-006</v>
      </c>
      <c r="EI116" s="10" t="n">
        <v>2.70805337242808E-007</v>
      </c>
      <c r="EJ116" s="10" t="n">
        <v>1.58333781240112E-007</v>
      </c>
      <c r="EK116" s="10" t="n">
        <v>2.28507031973367E-007</v>
      </c>
      <c r="EL116" s="10" t="n">
        <v>1.60788384629355E-007</v>
      </c>
      <c r="EM116" s="10" t="n">
        <v>7.62732094693751E-008</v>
      </c>
      <c r="EN116" s="10" t="n">
        <v>5.33257456525409E-008</v>
      </c>
      <c r="EO116" s="10" t="n">
        <v>3.08116527083868E-008</v>
      </c>
      <c r="EP116" s="10" t="n">
        <v>3.31005960177942E-008</v>
      </c>
      <c r="EQ116" s="10" t="n">
        <v>3.54471532547156E-008</v>
      </c>
      <c r="ER116" s="10" t="n">
        <v>2.6188880447658E-008</v>
      </c>
      <c r="ES116" s="10" t="n">
        <v>2.02186732778419E-008</v>
      </c>
      <c r="ET116" s="10" t="n">
        <v>5.64969162537691E-007</v>
      </c>
      <c r="EU116" s="10" t="n">
        <v>1.04016704124727E-006</v>
      </c>
      <c r="EV116" s="10" t="n">
        <v>2.06602197495851E-008</v>
      </c>
      <c r="EW116" s="10" t="n">
        <v>3.1461660925648E-008</v>
      </c>
      <c r="EX116" s="10" t="n">
        <v>7.55515124697427E-008</v>
      </c>
      <c r="EY116" s="10" t="n">
        <v>7.81507117482946E-008</v>
      </c>
      <c r="EZ116" s="10" t="n">
        <v>1.29621718554601E-007</v>
      </c>
      <c r="FA116" s="10" t="n">
        <v>4.1970640083468E-007</v>
      </c>
      <c r="FB116" s="10" t="n">
        <v>1.23511820854914E-007</v>
      </c>
      <c r="FC116" s="10" t="n">
        <v>6.01986992647671E-008</v>
      </c>
      <c r="FD116" s="10" t="n">
        <v>7.40924084958078E-008</v>
      </c>
      <c r="FE116" s="10" t="n">
        <v>6.13663671779885E-008</v>
      </c>
      <c r="FF116" s="10" t="n">
        <v>5.0635172031521E-008</v>
      </c>
      <c r="FG116" s="10" t="n">
        <v>1.59045859887906E-008</v>
      </c>
      <c r="FH116" s="10" t="n">
        <v>2.75594635235037E-008</v>
      </c>
      <c r="FI116" s="10" t="n">
        <v>1.56725592812677E-007</v>
      </c>
      <c r="FJ116" s="10" t="n">
        <v>1.07234363426509E-007</v>
      </c>
      <c r="FK116" s="10" t="n">
        <v>2.19938042320245E-006</v>
      </c>
      <c r="FL116" s="10" t="n">
        <v>5.24668268333426E-008</v>
      </c>
      <c r="FM116" s="10" t="n">
        <v>4.6639708677714E-008</v>
      </c>
      <c r="FN116" s="10" t="n">
        <v>7.97560146701781E-008</v>
      </c>
      <c r="FO116" s="10" t="n">
        <v>1.00029576675846E-007</v>
      </c>
      <c r="FP116" s="10" t="n">
        <v>1.02896166135515E-007</v>
      </c>
      <c r="FQ116" s="10" t="n">
        <v>1.07066683492787E-007</v>
      </c>
      <c r="FR116" s="10" t="n">
        <v>7.81369254439924E-008</v>
      </c>
      <c r="FS116" s="10" t="n">
        <v>7.43168367053781E-008</v>
      </c>
      <c r="FT116" s="10" t="n">
        <v>6.75673186084156E-008</v>
      </c>
      <c r="FU116" s="10" t="n">
        <v>6.19094834451486E-008</v>
      </c>
      <c r="FV116" s="10" t="n">
        <v>7.117548299485E-008</v>
      </c>
      <c r="FW116" s="10" t="n">
        <v>5.00003608101651E-007</v>
      </c>
      <c r="FX116" s="10" t="n">
        <v>1.99309563131728E-008</v>
      </c>
      <c r="FY116" s="10" t="n">
        <v>1.45257952527091E-007</v>
      </c>
      <c r="FZ116" s="10" t="n">
        <v>4.3950096891878E-006</v>
      </c>
      <c r="GA116" s="10" t="n">
        <v>5.03222549850345E-008</v>
      </c>
      <c r="GB116" s="10" t="n">
        <v>8.40118147470867E-008</v>
      </c>
      <c r="GC116" s="10" t="n">
        <v>4.97890776814411E-008</v>
      </c>
      <c r="GD116" s="10" t="n">
        <v>4.79657587845464E-008</v>
      </c>
      <c r="GE116" s="10" t="n">
        <v>5.12289449516984E-008</v>
      </c>
      <c r="GF116" s="10" t="n">
        <v>8.1116370231902E-008</v>
      </c>
      <c r="GG116" s="10" t="n">
        <v>9.62284040291815E-008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4.06500660383917E-006</v>
      </c>
      <c r="D117" s="10" t="n">
        <v>3.31199812054618E-006</v>
      </c>
      <c r="E117" s="10" t="n">
        <v>1.99620807572335E-006</v>
      </c>
      <c r="F117" s="10" t="n">
        <v>2.16533619487968E-006</v>
      </c>
      <c r="G117" s="10" t="n">
        <v>3.34763263267331E-006</v>
      </c>
      <c r="H117" s="10" t="n">
        <v>3.1222704049686E-006</v>
      </c>
      <c r="I117" s="10" t="n">
        <v>4.01347090644888E-006</v>
      </c>
      <c r="J117" s="10" t="n">
        <v>4.5163477257131E-006</v>
      </c>
      <c r="K117" s="10" t="n">
        <v>6.00797580812742E-006</v>
      </c>
      <c r="L117" s="10" t="n">
        <v>2.74011338739753E-006</v>
      </c>
      <c r="M117" s="10" t="n">
        <v>3.9207800638207E-006</v>
      </c>
      <c r="N117" s="10" t="n">
        <v>4.9258876708149E-006</v>
      </c>
      <c r="O117" s="10" t="n">
        <v>5.78317151674772E-006</v>
      </c>
      <c r="P117" s="10" t="n">
        <v>3.81417017813669E-006</v>
      </c>
      <c r="Q117" s="10" t="n">
        <v>9.31201599477459E-006</v>
      </c>
      <c r="R117" s="10" t="n">
        <v>7.51234833080805E-006</v>
      </c>
      <c r="S117" s="10" t="n">
        <v>9.003345064223E-006</v>
      </c>
      <c r="T117" s="10" t="n">
        <v>5.81465087150692E-006</v>
      </c>
      <c r="U117" s="10" t="n">
        <v>1.28462783281681E-005</v>
      </c>
      <c r="V117" s="10" t="n">
        <v>8.91808358423856E-006</v>
      </c>
      <c r="W117" s="10" t="n">
        <v>5.50893113046401E-006</v>
      </c>
      <c r="X117" s="10" t="n">
        <v>7.39499082959991E-006</v>
      </c>
      <c r="Y117" s="10" t="n">
        <v>4.22482599588854E-006</v>
      </c>
      <c r="Z117" s="10" t="n">
        <v>4.57040881910086E-006</v>
      </c>
      <c r="AA117" s="10" t="n">
        <v>4.60676277543657E-006</v>
      </c>
      <c r="AB117" s="10" t="n">
        <v>3.85905468723131E-006</v>
      </c>
      <c r="AC117" s="10" t="n">
        <v>4.26957836216934E-006</v>
      </c>
      <c r="AD117" s="10" t="n">
        <v>4.27060613961017E-006</v>
      </c>
      <c r="AE117" s="10" t="n">
        <v>5.14374712320154E-006</v>
      </c>
      <c r="AF117" s="10" t="n">
        <v>4.4235247402711E-006</v>
      </c>
      <c r="AG117" s="10" t="n">
        <v>3.35316794831894E-006</v>
      </c>
      <c r="AH117" s="10" t="n">
        <v>4.77920914747331E-006</v>
      </c>
      <c r="AI117" s="10" t="n">
        <v>4.58926119387269E-006</v>
      </c>
      <c r="AJ117" s="10" t="n">
        <v>1.53737886106621E-006</v>
      </c>
      <c r="AK117" s="10" t="n">
        <v>5.13768323630063E-006</v>
      </c>
      <c r="AL117" s="10" t="n">
        <v>5.47877320384303E-006</v>
      </c>
      <c r="AM117" s="10" t="n">
        <v>5.40973592488886E-006</v>
      </c>
      <c r="AN117" s="10" t="n">
        <v>7.31610156974862E-006</v>
      </c>
      <c r="AO117" s="10" t="n">
        <v>5.52450929996005E-006</v>
      </c>
      <c r="AP117" s="10" t="n">
        <v>5.51223470080955E-006</v>
      </c>
      <c r="AQ117" s="10" t="n">
        <v>4.07541652106131E-006</v>
      </c>
      <c r="AR117" s="10" t="n">
        <v>4.13728872299939E-006</v>
      </c>
      <c r="AS117" s="10" t="n">
        <v>5.04640191701989E-006</v>
      </c>
      <c r="AT117" s="10" t="n">
        <v>4.34456206774546E-006</v>
      </c>
      <c r="AU117" s="10" t="n">
        <v>4.27938629546185E-006</v>
      </c>
      <c r="AV117" s="10" t="n">
        <v>5.93150916652952E-006</v>
      </c>
      <c r="AW117" s="10" t="n">
        <v>4.91207140550315E-006</v>
      </c>
      <c r="AX117" s="10" t="n">
        <v>4.52035605773234E-006</v>
      </c>
      <c r="AY117" s="10" t="n">
        <v>3.35661834401316E-006</v>
      </c>
      <c r="AZ117" s="10" t="n">
        <v>3.96664830275155E-006</v>
      </c>
      <c r="BA117" s="10" t="n">
        <v>3.94221656472948E-006</v>
      </c>
      <c r="BB117" s="10" t="n">
        <v>6.72433668438731E-006</v>
      </c>
      <c r="BC117" s="10" t="n">
        <v>1.20929321465731E-005</v>
      </c>
      <c r="BD117" s="10" t="n">
        <v>9.32336559422834E-006</v>
      </c>
      <c r="BE117" s="10" t="n">
        <v>6.27905944941428E-006</v>
      </c>
      <c r="BF117" s="10" t="n">
        <v>8.37839765005768E-006</v>
      </c>
      <c r="BG117" s="10" t="n">
        <v>8.3745948735266E-006</v>
      </c>
      <c r="BH117" s="10" t="n">
        <v>7.02054214283508E-006</v>
      </c>
      <c r="BI117" s="10" t="n">
        <v>6.95247391118227E-006</v>
      </c>
      <c r="BJ117" s="10" t="n">
        <v>7.04529689662426E-006</v>
      </c>
      <c r="BK117" s="10" t="n">
        <v>5.07051063927483E-006</v>
      </c>
      <c r="BL117" s="10" t="n">
        <v>4.48332670479265E-006</v>
      </c>
      <c r="BM117" s="10" t="n">
        <v>5.71588145944297E-006</v>
      </c>
      <c r="BN117" s="10" t="n">
        <v>5.74646517957515E-006</v>
      </c>
      <c r="BO117" s="10" t="n">
        <v>4.54693144584528E-006</v>
      </c>
      <c r="BP117" s="10" t="n">
        <v>4.88157578058017E-006</v>
      </c>
      <c r="BQ117" s="10" t="n">
        <v>1.7090911063595E-006</v>
      </c>
      <c r="BR117" s="10" t="n">
        <v>4.64945958683571E-006</v>
      </c>
      <c r="BS117" s="10" t="n">
        <v>6.263172946686E-006</v>
      </c>
      <c r="BT117" s="10" t="n">
        <v>7.78388713067586E-006</v>
      </c>
      <c r="BU117" s="10" t="n">
        <v>6.68140495243027E-006</v>
      </c>
      <c r="BV117" s="10" t="n">
        <v>3.24307830187096E-006</v>
      </c>
      <c r="BW117" s="10" t="n">
        <v>4.30118985974236E-006</v>
      </c>
      <c r="BX117" s="10" t="n">
        <v>5.66091004889332E-006</v>
      </c>
      <c r="BY117" s="10" t="n">
        <v>1.30684103982016E-005</v>
      </c>
      <c r="BZ117" s="10" t="n">
        <v>9.17358905602939E-006</v>
      </c>
      <c r="CA117" s="10" t="n">
        <v>9.38707311302506E-006</v>
      </c>
      <c r="CB117" s="10" t="n">
        <v>6.24737453916692E-006</v>
      </c>
      <c r="CC117" s="10" t="n">
        <v>7.88949860398878E-006</v>
      </c>
      <c r="CD117" s="10" t="n">
        <v>6.76718032113513E-006</v>
      </c>
      <c r="CE117" s="10" t="n">
        <v>7.30033252729928E-006</v>
      </c>
      <c r="CF117" s="10" t="n">
        <v>7.06527982658101E-006</v>
      </c>
      <c r="CG117" s="10" t="n">
        <v>0</v>
      </c>
      <c r="CH117" s="10" t="n">
        <v>6.8072049111881E-006</v>
      </c>
      <c r="CI117" s="10" t="n">
        <v>5.61461601645128E-006</v>
      </c>
      <c r="CJ117" s="10" t="n">
        <v>5.45042122901094E-006</v>
      </c>
      <c r="CK117" s="10" t="n">
        <v>8.81665663336331E-006</v>
      </c>
      <c r="CL117" s="10" t="n">
        <v>4.80051350556827E-006</v>
      </c>
      <c r="CM117" s="10" t="n">
        <v>5.02963446219945E-006</v>
      </c>
      <c r="CN117" s="10" t="n">
        <v>0</v>
      </c>
      <c r="CO117" s="10" t="n">
        <v>4.31413985549684E-006</v>
      </c>
      <c r="CP117" s="10" t="n">
        <v>4.60843658441164E-006</v>
      </c>
      <c r="CQ117" s="10" t="n">
        <v>1.01451177057781E-005</v>
      </c>
      <c r="CR117" s="10" t="n">
        <v>6.26377493061563E-006</v>
      </c>
      <c r="CS117" s="10" t="n">
        <v>2.31111908359426E-005</v>
      </c>
      <c r="CT117" s="10" t="n">
        <v>7.85781369374142E-006</v>
      </c>
      <c r="CU117" s="10" t="n">
        <v>1.48669475069833E-005</v>
      </c>
      <c r="CV117" s="10" t="n">
        <v>8.04278426802144E-005</v>
      </c>
      <c r="CW117" s="10" t="n">
        <v>6.87235131840198E-005</v>
      </c>
      <c r="CX117" s="10" t="n">
        <v>1.71675538956113E-005</v>
      </c>
      <c r="CY117" s="10" t="n">
        <v>1.03958954013411E-005</v>
      </c>
      <c r="CZ117" s="10" t="n">
        <v>2.61796937982209E-005</v>
      </c>
      <c r="DA117" s="10" t="n">
        <v>0.000502064875085961</v>
      </c>
      <c r="DB117" s="10" t="n">
        <v>2.4648892712776E-005</v>
      </c>
      <c r="DC117" s="10" t="n">
        <v>4.85221071084212E-005</v>
      </c>
      <c r="DD117" s="10" t="n">
        <v>1.98008665243715E-005</v>
      </c>
      <c r="DE117" s="10" t="n">
        <v>0.000999230188286127</v>
      </c>
      <c r="DF117" s="10" t="n">
        <v>0.000610601109344792</v>
      </c>
      <c r="DG117" s="10" t="n">
        <v>0.000686326282931805</v>
      </c>
      <c r="DH117" s="10" t="n">
        <v>0.000354142741040962</v>
      </c>
      <c r="DI117" s="10" t="n">
        <v>0.00152925941928364</v>
      </c>
      <c r="DJ117" s="10" t="n">
        <v>0.00102377204531971</v>
      </c>
      <c r="DK117" s="10" t="n">
        <v>0.00106216393749524</v>
      </c>
      <c r="DL117" s="10" t="n">
        <v>0.000944553896687353</v>
      </c>
      <c r="DM117" s="10" t="n">
        <v>0.0150237569793845</v>
      </c>
      <c r="DN117" s="10" t="n">
        <v>0.000332582906839281</v>
      </c>
      <c r="DO117" s="10" t="n">
        <v>0.000251601385769155</v>
      </c>
      <c r="DP117" s="10" t="n">
        <v>0.000105798088331106</v>
      </c>
      <c r="DQ117" s="10" t="n">
        <v>5.42300893641046E-005</v>
      </c>
      <c r="DR117" s="10" t="n">
        <v>5.1024745176847E-005</v>
      </c>
      <c r="DS117" s="10" t="n">
        <v>4.41223387095682E-005</v>
      </c>
      <c r="DT117" s="10" t="n">
        <v>5.59331165835632E-005</v>
      </c>
      <c r="DU117" s="10" t="n">
        <v>3.25978702655192E-005</v>
      </c>
      <c r="DV117" s="10" t="n">
        <v>6.25392294971851E-005</v>
      </c>
      <c r="DW117" s="10" t="n">
        <v>8.61160035138246E-005</v>
      </c>
      <c r="DX117" s="10" t="n">
        <v>2.88730579945954E-005</v>
      </c>
      <c r="DY117" s="10" t="n">
        <v>0.000380669676788835</v>
      </c>
      <c r="DZ117" s="10" t="n">
        <v>0.000653057127172074</v>
      </c>
      <c r="EA117" s="10" t="n">
        <v>0.000346195084916357</v>
      </c>
      <c r="EB117" s="10" t="n">
        <v>0.000775240777591666</v>
      </c>
      <c r="EC117" s="10" t="n">
        <v>9.71143967335163E-005</v>
      </c>
      <c r="ED117" s="10" t="n">
        <v>6.99976635599541E-006</v>
      </c>
      <c r="EE117" s="10" t="n">
        <v>1.09537289486201E-005</v>
      </c>
      <c r="EF117" s="10" t="n">
        <v>1.10230305132019E-005</v>
      </c>
      <c r="EG117" s="10" t="n">
        <v>1.04079644450035E-005</v>
      </c>
      <c r="EH117" s="10" t="n">
        <v>1.19445651317216E-005</v>
      </c>
      <c r="EI117" s="10" t="n">
        <v>1.34463388457304E-005</v>
      </c>
      <c r="EJ117" s="10" t="n">
        <v>8.31463140112149E-006</v>
      </c>
      <c r="EK117" s="10" t="n">
        <v>1.14342883148834E-005</v>
      </c>
      <c r="EL117" s="10" t="n">
        <v>7.85572877379002E-006</v>
      </c>
      <c r="EM117" s="10" t="n">
        <v>4.06004390705344E-006</v>
      </c>
      <c r="EN117" s="10" t="n">
        <v>2.82340740770953E-006</v>
      </c>
      <c r="EO117" s="10" t="n">
        <v>2.49830672063951E-006</v>
      </c>
      <c r="EP117" s="10" t="n">
        <v>2.49209600838991E-006</v>
      </c>
      <c r="EQ117" s="10" t="n">
        <v>2.26197663938763E-006</v>
      </c>
      <c r="ER117" s="10" t="n">
        <v>1.63683835226901E-006</v>
      </c>
      <c r="ES117" s="10" t="n">
        <v>1.16408862630255E-006</v>
      </c>
      <c r="ET117" s="10" t="n">
        <v>6.75418627777604E-006</v>
      </c>
      <c r="EU117" s="10" t="n">
        <v>1.01463069911025E-005</v>
      </c>
      <c r="EV117" s="10" t="n">
        <v>2.14128620276421E-006</v>
      </c>
      <c r="EW117" s="10" t="n">
        <v>2.25575124460316E-006</v>
      </c>
      <c r="EX117" s="10" t="n">
        <v>7.75706213947015E-006</v>
      </c>
      <c r="EY117" s="10" t="n">
        <v>7.84738909398441E-006</v>
      </c>
      <c r="EZ117" s="10" t="n">
        <v>2.14156517092673E-006</v>
      </c>
      <c r="FA117" s="10" t="n">
        <v>3.9464744998415E-006</v>
      </c>
      <c r="FB117" s="10" t="n">
        <v>2.6205681884939E-006</v>
      </c>
      <c r="FC117" s="10" t="n">
        <v>6.07943570533498E-006</v>
      </c>
      <c r="FD117" s="10" t="n">
        <v>4.21394623755059E-006</v>
      </c>
      <c r="FE117" s="10" t="n">
        <v>3.63223888857456E-006</v>
      </c>
      <c r="FF117" s="10" t="n">
        <v>3.2284104495368E-006</v>
      </c>
      <c r="FG117" s="10" t="n">
        <v>1.25893046028904E-006</v>
      </c>
      <c r="FH117" s="10" t="n">
        <v>2.16204730706902E-006</v>
      </c>
      <c r="FI117" s="10" t="n">
        <v>8.44275120038864E-006</v>
      </c>
      <c r="FJ117" s="10" t="n">
        <v>1.07927936839207E-005</v>
      </c>
      <c r="FK117" s="10" t="n">
        <v>3.51288456262423E-005</v>
      </c>
      <c r="FL117" s="10" t="n">
        <v>3.98851059717153E-006</v>
      </c>
      <c r="FM117" s="10" t="n">
        <v>3.84117135976083E-006</v>
      </c>
      <c r="FN117" s="10" t="n">
        <v>6.94102153398442E-006</v>
      </c>
      <c r="FO117" s="10" t="n">
        <v>7.32363371013643E-006</v>
      </c>
      <c r="FP117" s="10" t="n">
        <v>1.15186982078455E-005</v>
      </c>
      <c r="FQ117" s="10" t="n">
        <v>4.93485869961988E-006</v>
      </c>
      <c r="FR117" s="10" t="n">
        <v>3.77305908050341E-006</v>
      </c>
      <c r="FS117" s="10" t="n">
        <v>4.87270752951928E-006</v>
      </c>
      <c r="FT117" s="10" t="n">
        <v>4.5308540701637E-006</v>
      </c>
      <c r="FU117" s="10" t="n">
        <v>5.52900215562998E-006</v>
      </c>
      <c r="FV117" s="10" t="n">
        <v>7.25421468527567E-006</v>
      </c>
      <c r="FW117" s="10" t="n">
        <v>3.95929235278216E-005</v>
      </c>
      <c r="FX117" s="10" t="n">
        <v>2.09756161392425E-006</v>
      </c>
      <c r="FY117" s="10" t="n">
        <v>1.98177514394709E-005</v>
      </c>
      <c r="FZ117" s="10" t="n">
        <v>0.00021096747051912</v>
      </c>
      <c r="GA117" s="10" t="n">
        <v>4.15070855986968E-006</v>
      </c>
      <c r="GB117" s="10" t="n">
        <v>8.22569928741979E-006</v>
      </c>
      <c r="GC117" s="10" t="n">
        <v>3.02400019909019E-006</v>
      </c>
      <c r="GD117" s="10" t="n">
        <v>3.68881069542492E-006</v>
      </c>
      <c r="GE117" s="10" t="n">
        <v>3.85136103895994E-006</v>
      </c>
      <c r="GF117" s="10" t="n">
        <v>6.93296082234133E-005</v>
      </c>
      <c r="GG117" s="10" t="n">
        <v>1.32415321668424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2.69048135233996E-005</v>
      </c>
      <c r="D118" s="10" t="n">
        <v>2.2351845353896E-005</v>
      </c>
      <c r="E118" s="10" t="n">
        <v>1.2748726705313E-005</v>
      </c>
      <c r="F118" s="10" t="n">
        <v>1.37238497037549E-005</v>
      </c>
      <c r="G118" s="10" t="n">
        <v>2.19121988924934E-005</v>
      </c>
      <c r="H118" s="10" t="n">
        <v>2.05392015169008E-005</v>
      </c>
      <c r="I118" s="10" t="n">
        <v>2.67985876801888E-005</v>
      </c>
      <c r="J118" s="10" t="n">
        <v>3.20917345009618E-005</v>
      </c>
      <c r="K118" s="10" t="n">
        <v>3.67456361229112E-005</v>
      </c>
      <c r="L118" s="10" t="n">
        <v>1.43984216109345E-005</v>
      </c>
      <c r="M118" s="10" t="n">
        <v>2.33732767715312E-005</v>
      </c>
      <c r="N118" s="10" t="n">
        <v>3.45394652297508E-005</v>
      </c>
      <c r="O118" s="10" t="n">
        <v>1.85907322512024E-005</v>
      </c>
      <c r="P118" s="10" t="n">
        <v>2.14183054257501E-005</v>
      </c>
      <c r="Q118" s="10" t="n">
        <v>5.6991676994225E-005</v>
      </c>
      <c r="R118" s="10" t="n">
        <v>4.2370313422317E-005</v>
      </c>
      <c r="S118" s="10" t="n">
        <v>5.49198950237032E-005</v>
      </c>
      <c r="T118" s="10" t="n">
        <v>3.34038693827574E-005</v>
      </c>
      <c r="U118" s="10" t="n">
        <v>7.62620278252292E-005</v>
      </c>
      <c r="V118" s="10" t="n">
        <v>6.54848300882334E-005</v>
      </c>
      <c r="W118" s="10" t="n">
        <v>3.72676926690823E-005</v>
      </c>
      <c r="X118" s="10" t="n">
        <v>5.15280395852383E-005</v>
      </c>
      <c r="Y118" s="10" t="n">
        <v>2.77797591252193E-005</v>
      </c>
      <c r="Z118" s="10" t="n">
        <v>2.88754730275197E-005</v>
      </c>
      <c r="AA118" s="10" t="n">
        <v>2.21225714254002E-005</v>
      </c>
      <c r="AB118" s="10" t="n">
        <v>2.47283178213142E-005</v>
      </c>
      <c r="AC118" s="10" t="n">
        <v>2.63993902053469E-005</v>
      </c>
      <c r="AD118" s="10" t="n">
        <v>2.67226040699206E-005</v>
      </c>
      <c r="AE118" s="10" t="n">
        <v>3.27481799697714E-005</v>
      </c>
      <c r="AF118" s="10" t="n">
        <v>2.72558124394893E-005</v>
      </c>
      <c r="AG118" s="10" t="n">
        <v>1.99324667184906E-005</v>
      </c>
      <c r="AH118" s="10" t="n">
        <v>2.91512443891647E-005</v>
      </c>
      <c r="AI118" s="10" t="n">
        <v>2.95069686541517E-005</v>
      </c>
      <c r="AJ118" s="10" t="n">
        <v>1.07486755310519E-005</v>
      </c>
      <c r="AK118" s="10" t="n">
        <v>3.386789864447E-005</v>
      </c>
      <c r="AL118" s="10" t="n">
        <v>3.61406024501039E-005</v>
      </c>
      <c r="AM118" s="10" t="n">
        <v>2.77022634033039E-005</v>
      </c>
      <c r="AN118" s="10" t="n">
        <v>5.03185392814915E-005</v>
      </c>
      <c r="AO118" s="10" t="n">
        <v>3.71631679514745E-005</v>
      </c>
      <c r="AP118" s="10" t="n">
        <v>2.45423280887174E-005</v>
      </c>
      <c r="AQ118" s="10" t="n">
        <v>1.95860041373423E-005</v>
      </c>
      <c r="AR118" s="10" t="n">
        <v>2.41777201678035E-005</v>
      </c>
      <c r="AS118" s="10" t="n">
        <v>3.26740864990621E-005</v>
      </c>
      <c r="AT118" s="10" t="n">
        <v>2.68985760628552E-005</v>
      </c>
      <c r="AU118" s="10" t="n">
        <v>2.33383091896914E-005</v>
      </c>
      <c r="AV118" s="10" t="n">
        <v>3.96190262803669E-005</v>
      </c>
      <c r="AW118" s="10" t="n">
        <v>3.29836913588116E-005</v>
      </c>
      <c r="AX118" s="10" t="n">
        <v>3.03127351481152E-005</v>
      </c>
      <c r="AY118" s="10" t="n">
        <v>2.45557480795856E-005</v>
      </c>
      <c r="AZ118" s="10" t="n">
        <v>2.91771393011218E-005</v>
      </c>
      <c r="BA118" s="10" t="n">
        <v>2.15124343757839E-005</v>
      </c>
      <c r="BB118" s="10" t="n">
        <v>4.70313975745903E-005</v>
      </c>
      <c r="BC118" s="10" t="n">
        <v>8.26421939063316E-005</v>
      </c>
      <c r="BD118" s="10" t="n">
        <v>6.32323507758798E-005</v>
      </c>
      <c r="BE118" s="10" t="n">
        <v>4.23308095055358E-005</v>
      </c>
      <c r="BF118" s="10" t="n">
        <v>5.8511349199589E-005</v>
      </c>
      <c r="BG118" s="10" t="n">
        <v>5.50909526537846E-005</v>
      </c>
      <c r="BH118" s="10" t="n">
        <v>4.73400573645604E-005</v>
      </c>
      <c r="BI118" s="10" t="n">
        <v>4.7174103111288E-005</v>
      </c>
      <c r="BJ118" s="10" t="n">
        <v>4.80997044532865E-005</v>
      </c>
      <c r="BK118" s="10" t="n">
        <v>3.01702186253734E-005</v>
      </c>
      <c r="BL118" s="10" t="n">
        <v>2.80517502077465E-005</v>
      </c>
      <c r="BM118" s="10" t="n">
        <v>3.91497046278894E-005</v>
      </c>
      <c r="BN118" s="10" t="n">
        <v>3.5153382558485E-005</v>
      </c>
      <c r="BO118" s="10" t="n">
        <v>2.91508663612529E-005</v>
      </c>
      <c r="BP118" s="10" t="n">
        <v>3.18686980330103E-005</v>
      </c>
      <c r="BQ118" s="10" t="n">
        <v>1.14707466453469E-005</v>
      </c>
      <c r="BR118" s="10" t="n">
        <v>3.17155967287386E-005</v>
      </c>
      <c r="BS118" s="10" t="n">
        <v>4.29566347134911E-005</v>
      </c>
      <c r="BT118" s="10" t="n">
        <v>5.05597210892085E-005</v>
      </c>
      <c r="BU118" s="10" t="n">
        <v>4.32373204379893E-005</v>
      </c>
      <c r="BV118" s="10" t="n">
        <v>1.32204110322391E-005</v>
      </c>
      <c r="BW118" s="10" t="n">
        <v>1.95856261094305E-005</v>
      </c>
      <c r="BX118" s="10" t="n">
        <v>3.70637466106758E-005</v>
      </c>
      <c r="BY118" s="10" t="n">
        <v>8.837347507686E-005</v>
      </c>
      <c r="BZ118" s="10" t="n">
        <v>6.29004422693351E-005</v>
      </c>
      <c r="CA118" s="10" t="n">
        <v>6.29340867534837E-005</v>
      </c>
      <c r="CB118" s="10" t="n">
        <v>4.3399116384232E-005</v>
      </c>
      <c r="CC118" s="10" t="n">
        <v>5.56733046518849E-005</v>
      </c>
      <c r="CD118" s="10" t="n">
        <v>4.24088722693188E-005</v>
      </c>
      <c r="CE118" s="10" t="n">
        <v>4.87742952618616E-005</v>
      </c>
      <c r="CF118" s="10" t="n">
        <v>4.9431118758583E-005</v>
      </c>
      <c r="CG118" s="10" t="n">
        <v>0</v>
      </c>
      <c r="CH118" s="10" t="n">
        <v>4.74271927982261E-005</v>
      </c>
      <c r="CI118" s="10" t="n">
        <v>3.94884176368462E-005</v>
      </c>
      <c r="CJ118" s="10" t="n">
        <v>3.75876932964058E-005</v>
      </c>
      <c r="CK118" s="10" t="n">
        <v>5.92904647257719E-005</v>
      </c>
      <c r="CL118" s="10" t="n">
        <v>3.27504481372421E-005</v>
      </c>
      <c r="CM118" s="10" t="n">
        <v>3.4894811466826E-005</v>
      </c>
      <c r="CN118" s="10" t="n">
        <v>0</v>
      </c>
      <c r="CO118" s="10" t="n">
        <v>5.34503115166503E-005</v>
      </c>
      <c r="CP118" s="10" t="n">
        <v>3.09512242911152E-005</v>
      </c>
      <c r="CQ118" s="10" t="n">
        <v>6.77112254746741E-005</v>
      </c>
      <c r="CR118" s="10" t="n">
        <v>3.89414112484975E-005</v>
      </c>
      <c r="CS118" s="10" t="n">
        <v>0.00113073062776879</v>
      </c>
      <c r="CT118" s="10" t="n">
        <v>3.73712723169105E-005</v>
      </c>
      <c r="CU118" s="10" t="n">
        <v>3.932907887203E-005</v>
      </c>
      <c r="CV118" s="10" t="n">
        <v>0.00112768183266026</v>
      </c>
      <c r="CW118" s="10" t="n">
        <v>0.0003089073982523</v>
      </c>
      <c r="CX118" s="10" t="n">
        <v>5.50663808395188E-005</v>
      </c>
      <c r="CY118" s="10" t="n">
        <v>3.59238034426969E-005</v>
      </c>
      <c r="CZ118" s="10" t="n">
        <v>5.4729368956165E-005</v>
      </c>
      <c r="DA118" s="10" t="n">
        <v>0.00032721150974079</v>
      </c>
      <c r="DB118" s="10" t="n">
        <v>0.000159289432173667</v>
      </c>
      <c r="DC118" s="10" t="n">
        <v>5.9779632843618E-005</v>
      </c>
      <c r="DD118" s="10" t="n">
        <v>3.9677809620649E-005</v>
      </c>
      <c r="DE118" s="10" t="n">
        <v>0.00193964231395836</v>
      </c>
      <c r="DF118" s="10" t="n">
        <v>0.000425973191833422</v>
      </c>
      <c r="DG118" s="10" t="n">
        <v>0.00257557976855379</v>
      </c>
      <c r="DH118" s="10" t="n">
        <v>0.000726072539741199</v>
      </c>
      <c r="DI118" s="10" t="n">
        <v>0.00306973785483535</v>
      </c>
      <c r="DJ118" s="10" t="n">
        <v>0.00501756447308379</v>
      </c>
      <c r="DK118" s="10" t="n">
        <v>0.00407750356345966</v>
      </c>
      <c r="DL118" s="10" t="n">
        <v>0.00361714117249142</v>
      </c>
      <c r="DM118" s="10" t="n">
        <v>0.00331534258912018</v>
      </c>
      <c r="DN118" s="10" t="n">
        <v>0.0254981716636584</v>
      </c>
      <c r="DO118" s="10" t="n">
        <v>0.000754649559732367</v>
      </c>
      <c r="DP118" s="10" t="n">
        <v>5.91056090769105E-005</v>
      </c>
      <c r="DQ118" s="10" t="n">
        <v>0.000175634414009345</v>
      </c>
      <c r="DR118" s="10" t="n">
        <v>0.000170813235036432</v>
      </c>
      <c r="DS118" s="10" t="n">
        <v>0.000130718649643043</v>
      </c>
      <c r="DT118" s="10" t="n">
        <v>0.000217122221271607</v>
      </c>
      <c r="DU118" s="10" t="n">
        <v>0.000189369302128124</v>
      </c>
      <c r="DV118" s="10" t="n">
        <v>0.000164177711100921</v>
      </c>
      <c r="DW118" s="10" t="n">
        <v>8.37747655300308E-005</v>
      </c>
      <c r="DX118" s="10" t="n">
        <v>7.34243613054369E-005</v>
      </c>
      <c r="DY118" s="10" t="n">
        <v>0.000333707919404765</v>
      </c>
      <c r="DZ118" s="10" t="n">
        <v>0.00047484653040817</v>
      </c>
      <c r="EA118" s="10" t="n">
        <v>0.000393882402402239</v>
      </c>
      <c r="EB118" s="10" t="n">
        <v>0.000303588545533526</v>
      </c>
      <c r="EC118" s="10" t="n">
        <v>0.000122799720947032</v>
      </c>
      <c r="ED118" s="10" t="n">
        <v>3.92659482107624E-005</v>
      </c>
      <c r="EE118" s="10" t="n">
        <v>7.17530999074483E-005</v>
      </c>
      <c r="EF118" s="10" t="n">
        <v>8.31534766570169E-005</v>
      </c>
      <c r="EG118" s="10" t="n">
        <v>6.23243277317792E-005</v>
      </c>
      <c r="EH118" s="10" t="n">
        <v>6.36854172281506E-005</v>
      </c>
      <c r="EI118" s="10" t="n">
        <v>9.28491365384041E-005</v>
      </c>
      <c r="EJ118" s="10" t="n">
        <v>5.75012586193073E-005</v>
      </c>
      <c r="EK118" s="10" t="n">
        <v>7.82871233486459E-005</v>
      </c>
      <c r="EL118" s="10" t="n">
        <v>5.44874310926245E-005</v>
      </c>
      <c r="EM118" s="10" t="n">
        <v>2.64993785880133E-005</v>
      </c>
      <c r="EN118" s="10" t="n">
        <v>1.10216116833586E-005</v>
      </c>
      <c r="EO118" s="10" t="n">
        <v>1.1606534271259E-005</v>
      </c>
      <c r="EP118" s="10" t="n">
        <v>1.34624055999664E-005</v>
      </c>
      <c r="EQ118" s="10" t="n">
        <v>1.24784556497844E-005</v>
      </c>
      <c r="ER118" s="10" t="n">
        <v>1.11962983813931E-005</v>
      </c>
      <c r="ES118" s="10" t="n">
        <v>1.03944822791076E-005</v>
      </c>
      <c r="ET118" s="10" t="n">
        <v>2.86717159830691E-005</v>
      </c>
      <c r="EU118" s="10" t="n">
        <v>3.75761634450965E-005</v>
      </c>
      <c r="EV118" s="10" t="n">
        <v>1.00586044794892E-005</v>
      </c>
      <c r="EW118" s="10" t="n">
        <v>1.16358692372133E-005</v>
      </c>
      <c r="EX118" s="10" t="n">
        <v>3.25238204041287E-005</v>
      </c>
      <c r="EY118" s="10" t="n">
        <v>3.30162017592249E-005</v>
      </c>
      <c r="EZ118" s="10" t="n">
        <v>1.34127138309627E-005</v>
      </c>
      <c r="FA118" s="10" t="n">
        <v>2.38883398013343E-005</v>
      </c>
      <c r="FB118" s="10" t="n">
        <v>1.66701992481846E-005</v>
      </c>
      <c r="FC118" s="10" t="n">
        <v>2.68751383323247E-005</v>
      </c>
      <c r="FD118" s="10" t="n">
        <v>2.91325320075315E-005</v>
      </c>
      <c r="FE118" s="10" t="n">
        <v>2.50641956209326E-005</v>
      </c>
      <c r="FF118" s="10" t="n">
        <v>2.0681150997775E-005</v>
      </c>
      <c r="FG118" s="10" t="n">
        <v>8.49375793866725E-006</v>
      </c>
      <c r="FH118" s="10" t="n">
        <v>1.11923857925061E-005</v>
      </c>
      <c r="FI118" s="10" t="n">
        <v>0.000102445375078993</v>
      </c>
      <c r="FJ118" s="10" t="n">
        <v>4.67679121200782E-005</v>
      </c>
      <c r="FK118" s="10" t="n">
        <v>0.000410071447724308</v>
      </c>
      <c r="FL118" s="10" t="n">
        <v>2.1449681742428E-005</v>
      </c>
      <c r="FM118" s="10" t="n">
        <v>1.72017064921502E-005</v>
      </c>
      <c r="FN118" s="10" t="n">
        <v>3.04251984518704E-005</v>
      </c>
      <c r="FO118" s="10" t="n">
        <v>3.57253387890113E-005</v>
      </c>
      <c r="FP118" s="10" t="n">
        <v>4.83095099443256E-005</v>
      </c>
      <c r="FQ118" s="10" t="n">
        <v>2.03569920634219E-005</v>
      </c>
      <c r="FR118" s="10" t="n">
        <v>1.53487270769679E-005</v>
      </c>
      <c r="FS118" s="10" t="n">
        <v>2.05384454610773E-005</v>
      </c>
      <c r="FT118" s="10" t="n">
        <v>2.80780231476153E-005</v>
      </c>
      <c r="FU118" s="10" t="n">
        <v>2.57212081316098E-005</v>
      </c>
      <c r="FV118" s="10" t="n">
        <v>3.20136717371788E-005</v>
      </c>
      <c r="FW118" s="10" t="n">
        <v>0.000221023469321198</v>
      </c>
      <c r="FX118" s="10" t="n">
        <v>1.08558086412509E-005</v>
      </c>
      <c r="FY118" s="10" t="n">
        <v>7.54630658336778E-005</v>
      </c>
      <c r="FZ118" s="10" t="n">
        <v>0.00147349609593985</v>
      </c>
      <c r="GA118" s="10" t="n">
        <v>2.23641312610289E-005</v>
      </c>
      <c r="GB118" s="10" t="n">
        <v>3.48919762574877E-005</v>
      </c>
      <c r="GC118" s="10" t="n">
        <v>1.91002382707023E-005</v>
      </c>
      <c r="GD118" s="10" t="n">
        <v>1.89444907710481E-005</v>
      </c>
      <c r="GE118" s="10" t="n">
        <v>2.07960714829568E-005</v>
      </c>
      <c r="GF118" s="10" t="n">
        <v>0.000145630149637244</v>
      </c>
      <c r="GG118" s="10" t="n">
        <v>0.000316284612950728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6.58556391662679E-006</v>
      </c>
      <c r="D119" s="10" t="n">
        <v>4.98960287436832E-006</v>
      </c>
      <c r="E119" s="10" t="n">
        <v>2.99255626176515E-006</v>
      </c>
      <c r="F119" s="10" t="n">
        <v>3.29717313649229E-006</v>
      </c>
      <c r="G119" s="10" t="n">
        <v>5.00139361000731E-006</v>
      </c>
      <c r="H119" s="10" t="n">
        <v>4.93587427597754E-006</v>
      </c>
      <c r="I119" s="10" t="n">
        <v>6.14016544725568E-006</v>
      </c>
      <c r="J119" s="10" t="n">
        <v>7.22524035326359E-006</v>
      </c>
      <c r="K119" s="10" t="n">
        <v>8.565394155168E-006</v>
      </c>
      <c r="L119" s="10" t="n">
        <v>3.25370469480796E-006</v>
      </c>
      <c r="M119" s="10" t="n">
        <v>5.58166247262774E-006</v>
      </c>
      <c r="N119" s="10" t="n">
        <v>7.52723941023023E-006</v>
      </c>
      <c r="O119" s="10" t="n">
        <v>7.40827648216263E-006</v>
      </c>
      <c r="P119" s="10" t="n">
        <v>5.82482396428393E-006</v>
      </c>
      <c r="Q119" s="10" t="n">
        <v>1.29042582017181E-005</v>
      </c>
      <c r="R119" s="10" t="n">
        <v>1.04322465570537E-005</v>
      </c>
      <c r="S119" s="10" t="n">
        <v>1.28152735092948E-005</v>
      </c>
      <c r="T119" s="10" t="n">
        <v>7.78688893149082E-006</v>
      </c>
      <c r="U119" s="10" t="n">
        <v>1.82684623530396E-005</v>
      </c>
      <c r="V119" s="10" t="n">
        <v>1.36056855814956E-005</v>
      </c>
      <c r="W119" s="10" t="n">
        <v>8.33364339334686E-006</v>
      </c>
      <c r="X119" s="10" t="n">
        <v>1.18150137875836E-005</v>
      </c>
      <c r="Y119" s="10" t="n">
        <v>6.41652466817297E-006</v>
      </c>
      <c r="Z119" s="10" t="n">
        <v>6.65099880492236E-006</v>
      </c>
      <c r="AA119" s="10" t="n">
        <v>6.18421445336269E-006</v>
      </c>
      <c r="AB119" s="10" t="n">
        <v>5.99743104500811E-006</v>
      </c>
      <c r="AC119" s="10" t="n">
        <v>6.25381884978486E-006</v>
      </c>
      <c r="AD119" s="10" t="n">
        <v>6.03091377862216E-006</v>
      </c>
      <c r="AE119" s="10" t="n">
        <v>7.65509025182338E-006</v>
      </c>
      <c r="AF119" s="10" t="n">
        <v>6.45891642674613E-006</v>
      </c>
      <c r="AG119" s="10" t="n">
        <v>4.63550079939442E-006</v>
      </c>
      <c r="AH119" s="10" t="n">
        <v>6.61206932145179E-006</v>
      </c>
      <c r="AI119" s="10" t="n">
        <v>6.95088671853377E-006</v>
      </c>
      <c r="AJ119" s="10" t="n">
        <v>2.39860719020279E-006</v>
      </c>
      <c r="AK119" s="10" t="n">
        <v>7.77642821616562E-006</v>
      </c>
      <c r="AL119" s="10" t="n">
        <v>8.31262696124548E-006</v>
      </c>
      <c r="AM119" s="10" t="n">
        <v>6.00016497565314E-006</v>
      </c>
      <c r="AN119" s="10" t="n">
        <v>1.1629127615155E-005</v>
      </c>
      <c r="AO119" s="10" t="n">
        <v>8.11072776646739E-006</v>
      </c>
      <c r="AP119" s="10" t="n">
        <v>5.19174485063225E-006</v>
      </c>
      <c r="AQ119" s="10" t="n">
        <v>3.82202448603775E-006</v>
      </c>
      <c r="AR119" s="10" t="n">
        <v>5.19852162080256E-006</v>
      </c>
      <c r="AS119" s="10" t="n">
        <v>7.904268502042E-006</v>
      </c>
      <c r="AT119" s="10" t="n">
        <v>5.65857142505902E-006</v>
      </c>
      <c r="AU119" s="10" t="n">
        <v>6.08642629314812E-006</v>
      </c>
      <c r="AV119" s="10" t="n">
        <v>9.42516784230502E-006</v>
      </c>
      <c r="AW119" s="10" t="n">
        <v>7.59440543607709E-006</v>
      </c>
      <c r="AX119" s="10" t="n">
        <v>6.5551106737275E-006</v>
      </c>
      <c r="AY119" s="10" t="n">
        <v>4.54542886814324E-006</v>
      </c>
      <c r="AZ119" s="10" t="n">
        <v>5.59559601877231E-006</v>
      </c>
      <c r="BA119" s="10" t="n">
        <v>4.63200685714151E-006</v>
      </c>
      <c r="BB119" s="10" t="n">
        <v>1.03759529194863E-005</v>
      </c>
      <c r="BC119" s="10" t="n">
        <v>1.98549865845002E-005</v>
      </c>
      <c r="BD119" s="10" t="n">
        <v>1.50849637305101E-005</v>
      </c>
      <c r="BE119" s="10" t="n">
        <v>1.0167129174503E-005</v>
      </c>
      <c r="BF119" s="10" t="n">
        <v>1.33027365100191E-005</v>
      </c>
      <c r="BG119" s="10" t="n">
        <v>1.31355339562843E-005</v>
      </c>
      <c r="BH119" s="10" t="n">
        <v>1.09927234507188E-005</v>
      </c>
      <c r="BI119" s="10" t="n">
        <v>1.09854400061432E-005</v>
      </c>
      <c r="BJ119" s="10" t="n">
        <v>1.12109101164825E-005</v>
      </c>
      <c r="BK119" s="10" t="n">
        <v>6.61331489603138E-006</v>
      </c>
      <c r="BL119" s="10" t="n">
        <v>6.10455045885283E-006</v>
      </c>
      <c r="BM119" s="10" t="n">
        <v>8.47853116181677E-006</v>
      </c>
      <c r="BN119" s="10" t="n">
        <v>7.76536582498418E-006</v>
      </c>
      <c r="BO119" s="10" t="n">
        <v>6.88620128612931E-006</v>
      </c>
      <c r="BP119" s="10" t="n">
        <v>7.21752412430019E-006</v>
      </c>
      <c r="BQ119" s="10" t="n">
        <v>2.87470168395905E-006</v>
      </c>
      <c r="BR119" s="10" t="n">
        <v>7.60286056521482E-006</v>
      </c>
      <c r="BS119" s="10" t="n">
        <v>1.07568031807711E-005</v>
      </c>
      <c r="BT119" s="10" t="n">
        <v>1.21664135990628E-005</v>
      </c>
      <c r="BU119" s="10" t="n">
        <v>1.00770466875351E-005</v>
      </c>
      <c r="BV119" s="10" t="n">
        <v>2.57294540847825E-006</v>
      </c>
      <c r="BW119" s="10" t="n">
        <v>4.10138153051947E-006</v>
      </c>
      <c r="BX119" s="10" t="n">
        <v>8.70400127215608E-006</v>
      </c>
      <c r="BY119" s="10" t="n">
        <v>2.53375203208828E-005</v>
      </c>
      <c r="BZ119" s="10" t="n">
        <v>1.45797671256019E-005</v>
      </c>
      <c r="CA119" s="10" t="n">
        <v>1.52665220590605E-005</v>
      </c>
      <c r="CB119" s="10" t="n">
        <v>9.33581369979462E-006</v>
      </c>
      <c r="CC119" s="10" t="n">
        <v>1.23097602328834E-005</v>
      </c>
      <c r="CD119" s="10" t="n">
        <v>9.45577942095596E-006</v>
      </c>
      <c r="CE119" s="10" t="n">
        <v>1.16520335205593E-005</v>
      </c>
      <c r="CF119" s="10" t="n">
        <v>1.16217386134116E-005</v>
      </c>
      <c r="CG119" s="10" t="n">
        <v>0</v>
      </c>
      <c r="CH119" s="10" t="n">
        <v>1.10709413120303E-005</v>
      </c>
      <c r="CI119" s="10" t="n">
        <v>8.87035936854875E-006</v>
      </c>
      <c r="CJ119" s="10" t="n">
        <v>8.68304817435536E-006</v>
      </c>
      <c r="CK119" s="10" t="n">
        <v>1.44331482195807E-005</v>
      </c>
      <c r="CL119" s="10" t="n">
        <v>7.47211745722499E-006</v>
      </c>
      <c r="CM119" s="10" t="n">
        <v>8.15555789561585E-006</v>
      </c>
      <c r="CN119" s="10" t="n">
        <v>0</v>
      </c>
      <c r="CO119" s="10" t="n">
        <v>5.75518790071144E-006</v>
      </c>
      <c r="CP119" s="10" t="n">
        <v>7.25085907787939E-006</v>
      </c>
      <c r="CQ119" s="10" t="n">
        <v>1.67712394855056E-005</v>
      </c>
      <c r="CR119" s="10" t="n">
        <v>6.33523509327957E-005</v>
      </c>
      <c r="CS119" s="10" t="n">
        <v>1.08975108853976E-005</v>
      </c>
      <c r="CT119" s="10" t="n">
        <v>8.55128116183824E-006</v>
      </c>
      <c r="CU119" s="10" t="n">
        <v>7.46919352367799E-005</v>
      </c>
      <c r="CV119" s="10" t="n">
        <v>0.000305615445534166</v>
      </c>
      <c r="CW119" s="10" t="n">
        <v>0.00126607378156915</v>
      </c>
      <c r="CX119" s="10" t="n">
        <v>0.000215206786917822</v>
      </c>
      <c r="CY119" s="10" t="n">
        <v>5.74859057772633E-005</v>
      </c>
      <c r="CZ119" s="10" t="n">
        <v>0.000215585737150087</v>
      </c>
      <c r="DA119" s="10" t="n">
        <v>0.000890998552932655</v>
      </c>
      <c r="DB119" s="10" t="n">
        <v>0.000233948462053938</v>
      </c>
      <c r="DC119" s="10" t="n">
        <v>0.000261674107738264</v>
      </c>
      <c r="DD119" s="10" t="n">
        <v>1.40055361329774E-005</v>
      </c>
      <c r="DE119" s="10" t="n">
        <v>9.61970970249011E-005</v>
      </c>
      <c r="DF119" s="10" t="n">
        <v>0.000278271916797137</v>
      </c>
      <c r="DG119" s="10" t="n">
        <v>0.000278256083221973</v>
      </c>
      <c r="DH119" s="10" t="n">
        <v>2.66155009509755E-005</v>
      </c>
      <c r="DI119" s="10" t="n">
        <v>0.000311268031867813</v>
      </c>
      <c r="DJ119" s="10" t="n">
        <v>0.000100639364872991</v>
      </c>
      <c r="DK119" s="10" t="n">
        <v>0.000226424347135873</v>
      </c>
      <c r="DL119" s="10" t="n">
        <v>5.41871387275378E-005</v>
      </c>
      <c r="DM119" s="10" t="n">
        <v>1.29961984948386E-005</v>
      </c>
      <c r="DN119" s="10" t="n">
        <v>1.43698139189236E-005</v>
      </c>
      <c r="DO119" s="10" t="n">
        <v>0.0113861350149672</v>
      </c>
      <c r="DP119" s="10" t="n">
        <v>9.57371844449627E-006</v>
      </c>
      <c r="DQ119" s="10" t="n">
        <v>1.97435182153437E-005</v>
      </c>
      <c r="DR119" s="10" t="n">
        <v>1.89189056207881E-005</v>
      </c>
      <c r="DS119" s="10" t="n">
        <v>1.5055302166369E-005</v>
      </c>
      <c r="DT119" s="10" t="n">
        <v>2.05850199567411E-005</v>
      </c>
      <c r="DU119" s="10" t="n">
        <v>0.000165310969288474</v>
      </c>
      <c r="DV119" s="10" t="n">
        <v>0.000294072769239408</v>
      </c>
      <c r="DW119" s="10" t="n">
        <v>7.71139444510755E-006</v>
      </c>
      <c r="DX119" s="10" t="n">
        <v>2.70265405622401E-005</v>
      </c>
      <c r="DY119" s="10" t="n">
        <v>6.62136890793161E-005</v>
      </c>
      <c r="DZ119" s="10" t="n">
        <v>9.62072305130062E-005</v>
      </c>
      <c r="EA119" s="10" t="n">
        <v>0.000111303699974802</v>
      </c>
      <c r="EB119" s="10" t="n">
        <v>5.66778656580463E-006</v>
      </c>
      <c r="EC119" s="10" t="n">
        <v>6.3805191182494E-006</v>
      </c>
      <c r="ED119" s="10" t="n">
        <v>1.59245654428878E-005</v>
      </c>
      <c r="EE119" s="10" t="n">
        <v>4.66219620712139E-005</v>
      </c>
      <c r="EF119" s="10" t="n">
        <v>2.45806754280303E-005</v>
      </c>
      <c r="EG119" s="10" t="n">
        <v>5.09513893069661E-005</v>
      </c>
      <c r="EH119" s="10" t="n">
        <v>9.7793649187299E-005</v>
      </c>
      <c r="EI119" s="10" t="n">
        <v>2.2991406710208E-005</v>
      </c>
      <c r="EJ119" s="10" t="n">
        <v>1.33874989157318E-005</v>
      </c>
      <c r="EK119" s="10" t="n">
        <v>1.931875617227E-005</v>
      </c>
      <c r="EL119" s="10" t="n">
        <v>1.30486604072163E-005</v>
      </c>
      <c r="EM119" s="10" t="n">
        <v>6.29512336953007E-006</v>
      </c>
      <c r="EN119" s="10" t="n">
        <v>2.33722569714927E-006</v>
      </c>
      <c r="EO119" s="10" t="n">
        <v>2.34744363098862E-006</v>
      </c>
      <c r="EP119" s="10" t="n">
        <v>2.71797040126626E-006</v>
      </c>
      <c r="EQ119" s="10" t="n">
        <v>2.79355988910051E-006</v>
      </c>
      <c r="ER119" s="10" t="n">
        <v>2.26726240635672E-006</v>
      </c>
      <c r="ES119" s="10" t="n">
        <v>1.97152288943835E-006</v>
      </c>
      <c r="ET119" s="10" t="n">
        <v>2.21820999049779E-005</v>
      </c>
      <c r="EU119" s="10" t="n">
        <v>3.84175312069243E-005</v>
      </c>
      <c r="EV119" s="10" t="n">
        <v>2.03780223507602E-006</v>
      </c>
      <c r="EW119" s="10" t="n">
        <v>2.58217110494064E-006</v>
      </c>
      <c r="EX119" s="10" t="n">
        <v>7.55236201615755E-006</v>
      </c>
      <c r="EY119" s="10" t="n">
        <v>7.69460029971664E-006</v>
      </c>
      <c r="EZ119" s="10" t="n">
        <v>4.94192270169029E-006</v>
      </c>
      <c r="FA119" s="10" t="n">
        <v>1.30728329986338E-005</v>
      </c>
      <c r="FB119" s="10" t="n">
        <v>5.38096662956214E-006</v>
      </c>
      <c r="FC119" s="10" t="n">
        <v>5.22380256248153E-006</v>
      </c>
      <c r="FD119" s="10" t="n">
        <v>6.24068753811528E-006</v>
      </c>
      <c r="FE119" s="10" t="n">
        <v>4.98762895533117E-006</v>
      </c>
      <c r="FF119" s="10" t="n">
        <v>4.20220973716559E-006</v>
      </c>
      <c r="FG119" s="10" t="n">
        <v>1.27222776444967E-006</v>
      </c>
      <c r="FH119" s="10" t="n">
        <v>2.27026022992116E-006</v>
      </c>
      <c r="FI119" s="10" t="n">
        <v>1.34218049952544E-005</v>
      </c>
      <c r="FJ119" s="10" t="n">
        <v>9.24980571950227E-006</v>
      </c>
      <c r="FK119" s="10" t="n">
        <v>2.23573248034626E-005</v>
      </c>
      <c r="FL119" s="10" t="n">
        <v>4.5927395907341E-006</v>
      </c>
      <c r="FM119" s="10" t="n">
        <v>3.95322148984895E-006</v>
      </c>
      <c r="FN119" s="10" t="n">
        <v>6.69018162559556E-006</v>
      </c>
      <c r="FO119" s="10" t="n">
        <v>8.38671753729752E-006</v>
      </c>
      <c r="FP119" s="10" t="n">
        <v>8.90227985607994E-006</v>
      </c>
      <c r="FQ119" s="10" t="n">
        <v>4.64199256521178E-006</v>
      </c>
      <c r="FR119" s="10" t="n">
        <v>3.45599445110676E-006</v>
      </c>
      <c r="FS119" s="10" t="n">
        <v>4.6330729845359E-006</v>
      </c>
      <c r="FT119" s="10" t="n">
        <v>5.6069434143067E-006</v>
      </c>
      <c r="FU119" s="10" t="n">
        <v>5.23607886109223E-006</v>
      </c>
      <c r="FV119" s="10" t="n">
        <v>6.28891660806567E-006</v>
      </c>
      <c r="FW119" s="10" t="n">
        <v>4.73535788009713E-005</v>
      </c>
      <c r="FX119" s="10" t="n">
        <v>1.94668528786399E-006</v>
      </c>
      <c r="FY119" s="10" t="n">
        <v>1.74615833626681E-005</v>
      </c>
      <c r="FZ119" s="10" t="n">
        <v>0.000371601342245452</v>
      </c>
      <c r="GA119" s="10" t="n">
        <v>4.34066907411881E-006</v>
      </c>
      <c r="GB119" s="10" t="n">
        <v>7.55108477442763E-006</v>
      </c>
      <c r="GC119" s="10" t="n">
        <v>3.89015108211124E-006</v>
      </c>
      <c r="GD119" s="10" t="n">
        <v>3.88058760271202E-006</v>
      </c>
      <c r="GE119" s="10" t="n">
        <v>4.31733038432666E-006</v>
      </c>
      <c r="GF119" s="10" t="n">
        <v>1.02801914568928E-005</v>
      </c>
      <c r="GG119" s="10" t="n">
        <v>8.05851919129238E-00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1.21263549665893E-005</v>
      </c>
      <c r="D120" s="10" t="n">
        <v>1.18773211020576E-005</v>
      </c>
      <c r="E120" s="10" t="n">
        <v>9.43184925625648E-006</v>
      </c>
      <c r="F120" s="10" t="n">
        <v>1.11549502117009E-005</v>
      </c>
      <c r="G120" s="10" t="n">
        <v>1.34496634438696E-005</v>
      </c>
      <c r="H120" s="10" t="n">
        <v>1.25670826175081E-005</v>
      </c>
      <c r="I120" s="10" t="n">
        <v>2.249152616165E-005</v>
      </c>
      <c r="J120" s="10" t="n">
        <v>1.43905711096023E-005</v>
      </c>
      <c r="K120" s="10" t="n">
        <v>1.66258473960199E-005</v>
      </c>
      <c r="L120" s="10" t="n">
        <v>8.72777970302208E-006</v>
      </c>
      <c r="M120" s="10" t="n">
        <v>1.83038040253531E-005</v>
      </c>
      <c r="N120" s="10" t="n">
        <v>1.78771839763441E-005</v>
      </c>
      <c r="O120" s="10" t="n">
        <v>4.91814129790697E-005</v>
      </c>
      <c r="P120" s="10" t="n">
        <v>1.59053575192512E-005</v>
      </c>
      <c r="Q120" s="10" t="n">
        <v>2.73989672675073E-005</v>
      </c>
      <c r="R120" s="10" t="n">
        <v>8.1521124543828E-005</v>
      </c>
      <c r="S120" s="10" t="n">
        <v>0.000108336206691857</v>
      </c>
      <c r="T120" s="10" t="n">
        <v>6.79896986814584E-005</v>
      </c>
      <c r="U120" s="10" t="n">
        <v>0.000113196468276573</v>
      </c>
      <c r="V120" s="10" t="n">
        <v>2.62791474568993E-005</v>
      </c>
      <c r="W120" s="10" t="n">
        <v>1.50344636461658E-005</v>
      </c>
      <c r="X120" s="10" t="n">
        <v>1.73716230292171E-005</v>
      </c>
      <c r="Y120" s="10" t="n">
        <v>2.19919782907468E-005</v>
      </c>
      <c r="Z120" s="10" t="n">
        <v>1.74021509546612E-005</v>
      </c>
      <c r="AA120" s="10" t="n">
        <v>2.53781111119739E-005</v>
      </c>
      <c r="AB120" s="10" t="n">
        <v>1.35570199816813E-005</v>
      </c>
      <c r="AC120" s="10" t="n">
        <v>1.22339736128518E-005</v>
      </c>
      <c r="AD120" s="10" t="n">
        <v>1.39177583006789E-005</v>
      </c>
      <c r="AE120" s="10" t="n">
        <v>1.45202068657305E-005</v>
      </c>
      <c r="AF120" s="10" t="n">
        <v>1.30888017797187E-005</v>
      </c>
      <c r="AG120" s="10" t="n">
        <v>9.58146692722082E-006</v>
      </c>
      <c r="AH120" s="10" t="n">
        <v>1.43117381384934E-005</v>
      </c>
      <c r="AI120" s="10" t="n">
        <v>1.66744145501355E-005</v>
      </c>
      <c r="AJ120" s="10" t="n">
        <v>5.61206571228167E-006</v>
      </c>
      <c r="AK120" s="10" t="n">
        <v>1.55744841454987E-005</v>
      </c>
      <c r="AL120" s="10" t="n">
        <v>1.69400691740757E-005</v>
      </c>
      <c r="AM120" s="10" t="n">
        <v>1.37084569936569E-005</v>
      </c>
      <c r="AN120" s="10" t="n">
        <v>1.90394036834022E-005</v>
      </c>
      <c r="AO120" s="10" t="n">
        <v>1.71856802106031E-005</v>
      </c>
      <c r="AP120" s="10" t="n">
        <v>1.31185587979546E-005</v>
      </c>
      <c r="AQ120" s="10" t="n">
        <v>1.12273538166935E-005</v>
      </c>
      <c r="AR120" s="10" t="n">
        <v>1.24862144513696E-005</v>
      </c>
      <c r="AS120" s="10" t="n">
        <v>1.57685985805194E-005</v>
      </c>
      <c r="AT120" s="10" t="n">
        <v>1.69826232519675E-005</v>
      </c>
      <c r="AU120" s="10" t="n">
        <v>2.64314787212365E-005</v>
      </c>
      <c r="AV120" s="10" t="n">
        <v>1.83466664661281E-005</v>
      </c>
      <c r="AW120" s="10" t="n">
        <v>1.63234975889702E-005</v>
      </c>
      <c r="AX120" s="10" t="n">
        <v>1.88425139824321E-005</v>
      </c>
      <c r="AY120" s="10" t="n">
        <v>1.65836016810115E-005</v>
      </c>
      <c r="AZ120" s="10" t="n">
        <v>1.36474936516337E-005</v>
      </c>
      <c r="BA120" s="10" t="n">
        <v>1.0500850863701E-005</v>
      </c>
      <c r="BB120" s="10" t="n">
        <v>1.71904598352939E-005</v>
      </c>
      <c r="BC120" s="10" t="n">
        <v>2.60336906018136E-005</v>
      </c>
      <c r="BD120" s="10" t="n">
        <v>2.07995390211278E-005</v>
      </c>
      <c r="BE120" s="10" t="n">
        <v>1.30107705521063E-005</v>
      </c>
      <c r="BF120" s="10" t="n">
        <v>1.92444650007792E-005</v>
      </c>
      <c r="BG120" s="10" t="n">
        <v>1.92827019983051E-005</v>
      </c>
      <c r="BH120" s="10" t="n">
        <v>1.92029901929789E-005</v>
      </c>
      <c r="BI120" s="10" t="n">
        <v>1.7733332691297E-005</v>
      </c>
      <c r="BJ120" s="10" t="n">
        <v>2.17972471299595E-005</v>
      </c>
      <c r="BK120" s="10" t="n">
        <v>1.26020509684713E-005</v>
      </c>
      <c r="BL120" s="10" t="n">
        <v>1.41856023010903E-005</v>
      </c>
      <c r="BM120" s="10" t="n">
        <v>1.77085094791935E-005</v>
      </c>
      <c r="BN120" s="10" t="n">
        <v>3.53632096352557E-005</v>
      </c>
      <c r="BO120" s="10" t="n">
        <v>1.32466527396664E-005</v>
      </c>
      <c r="BP120" s="10" t="n">
        <v>1.5010935558172E-005</v>
      </c>
      <c r="BQ120" s="10" t="n">
        <v>3.32264090356114E-006</v>
      </c>
      <c r="BR120" s="10" t="n">
        <v>1.43882738061219E-005</v>
      </c>
      <c r="BS120" s="10" t="n">
        <v>1.66816610778925E-005</v>
      </c>
      <c r="BT120" s="10" t="n">
        <v>1.70928629827378E-005</v>
      </c>
      <c r="BU120" s="10" t="n">
        <v>1.43005137295422E-005</v>
      </c>
      <c r="BV120" s="10" t="n">
        <v>9.32375264752492E-006</v>
      </c>
      <c r="BW120" s="10" t="n">
        <v>1.29769739800995E-005</v>
      </c>
      <c r="BX120" s="10" t="n">
        <v>1.65698795327058E-005</v>
      </c>
      <c r="BY120" s="10" t="n">
        <v>2.82377143100115E-005</v>
      </c>
      <c r="BZ120" s="10" t="n">
        <v>2.24281575891372E-005</v>
      </c>
      <c r="CA120" s="10" t="n">
        <v>3.45690210293846E-005</v>
      </c>
      <c r="CB120" s="10" t="n">
        <v>4.08835219716193E-005</v>
      </c>
      <c r="CC120" s="10" t="n">
        <v>3.36315978642329E-005</v>
      </c>
      <c r="CD120" s="10" t="n">
        <v>1.67598310688023E-005</v>
      </c>
      <c r="CE120" s="10" t="n">
        <v>2.72461734588453E-005</v>
      </c>
      <c r="CF120" s="10" t="n">
        <v>1.8760181092598E-005</v>
      </c>
      <c r="CG120" s="10" t="n">
        <v>0</v>
      </c>
      <c r="CH120" s="10" t="n">
        <v>1.92501697141197E-005</v>
      </c>
      <c r="CI120" s="10" t="n">
        <v>1.7538909893393E-005</v>
      </c>
      <c r="CJ120" s="10" t="n">
        <v>1.8842976526757E-005</v>
      </c>
      <c r="CK120" s="10" t="n">
        <v>1.98451558973961E-005</v>
      </c>
      <c r="CL120" s="10" t="n">
        <v>1.77501384684354E-005</v>
      </c>
      <c r="CM120" s="10" t="n">
        <v>1.49168694606294E-005</v>
      </c>
      <c r="CN120" s="10" t="n">
        <v>0</v>
      </c>
      <c r="CO120" s="10" t="n">
        <v>1.37797967467023E-005</v>
      </c>
      <c r="CP120" s="10" t="n">
        <v>1.1152884180383E-005</v>
      </c>
      <c r="CQ120" s="10" t="n">
        <v>2.17981722186093E-005</v>
      </c>
      <c r="CR120" s="10" t="n">
        <v>2.16800692343155E-005</v>
      </c>
      <c r="CS120" s="10" t="n">
        <v>9.37057755135002E-005</v>
      </c>
      <c r="CT120" s="10" t="n">
        <v>2.42006274421938E-005</v>
      </c>
      <c r="CU120" s="10" t="n">
        <v>0.000616562334219023</v>
      </c>
      <c r="CV120" s="10" t="n">
        <v>0.000108831900026719</v>
      </c>
      <c r="CW120" s="10" t="n">
        <v>0.000355534695342355</v>
      </c>
      <c r="CX120" s="10" t="n">
        <v>5.51331249891331E-005</v>
      </c>
      <c r="CY120" s="10" t="n">
        <v>0.000205970987882587</v>
      </c>
      <c r="CZ120" s="10" t="n">
        <v>5.99127496798735E-005</v>
      </c>
      <c r="DA120" s="10" t="n">
        <v>0.000189399566535465</v>
      </c>
      <c r="DB120" s="10" t="n">
        <v>5.22820017703855E-005</v>
      </c>
      <c r="DC120" s="10" t="n">
        <v>0.000208229746002566</v>
      </c>
      <c r="DD120" s="10" t="n">
        <v>4.65951734770542E-005</v>
      </c>
      <c r="DE120" s="10" t="n">
        <v>0.000372371308769092</v>
      </c>
      <c r="DF120" s="10" t="n">
        <v>0.000330120968317363</v>
      </c>
      <c r="DG120" s="10" t="n">
        <v>0.00045113335641483</v>
      </c>
      <c r="DH120" s="10" t="n">
        <v>0.000249571957763055</v>
      </c>
      <c r="DI120" s="10" t="n">
        <v>0.000347928924826412</v>
      </c>
      <c r="DJ120" s="10" t="n">
        <v>0.000553051914779997</v>
      </c>
      <c r="DK120" s="10" t="n">
        <v>0.000254761705088549</v>
      </c>
      <c r="DL120" s="10" t="n">
        <v>0.000544578102747639</v>
      </c>
      <c r="DM120" s="10" t="n">
        <v>0.00196693890539302</v>
      </c>
      <c r="DN120" s="10" t="n">
        <v>0.000601682283286657</v>
      </c>
      <c r="DO120" s="10" t="n">
        <v>0.000603905579675059</v>
      </c>
      <c r="DP120" s="10" t="n">
        <v>0.0186622758771587</v>
      </c>
      <c r="DQ120" s="10" t="n">
        <v>0.00149094533332867</v>
      </c>
      <c r="DR120" s="10" t="n">
        <v>0.00117043603608294</v>
      </c>
      <c r="DS120" s="10" t="n">
        <v>0.00165476774051101</v>
      </c>
      <c r="DT120" s="10" t="n">
        <v>0.00124689461299063</v>
      </c>
      <c r="DU120" s="10" t="n">
        <v>0.000348653577602105</v>
      </c>
      <c r="DV120" s="10" t="n">
        <v>0.000137665988152982</v>
      </c>
      <c r="DW120" s="10" t="n">
        <v>2.55423143473171E-005</v>
      </c>
      <c r="DX120" s="10" t="n">
        <v>0.000660402285334028</v>
      </c>
      <c r="DY120" s="10" t="n">
        <v>0.00024101642956663</v>
      </c>
      <c r="DZ120" s="10" t="n">
        <v>0.000510590345753225</v>
      </c>
      <c r="EA120" s="10" t="n">
        <v>0.000209504826524902</v>
      </c>
      <c r="EB120" s="10" t="n">
        <v>0.000230549051493908</v>
      </c>
      <c r="EC120" s="10" t="n">
        <v>5.73897245689291E-005</v>
      </c>
      <c r="ED120" s="10" t="n">
        <v>0.000137057434002841</v>
      </c>
      <c r="EE120" s="10" t="n">
        <v>0.000174003007773615</v>
      </c>
      <c r="EF120" s="10" t="n">
        <v>0.000332191625078545</v>
      </c>
      <c r="EG120" s="10" t="n">
        <v>8.59043487481203E-005</v>
      </c>
      <c r="EH120" s="10" t="n">
        <v>0.000124228304607127</v>
      </c>
      <c r="EI120" s="10" t="n">
        <v>2.95494900154573E-005</v>
      </c>
      <c r="EJ120" s="10" t="n">
        <v>2.0712426506603E-005</v>
      </c>
      <c r="EK120" s="10" t="n">
        <v>1.92716009345072E-005</v>
      </c>
      <c r="EL120" s="10" t="n">
        <v>3.3875667086344E-005</v>
      </c>
      <c r="EM120" s="10" t="n">
        <v>1.16713809504633E-005</v>
      </c>
      <c r="EN120" s="10" t="n">
        <v>1.77971638081346E-005</v>
      </c>
      <c r="EO120" s="10" t="n">
        <v>1.55669292548585E-005</v>
      </c>
      <c r="EP120" s="10" t="n">
        <v>6.25523359606954E-006</v>
      </c>
      <c r="EQ120" s="10" t="n">
        <v>6.40559133795373E-006</v>
      </c>
      <c r="ER120" s="10" t="n">
        <v>8.24505302740145E-006</v>
      </c>
      <c r="ES120" s="10" t="n">
        <v>2.05437520094524E-005</v>
      </c>
      <c r="ET120" s="10" t="n">
        <v>3.20971841570636E-005</v>
      </c>
      <c r="EU120" s="10" t="n">
        <v>3.40916752860771E-005</v>
      </c>
      <c r="EV120" s="10" t="n">
        <v>4.37318699244174E-005</v>
      </c>
      <c r="EW120" s="10" t="n">
        <v>3.28779589775123E-005</v>
      </c>
      <c r="EX120" s="10" t="n">
        <v>0.000204868590574884</v>
      </c>
      <c r="EY120" s="10" t="n">
        <v>0.000206185300086462</v>
      </c>
      <c r="EZ120" s="10" t="n">
        <v>1.36308728922253E-005</v>
      </c>
      <c r="FA120" s="10" t="n">
        <v>3.53061625018501E-005</v>
      </c>
      <c r="FB120" s="10" t="n">
        <v>1.52819248599929E-005</v>
      </c>
      <c r="FC120" s="10" t="n">
        <v>1.43923904506136E-005</v>
      </c>
      <c r="FD120" s="10" t="n">
        <v>1.92941114249862E-005</v>
      </c>
      <c r="FE120" s="10" t="n">
        <v>1.35022547336119E-005</v>
      </c>
      <c r="FF120" s="10" t="n">
        <v>2.6163819738555E-005</v>
      </c>
      <c r="FG120" s="10" t="n">
        <v>7.83106043846251E-006</v>
      </c>
      <c r="FH120" s="10" t="n">
        <v>5.01939225062985E-006</v>
      </c>
      <c r="FI120" s="10" t="n">
        <v>2.86795983217425E-005</v>
      </c>
      <c r="FJ120" s="10" t="n">
        <v>3.4090441834544E-005</v>
      </c>
      <c r="FK120" s="10" t="n">
        <v>5.74241070304141E-005</v>
      </c>
      <c r="FL120" s="10" t="n">
        <v>1.83400366641378E-005</v>
      </c>
      <c r="FM120" s="10" t="n">
        <v>1.62912736676681E-005</v>
      </c>
      <c r="FN120" s="10" t="n">
        <v>1.89592293337511E-005</v>
      </c>
      <c r="FO120" s="10" t="n">
        <v>1.39369538901627E-005</v>
      </c>
      <c r="FP120" s="10" t="n">
        <v>1.93415993090103E-005</v>
      </c>
      <c r="FQ120" s="10" t="n">
        <v>1.24152909882167E-005</v>
      </c>
      <c r="FR120" s="10" t="n">
        <v>1.12415385093241E-005</v>
      </c>
      <c r="FS120" s="10" t="n">
        <v>1.27266295733139E-005</v>
      </c>
      <c r="FT120" s="10" t="n">
        <v>1.18141992198515E-005</v>
      </c>
      <c r="FU120" s="10" t="n">
        <v>1.76533125230875E-005</v>
      </c>
      <c r="FV120" s="10" t="n">
        <v>1.15582734448786E-005</v>
      </c>
      <c r="FW120" s="10" t="n">
        <v>4.21089560697485E-005</v>
      </c>
      <c r="FX120" s="10" t="n">
        <v>3.50940088381579E-005</v>
      </c>
      <c r="FY120" s="10" t="n">
        <v>0.000617325532355126</v>
      </c>
      <c r="FZ120" s="10" t="n">
        <v>0.000251969479180507</v>
      </c>
      <c r="GA120" s="10" t="n">
        <v>1.09635956244855E-005</v>
      </c>
      <c r="GB120" s="10" t="n">
        <v>3.27171477338851E-005</v>
      </c>
      <c r="GC120" s="10" t="n">
        <v>1.21655787253417E-005</v>
      </c>
      <c r="GD120" s="10" t="n">
        <v>1.72339390018354E-005</v>
      </c>
      <c r="GE120" s="10" t="n">
        <v>1.4812642806083E-005</v>
      </c>
      <c r="GF120" s="10" t="n">
        <v>4.32847437436707E-005</v>
      </c>
      <c r="GG120" s="10" t="n">
        <v>0.00020070260802185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5.77405780434106E-012</v>
      </c>
      <c r="D121" s="10" t="n">
        <v>1.84985287835317E-011</v>
      </c>
      <c r="E121" s="10" t="n">
        <v>7.24382644386129E-012</v>
      </c>
      <c r="F121" s="10" t="n">
        <v>5.70219540817051E-012</v>
      </c>
      <c r="G121" s="10" t="n">
        <v>1.55731925278009E-011</v>
      </c>
      <c r="H121" s="10" t="n">
        <v>8.69881632815247E-012</v>
      </c>
      <c r="I121" s="10" t="n">
        <v>2.20930276940602E-011</v>
      </c>
      <c r="J121" s="10" t="n">
        <v>2.86422712786693E-011</v>
      </c>
      <c r="K121" s="10" t="n">
        <v>1.99390194602968E-011</v>
      </c>
      <c r="L121" s="10" t="n">
        <v>8.26667285242566E-012</v>
      </c>
      <c r="M121" s="10" t="n">
        <v>1.13732119292058E-011</v>
      </c>
      <c r="N121" s="10" t="n">
        <v>3.96096731257658E-011</v>
      </c>
      <c r="O121" s="10" t="n">
        <v>1.62674212932959E-011</v>
      </c>
      <c r="P121" s="10" t="n">
        <v>1.61846938097376E-011</v>
      </c>
      <c r="Q121" s="10" t="n">
        <v>4.10482256051238E-011</v>
      </c>
      <c r="R121" s="10" t="n">
        <v>9.62076465246701E-012</v>
      </c>
      <c r="S121" s="10" t="n">
        <v>3.10409769350777E-011</v>
      </c>
      <c r="T121" s="10" t="n">
        <v>3.17886738578895E-011</v>
      </c>
      <c r="U121" s="10" t="n">
        <v>1.91989635080322E-011</v>
      </c>
      <c r="V121" s="10" t="n">
        <v>3.87961893101942E-011</v>
      </c>
      <c r="W121" s="10" t="n">
        <v>3.59360435787902E-011</v>
      </c>
      <c r="X121" s="10" t="n">
        <v>3.69474471680474E-011</v>
      </c>
      <c r="Y121" s="10" t="n">
        <v>2.06199976646722E-011</v>
      </c>
      <c r="Z121" s="10" t="n">
        <v>1.8316748230563E-011</v>
      </c>
      <c r="AA121" s="10" t="n">
        <v>1.58982319602725E-011</v>
      </c>
      <c r="AB121" s="10" t="n">
        <v>8.97424536160799E-012</v>
      </c>
      <c r="AC121" s="10" t="n">
        <v>1.05461980048116E-011</v>
      </c>
      <c r="AD121" s="10" t="n">
        <v>2.16619651361181E-011</v>
      </c>
      <c r="AE121" s="10" t="n">
        <v>1.86330657747027E-011</v>
      </c>
      <c r="AF121" s="10" t="n">
        <v>1.16481750498231E-011</v>
      </c>
      <c r="AG121" s="10" t="n">
        <v>1.01735236437581E-011</v>
      </c>
      <c r="AH121" s="10" t="n">
        <v>2.28096016392774E-011</v>
      </c>
      <c r="AI121" s="10" t="n">
        <v>2.02088761762069E-011</v>
      </c>
      <c r="AJ121" s="10" t="n">
        <v>1.03944781481663E-011</v>
      </c>
      <c r="AK121" s="10" t="n">
        <v>2.18979033974041E-011</v>
      </c>
      <c r="AL121" s="10" t="n">
        <v>2.66079094617667E-011</v>
      </c>
      <c r="AM121" s="10" t="n">
        <v>1.77111733599287E-011</v>
      </c>
      <c r="AN121" s="10" t="n">
        <v>3.54304349667293E-011</v>
      </c>
      <c r="AO121" s="10" t="n">
        <v>3.72927817637528E-011</v>
      </c>
      <c r="AP121" s="10" t="n">
        <v>1.55090456482316E-011</v>
      </c>
      <c r="AQ121" s="10" t="n">
        <v>2.30897084376288E-011</v>
      </c>
      <c r="AR121" s="10" t="n">
        <v>2.33733561735509E-011</v>
      </c>
      <c r="AS121" s="10" t="n">
        <v>1.08586018811101E-011</v>
      </c>
      <c r="AT121" s="10" t="n">
        <v>3.05109544902929E-011</v>
      </c>
      <c r="AU121" s="10" t="n">
        <v>2.04796647177935E-011</v>
      </c>
      <c r="AV121" s="10" t="n">
        <v>1.86370726251116E-011</v>
      </c>
      <c r="AW121" s="10" t="n">
        <v>2.31202723198175E-011</v>
      </c>
      <c r="AX121" s="10" t="n">
        <v>3.81126019939246E-011</v>
      </c>
      <c r="AY121" s="10" t="n">
        <v>5.46961171931978E-011</v>
      </c>
      <c r="AZ121" s="10" t="n">
        <v>3.38161401647862E-011</v>
      </c>
      <c r="BA121" s="10" t="n">
        <v>1.37056834165297E-011</v>
      </c>
      <c r="BB121" s="10" t="n">
        <v>4.70031507732706E-011</v>
      </c>
      <c r="BC121" s="10" t="n">
        <v>3.03117301606604E-011</v>
      </c>
      <c r="BD121" s="10" t="n">
        <v>2.76267676564357E-011</v>
      </c>
      <c r="BE121" s="10" t="n">
        <v>1.44693891044635E-011</v>
      </c>
      <c r="BF121" s="10" t="n">
        <v>4.57809682159926E-011</v>
      </c>
      <c r="BG121" s="10" t="n">
        <v>2.11366018197157E-011</v>
      </c>
      <c r="BH121" s="10" t="n">
        <v>3.08087659764976E-011</v>
      </c>
      <c r="BI121" s="10" t="n">
        <v>2.92544807481202E-011</v>
      </c>
      <c r="BJ121" s="10" t="n">
        <v>3.17804737919365E-011</v>
      </c>
      <c r="BK121" s="10" t="n">
        <v>2.56468244590397E-011</v>
      </c>
      <c r="BL121" s="10" t="n">
        <v>2.831016860757E-011</v>
      </c>
      <c r="BM121" s="10" t="n">
        <v>4.50528396323869E-011</v>
      </c>
      <c r="BN121" s="10" t="n">
        <v>3.04820678943219E-011</v>
      </c>
      <c r="BO121" s="10" t="n">
        <v>1.65850620298963E-011</v>
      </c>
      <c r="BP121" s="10" t="n">
        <v>2.6153923992183E-011</v>
      </c>
      <c r="BQ121" s="10" t="n">
        <v>1.73843448221583E-012</v>
      </c>
      <c r="BR121" s="10" t="n">
        <v>1.59980491267376E-011</v>
      </c>
      <c r="BS121" s="10" t="n">
        <v>3.76451982345995E-011</v>
      </c>
      <c r="BT121" s="10" t="n">
        <v>1.60476408892401E-011</v>
      </c>
      <c r="BU121" s="10" t="n">
        <v>2.21260143230077E-011</v>
      </c>
      <c r="BV121" s="10" t="n">
        <v>1.23288923430091E-011</v>
      </c>
      <c r="BW121" s="10" t="n">
        <v>1.60100696779642E-011</v>
      </c>
      <c r="BX121" s="10" t="n">
        <v>2.82037541153154E-011</v>
      </c>
      <c r="BY121" s="10" t="n">
        <v>3.57455784105166E-011</v>
      </c>
      <c r="BZ121" s="10" t="n">
        <v>3.97507515331857E-011</v>
      </c>
      <c r="CA121" s="10" t="n">
        <v>3.33038224078546E-011</v>
      </c>
      <c r="CB121" s="10" t="n">
        <v>6.55174087742214E-011</v>
      </c>
      <c r="CC121" s="10" t="n">
        <v>6.1346370681138E-011</v>
      </c>
      <c r="CD121" s="10" t="n">
        <v>4.38220842788852E-011</v>
      </c>
      <c r="CE121" s="10" t="n">
        <v>3.87907847212705E-011</v>
      </c>
      <c r="CF121" s="10" t="n">
        <v>2.97835713672285E-011</v>
      </c>
      <c r="CG121" s="10" t="n">
        <v>0</v>
      </c>
      <c r="CH121" s="10" t="n">
        <v>3.04269038142739E-011</v>
      </c>
      <c r="CI121" s="10" t="n">
        <v>3.61986320544238E-011</v>
      </c>
      <c r="CJ121" s="10" t="n">
        <v>2.77147320002959E-011</v>
      </c>
      <c r="CK121" s="10" t="n">
        <v>2.80641666289779E-011</v>
      </c>
      <c r="CL121" s="10" t="n">
        <v>3.05286591781461E-011</v>
      </c>
      <c r="CM121" s="10" t="n">
        <v>2.39263015299773E-011</v>
      </c>
      <c r="CN121" s="10" t="n">
        <v>0</v>
      </c>
      <c r="CO121" s="10" t="n">
        <v>2.11006333486033E-011</v>
      </c>
      <c r="CP121" s="10" t="n">
        <v>1.88631335342269E-011</v>
      </c>
      <c r="CQ121" s="10" t="n">
        <v>2.16779925377536E-011</v>
      </c>
      <c r="CR121" s="10" t="n">
        <v>3.64258111543509E-011</v>
      </c>
      <c r="CS121" s="10" t="n">
        <v>1.62195627265517E-011</v>
      </c>
      <c r="CT121" s="10" t="n">
        <v>2.94544505382939E-011</v>
      </c>
      <c r="CU121" s="10" t="n">
        <v>2.07748670921041E-011</v>
      </c>
      <c r="CV121" s="10" t="n">
        <v>3.59121888414722E-011</v>
      </c>
      <c r="CW121" s="10" t="n">
        <v>2.69631214096428E-011</v>
      </c>
      <c r="CX121" s="10" t="n">
        <v>1.64473381949117E-011</v>
      </c>
      <c r="CY121" s="10" t="n">
        <v>1.64257384757308E-011</v>
      </c>
      <c r="CZ121" s="10" t="n">
        <v>1.96618945041101E-011</v>
      </c>
      <c r="DA121" s="10" t="n">
        <v>2.6873479779565E-011</v>
      </c>
      <c r="DB121" s="10" t="n">
        <v>3.71662398368861E-011</v>
      </c>
      <c r="DC121" s="10" t="n">
        <v>2.39494108067541E-011</v>
      </c>
      <c r="DD121" s="10" t="n">
        <v>2.42867317016418E-011</v>
      </c>
      <c r="DE121" s="10" t="n">
        <v>1.5116523400269E-011</v>
      </c>
      <c r="DF121" s="10" t="n">
        <v>2.38245461661051E-011</v>
      </c>
      <c r="DG121" s="10" t="n">
        <v>2.14193177299613E-011</v>
      </c>
      <c r="DH121" s="10" t="n">
        <v>3.09399670317467E-011</v>
      </c>
      <c r="DI121" s="10" t="n">
        <v>2.79653931072704E-011</v>
      </c>
      <c r="DJ121" s="10" t="n">
        <v>2.53564675782469E-011</v>
      </c>
      <c r="DK121" s="10" t="n">
        <v>2.29668938134681E-011</v>
      </c>
      <c r="DL121" s="10" t="n">
        <v>3.30447748697917E-011</v>
      </c>
      <c r="DM121" s="10" t="n">
        <v>2.46816394233363E-011</v>
      </c>
      <c r="DN121" s="10" t="n">
        <v>2.42496450397177E-011</v>
      </c>
      <c r="DO121" s="10" t="n">
        <v>3.0368571526926E-011</v>
      </c>
      <c r="DP121" s="10" t="n">
        <v>2.34167792500752E-011</v>
      </c>
      <c r="DQ121" s="10" t="n">
        <v>0.0186365135297057</v>
      </c>
      <c r="DR121" s="10" t="n">
        <v>1.73147933536654E-011</v>
      </c>
      <c r="DS121" s="10" t="n">
        <v>1.71866114136081E-011</v>
      </c>
      <c r="DT121" s="10" t="n">
        <v>1.78545067854857E-011</v>
      </c>
      <c r="DU121" s="10" t="n">
        <v>2.3960592714872E-011</v>
      </c>
      <c r="DV121" s="10" t="n">
        <v>3.86817611171218E-011</v>
      </c>
      <c r="DW121" s="10" t="n">
        <v>1.82994721825209E-011</v>
      </c>
      <c r="DX121" s="10" t="n">
        <v>3.96829146239376E-011</v>
      </c>
      <c r="DY121" s="10" t="n">
        <v>2.1845721159521E-011</v>
      </c>
      <c r="DZ121" s="10" t="n">
        <v>1.63280831448351E-011</v>
      </c>
      <c r="EA121" s="10" t="n">
        <v>2.15536869925105E-011</v>
      </c>
      <c r="EB121" s="10" t="n">
        <v>1.95180206196607E-011</v>
      </c>
      <c r="EC121" s="10" t="n">
        <v>2.9339090519545E-011</v>
      </c>
      <c r="ED121" s="10" t="n">
        <v>4.25691514742831E-011</v>
      </c>
      <c r="EE121" s="10" t="n">
        <v>4.92762463284888E-011</v>
      </c>
      <c r="EF121" s="10" t="n">
        <v>4.19621602286206E-011</v>
      </c>
      <c r="EG121" s="10" t="n">
        <v>3.5598349953632E-011</v>
      </c>
      <c r="EH121" s="10" t="n">
        <v>3.87481071052875E-011</v>
      </c>
      <c r="EI121" s="10" t="n">
        <v>1.51808007354329E-011</v>
      </c>
      <c r="EJ121" s="10" t="n">
        <v>3.53340841917807E-011</v>
      </c>
      <c r="EK121" s="10" t="n">
        <v>1.09174000812963E-011</v>
      </c>
      <c r="EL121" s="10" t="n">
        <v>3.08941212084637E-011</v>
      </c>
      <c r="EM121" s="10" t="n">
        <v>1.18843555857851E-011</v>
      </c>
      <c r="EN121" s="10" t="n">
        <v>1.43755356223279E-011</v>
      </c>
      <c r="EO121" s="10" t="n">
        <v>9.99088581116697E-012</v>
      </c>
      <c r="EP121" s="10" t="n">
        <v>1.33201684976542E-011</v>
      </c>
      <c r="EQ121" s="10" t="n">
        <v>8.57337395558402E-012</v>
      </c>
      <c r="ER121" s="10" t="n">
        <v>1.66198564006562E-011</v>
      </c>
      <c r="ES121" s="10" t="n">
        <v>2.79646476467292E-011</v>
      </c>
      <c r="ET121" s="10" t="n">
        <v>1.52484512795458E-011</v>
      </c>
      <c r="EU121" s="10" t="n">
        <v>2.31021949016937E-011</v>
      </c>
      <c r="EV121" s="10" t="n">
        <v>1.115026331785E-011</v>
      </c>
      <c r="EW121" s="10" t="n">
        <v>1.03614728827052E-011</v>
      </c>
      <c r="EX121" s="10" t="n">
        <v>1.20768148610063E-011</v>
      </c>
      <c r="EY121" s="10" t="n">
        <v>1.24671380003725E-011</v>
      </c>
      <c r="EZ121" s="10" t="n">
        <v>1.440041536789E-011</v>
      </c>
      <c r="FA121" s="10" t="n">
        <v>2.18520575741211E-011</v>
      </c>
      <c r="FB121" s="10" t="n">
        <v>1.89018974823687E-011</v>
      </c>
      <c r="FC121" s="10" t="n">
        <v>2.36059398624017E-011</v>
      </c>
      <c r="FD121" s="10" t="n">
        <v>3.59759257177438E-011</v>
      </c>
      <c r="FE121" s="10" t="n">
        <v>4.2771730376351E-011</v>
      </c>
      <c r="FF121" s="10" t="n">
        <v>2.59202221125205E-011</v>
      </c>
      <c r="FG121" s="10" t="n">
        <v>2.45864068391995E-011</v>
      </c>
      <c r="FH121" s="10" t="n">
        <v>5.28455113996981E-012</v>
      </c>
      <c r="FI121" s="10" t="n">
        <v>2.05452652454181E-011</v>
      </c>
      <c r="FJ121" s="10" t="n">
        <v>1.94367654206712E-011</v>
      </c>
      <c r="FK121" s="10" t="n">
        <v>2.66904692167033E-006</v>
      </c>
      <c r="FL121" s="10" t="n">
        <v>4.90583854853266E-012</v>
      </c>
      <c r="FM121" s="10" t="n">
        <v>8.36615456164723E-012</v>
      </c>
      <c r="FN121" s="10" t="n">
        <v>1.46716139127743E-011</v>
      </c>
      <c r="FO121" s="10" t="n">
        <v>1.01515139212795E-011</v>
      </c>
      <c r="FP121" s="10" t="n">
        <v>4.01478956365037E-011</v>
      </c>
      <c r="FQ121" s="10" t="n">
        <v>1.48870147361506E-011</v>
      </c>
      <c r="FR121" s="10" t="n">
        <v>9.98583531600042E-012</v>
      </c>
      <c r="FS121" s="10" t="n">
        <v>9.4764621282065E-012</v>
      </c>
      <c r="FT121" s="10" t="n">
        <v>3.88321577813065E-011</v>
      </c>
      <c r="FU121" s="10" t="n">
        <v>1.53415406646266E-011</v>
      </c>
      <c r="FV121" s="10" t="n">
        <v>6.73944784169334E-012</v>
      </c>
      <c r="FW121" s="10" t="n">
        <v>5.57386437600496E-012</v>
      </c>
      <c r="FX121" s="10" t="n">
        <v>2.02530447132723E-011</v>
      </c>
      <c r="FY121" s="10" t="n">
        <v>1.53657867687288E-011</v>
      </c>
      <c r="FZ121" s="10" t="n">
        <v>1.46906045200611E-011</v>
      </c>
      <c r="GA121" s="10" t="n">
        <v>1.90832307590127E-011</v>
      </c>
      <c r="GB121" s="10" t="n">
        <v>2.94565005547822E-011</v>
      </c>
      <c r="GC121" s="10" t="n">
        <v>2.83504234767941E-011</v>
      </c>
      <c r="GD121" s="10" t="n">
        <v>2.22283287822858E-011</v>
      </c>
      <c r="GE121" s="10" t="n">
        <v>2.05137695375529E-011</v>
      </c>
      <c r="GF121" s="10" t="n">
        <v>3.99346939217239E-011</v>
      </c>
      <c r="GG121" s="10" t="n">
        <v>2.40979438195859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1.06991907765239E-010</v>
      </c>
      <c r="D122" s="10" t="n">
        <v>3.42774468844537E-010</v>
      </c>
      <c r="E122" s="10" t="n">
        <v>1.34226752687834E-010</v>
      </c>
      <c r="F122" s="10" t="n">
        <v>1.05660380448977E-010</v>
      </c>
      <c r="G122" s="10" t="n">
        <v>2.88567137758697E-010</v>
      </c>
      <c r="H122" s="10" t="n">
        <v>1.61187269339247E-010</v>
      </c>
      <c r="I122" s="10" t="n">
        <v>4.09379949686382E-010</v>
      </c>
      <c r="J122" s="10" t="n">
        <v>5.30736242151317E-010</v>
      </c>
      <c r="K122" s="10" t="n">
        <v>3.69466480230523E-010</v>
      </c>
      <c r="L122" s="10" t="n">
        <v>1.53179665923451E-010</v>
      </c>
      <c r="M122" s="10" t="n">
        <v>2.10742665826488E-010</v>
      </c>
      <c r="N122" s="10" t="n">
        <v>7.33959143044254E-010</v>
      </c>
      <c r="O122" s="10" t="n">
        <v>3.01431127975201E-010</v>
      </c>
      <c r="P122" s="10" t="n">
        <v>2.99899353960989E-010</v>
      </c>
      <c r="Q122" s="10" t="n">
        <v>7.60613951893464E-010</v>
      </c>
      <c r="R122" s="10" t="n">
        <v>1.78271321227429E-010</v>
      </c>
      <c r="S122" s="10" t="n">
        <v>5.75181951087453E-010</v>
      </c>
      <c r="T122" s="10" t="n">
        <v>5.89037469784117E-010</v>
      </c>
      <c r="U122" s="10" t="n">
        <v>3.55754919176166E-010</v>
      </c>
      <c r="V122" s="10" t="n">
        <v>7.18885645643575E-010</v>
      </c>
      <c r="W122" s="10" t="n">
        <v>6.65886588252156E-010</v>
      </c>
      <c r="X122" s="10" t="n">
        <v>6.84630196780867E-010</v>
      </c>
      <c r="Y122" s="10" t="n">
        <v>3.82084610203986E-010</v>
      </c>
      <c r="Z122" s="10" t="n">
        <v>3.3940521301391E-010</v>
      </c>
      <c r="AA122" s="10" t="n">
        <v>2.94590713713212E-010</v>
      </c>
      <c r="AB122" s="10" t="n">
        <v>1.66290486883956E-010</v>
      </c>
      <c r="AC122" s="10" t="n">
        <v>1.9541845567797E-010</v>
      </c>
      <c r="AD122" s="10" t="n">
        <v>4.01392726790733E-010</v>
      </c>
      <c r="AE122" s="10" t="n">
        <v>3.4526703880853E-010</v>
      </c>
      <c r="AF122" s="10" t="n">
        <v>2.15837795863202E-010</v>
      </c>
      <c r="AG122" s="10" t="n">
        <v>1.88513341352024E-010</v>
      </c>
      <c r="AH122" s="10" t="n">
        <v>4.2265640281062E-010</v>
      </c>
      <c r="AI122" s="10" t="n">
        <v>3.744645601713E-010</v>
      </c>
      <c r="AJ122" s="10" t="n">
        <v>1.92607237898983E-010</v>
      </c>
      <c r="AK122" s="10" t="n">
        <v>4.05763216111115E-010</v>
      </c>
      <c r="AL122" s="10" t="n">
        <v>4.93038749886029E-010</v>
      </c>
      <c r="AM122" s="10" t="n">
        <v>3.28184604421947E-010</v>
      </c>
      <c r="AN122" s="10" t="n">
        <v>6.56516401489399E-010</v>
      </c>
      <c r="AO122" s="10" t="n">
        <v>6.91027415604742E-010</v>
      </c>
      <c r="AP122" s="10" t="n">
        <v>2.87379891585063E-010</v>
      </c>
      <c r="AQ122" s="10" t="n">
        <v>4.27848582943271E-010</v>
      </c>
      <c r="AR122" s="10" t="n">
        <v>4.33103845638282E-010</v>
      </c>
      <c r="AS122" s="10" t="n">
        <v>2.01207493900637E-010</v>
      </c>
      <c r="AT122" s="10" t="n">
        <v>5.65362098880186E-010</v>
      </c>
      <c r="AU122" s="10" t="n">
        <v>3.79482050131264E-010</v>
      </c>
      <c r="AV122" s="10" t="n">
        <v>3.45341443882082E-010</v>
      </c>
      <c r="AW122" s="10" t="n">
        <v>4.28411473499708E-010</v>
      </c>
      <c r="AX122" s="10" t="n">
        <v>7.06217373120545E-010</v>
      </c>
      <c r="AY122" s="10" t="n">
        <v>1.01350709188717E-009</v>
      </c>
      <c r="AZ122" s="10" t="n">
        <v>6.2660394441989E-010</v>
      </c>
      <c r="BA122" s="10" t="n">
        <v>2.53963926052213E-010</v>
      </c>
      <c r="BB122" s="10" t="n">
        <v>8.70956675971101E-010</v>
      </c>
      <c r="BC122" s="10" t="n">
        <v>5.61670960231366E-010</v>
      </c>
      <c r="BD122" s="10" t="n">
        <v>5.11916611047454E-010</v>
      </c>
      <c r="BE122" s="10" t="n">
        <v>2.68113830039888E-010</v>
      </c>
      <c r="BF122" s="10" t="n">
        <v>8.48313271087305E-010</v>
      </c>
      <c r="BG122" s="10" t="n">
        <v>3.91656984666612E-010</v>
      </c>
      <c r="BH122" s="10" t="n">
        <v>5.70881014335827E-010</v>
      </c>
      <c r="BI122" s="10" t="n">
        <v>5.42079780864801E-010</v>
      </c>
      <c r="BJ122" s="10" t="n">
        <v>5.88887042135414E-010</v>
      </c>
      <c r="BK122" s="10" t="n">
        <v>4.75228439779915E-010</v>
      </c>
      <c r="BL122" s="10" t="n">
        <v>5.24580031065687E-010</v>
      </c>
      <c r="BM122" s="10" t="n">
        <v>8.34818455247208E-010</v>
      </c>
      <c r="BN122" s="10" t="n">
        <v>5.64825088349332E-010</v>
      </c>
      <c r="BO122" s="10" t="n">
        <v>3.07317216293805E-010</v>
      </c>
      <c r="BP122" s="10" t="n">
        <v>4.84626124069854E-010</v>
      </c>
      <c r="BQ122" s="10" t="n">
        <v>3.22128678435452E-011</v>
      </c>
      <c r="BR122" s="10" t="n">
        <v>2.96441135542419E-010</v>
      </c>
      <c r="BS122" s="10" t="n">
        <v>6.97558887061329E-010</v>
      </c>
      <c r="BT122" s="10" t="n">
        <v>2.97359876450626E-010</v>
      </c>
      <c r="BU122" s="10" t="n">
        <v>4.09989747789189E-010</v>
      </c>
      <c r="BV122" s="10" t="n">
        <v>2.28451073331867E-010</v>
      </c>
      <c r="BW122" s="10" t="n">
        <v>2.96662733261476E-010</v>
      </c>
      <c r="BX122" s="10" t="n">
        <v>5.22609914118158E-010</v>
      </c>
      <c r="BY122" s="10" t="n">
        <v>6.62357199763232E-010</v>
      </c>
      <c r="BZ122" s="10" t="n">
        <v>7.36571408126569E-010</v>
      </c>
      <c r="CA122" s="10" t="n">
        <v>6.1711406253881E-010</v>
      </c>
      <c r="CB122" s="10" t="n">
        <v>1.21402229510345E-009</v>
      </c>
      <c r="CC122" s="10" t="n">
        <v>1.13673645120369E-009</v>
      </c>
      <c r="CD122" s="10" t="n">
        <v>8.12013300203515E-010</v>
      </c>
      <c r="CE122" s="10" t="n">
        <v>7.18786978046039E-010</v>
      </c>
      <c r="CF122" s="10" t="n">
        <v>5.51883458056079E-010</v>
      </c>
      <c r="CG122" s="10" t="n">
        <v>0</v>
      </c>
      <c r="CH122" s="10" t="n">
        <v>5.63806062341989E-010</v>
      </c>
      <c r="CI122" s="10" t="n">
        <v>6.70753650563417E-010</v>
      </c>
      <c r="CJ122" s="10" t="n">
        <v>5.13548670160802E-010</v>
      </c>
      <c r="CK122" s="10" t="n">
        <v>5.20023529061426E-010</v>
      </c>
      <c r="CL122" s="10" t="n">
        <v>5.65687216701576E-010</v>
      </c>
      <c r="CM122" s="10" t="n">
        <v>4.43350718267674E-010</v>
      </c>
      <c r="CN122" s="10" t="n">
        <v>0</v>
      </c>
      <c r="CO122" s="10" t="n">
        <v>3.90988956506243E-010</v>
      </c>
      <c r="CP122" s="10" t="n">
        <v>3.49527538020182E-010</v>
      </c>
      <c r="CQ122" s="10" t="n">
        <v>4.01690347084941E-010</v>
      </c>
      <c r="CR122" s="10" t="n">
        <v>6.74962389723902E-010</v>
      </c>
      <c r="CS122" s="10" t="n">
        <v>3.00544737098972E-010</v>
      </c>
      <c r="CT122" s="10" t="n">
        <v>5.45782242024813E-010</v>
      </c>
      <c r="CU122" s="10" t="n">
        <v>3.84954058040535E-010</v>
      </c>
      <c r="CV122" s="10" t="n">
        <v>6.65443392814041E-010</v>
      </c>
      <c r="CW122" s="10" t="n">
        <v>4.99620363892184E-010</v>
      </c>
      <c r="CX122" s="10" t="n">
        <v>3.04764798770651E-010</v>
      </c>
      <c r="CY122" s="10" t="n">
        <v>3.04365275875708E-010</v>
      </c>
      <c r="CZ122" s="10" t="n">
        <v>3.64330912653835E-010</v>
      </c>
      <c r="DA122" s="10" t="n">
        <v>4.97960807251654E-010</v>
      </c>
      <c r="DB122" s="10" t="n">
        <v>6.88682038286254E-010</v>
      </c>
      <c r="DC122" s="10" t="n">
        <v>4.43779356191397E-010</v>
      </c>
      <c r="DD122" s="10" t="n">
        <v>4.50026147366569E-010</v>
      </c>
      <c r="DE122" s="10" t="n">
        <v>2.80105986894554E-010</v>
      </c>
      <c r="DF122" s="10" t="n">
        <v>4.41463093901691E-010</v>
      </c>
      <c r="DG122" s="10" t="n">
        <v>3.96894454844034E-010</v>
      </c>
      <c r="DH122" s="10" t="n">
        <v>5.73312119239059E-010</v>
      </c>
      <c r="DI122" s="10" t="n">
        <v>5.18192517251407E-010</v>
      </c>
      <c r="DJ122" s="10" t="n">
        <v>4.69851864464983E-010</v>
      </c>
      <c r="DK122" s="10" t="n">
        <v>4.2557114069194E-010</v>
      </c>
      <c r="DL122" s="10" t="n">
        <v>6.12311700291507E-010</v>
      </c>
      <c r="DM122" s="10" t="n">
        <v>4.57343724600249E-010</v>
      </c>
      <c r="DN122" s="10" t="n">
        <v>4.49340326688611E-010</v>
      </c>
      <c r="DO122" s="10" t="n">
        <v>5.62723953772287E-010</v>
      </c>
      <c r="DP122" s="10" t="n">
        <v>4.33909361434563E-010</v>
      </c>
      <c r="DQ122" s="10" t="n">
        <v>3.48455134460074E-010</v>
      </c>
      <c r="DR122" s="10" t="n">
        <v>0.0161750159895684</v>
      </c>
      <c r="DS122" s="10" t="n">
        <v>3.18463419812216E-010</v>
      </c>
      <c r="DT122" s="10" t="n">
        <v>3.30840542047434E-010</v>
      </c>
      <c r="DU122" s="10" t="n">
        <v>4.43986396396064E-010</v>
      </c>
      <c r="DV122" s="10" t="n">
        <v>7.16765101047343E-010</v>
      </c>
      <c r="DW122" s="10" t="n">
        <v>3.39084947697317E-010</v>
      </c>
      <c r="DX122" s="10" t="n">
        <v>7.35316226885779E-010</v>
      </c>
      <c r="DY122" s="10" t="n">
        <v>4.04795950154938E-010</v>
      </c>
      <c r="DZ122" s="10" t="n">
        <v>3.02555291586476E-010</v>
      </c>
      <c r="EA122" s="10" t="n">
        <v>3.99383789804829E-010</v>
      </c>
      <c r="EB122" s="10" t="n">
        <v>3.61665270018754E-010</v>
      </c>
      <c r="EC122" s="10" t="n">
        <v>5.43648757415789E-010</v>
      </c>
      <c r="ED122" s="10" t="n">
        <v>7.88797299753688E-010</v>
      </c>
      <c r="EE122" s="10" t="n">
        <v>9.13079652611135E-010</v>
      </c>
      <c r="EF122" s="10" t="n">
        <v>7.77550811136141E-010</v>
      </c>
      <c r="EG122" s="10" t="n">
        <v>6.59628474565791E-010</v>
      </c>
      <c r="EH122" s="10" t="n">
        <v>7.17992784760951E-010</v>
      </c>
      <c r="EI122" s="10" t="n">
        <v>2.81296468071386E-010</v>
      </c>
      <c r="EJ122" s="10" t="n">
        <v>6.5473067972415E-010</v>
      </c>
      <c r="EK122" s="10" t="n">
        <v>2.02297689978334E-010</v>
      </c>
      <c r="EL122" s="10" t="n">
        <v>5.72461313398007E-010</v>
      </c>
      <c r="EM122" s="10" t="n">
        <v>2.20214755189979E-010</v>
      </c>
      <c r="EN122" s="10" t="n">
        <v>2.66375015821009E-010</v>
      </c>
      <c r="EO122" s="10" t="n">
        <v>1.85129528007006E-010</v>
      </c>
      <c r="EP122" s="10" t="n">
        <v>2.46819421489621E-010</v>
      </c>
      <c r="EQ122" s="10" t="n">
        <v>1.58862757791386E-010</v>
      </c>
      <c r="ER122" s="10" t="n">
        <v>3.07962599431788E-010</v>
      </c>
      <c r="ES122" s="10" t="n">
        <v>5.18179577238615E-010</v>
      </c>
      <c r="ET122" s="10" t="n">
        <v>2.82550031810577E-010</v>
      </c>
      <c r="EU122" s="10" t="n">
        <v>4.28076650668724E-010</v>
      </c>
      <c r="EV122" s="10" t="n">
        <v>2.06611566742752E-010</v>
      </c>
      <c r="EW122" s="10" t="n">
        <v>1.91995822294578E-010</v>
      </c>
      <c r="EX122" s="10" t="n">
        <v>2.23781346215679E-010</v>
      </c>
      <c r="EY122" s="10" t="n">
        <v>2.31013195864615E-010</v>
      </c>
      <c r="EZ122" s="10" t="n">
        <v>2.66836003776712E-010</v>
      </c>
      <c r="FA122" s="10" t="n">
        <v>4.04912410270063E-010</v>
      </c>
      <c r="FB122" s="10" t="n">
        <v>3.50247326231718E-010</v>
      </c>
      <c r="FC122" s="10" t="n">
        <v>4.37412869897903E-010</v>
      </c>
      <c r="FD122" s="10" t="n">
        <v>6.66627403984478E-010</v>
      </c>
      <c r="FE122" s="10" t="n">
        <v>7.92549903463268E-010</v>
      </c>
      <c r="FF122" s="10" t="n">
        <v>4.80296072289447E-010</v>
      </c>
      <c r="FG122" s="10" t="n">
        <v>4.55582265358985E-010</v>
      </c>
      <c r="FH122" s="10" t="n">
        <v>9.79216057989283E-011</v>
      </c>
      <c r="FI122" s="10" t="n">
        <v>3.80698411333679E-010</v>
      </c>
      <c r="FJ122" s="10" t="n">
        <v>3.60159376030126E-010</v>
      </c>
      <c r="FK122" s="10" t="n">
        <v>4.94567288897043E-005</v>
      </c>
      <c r="FL122" s="10" t="n">
        <v>9.0904075111854E-011</v>
      </c>
      <c r="FM122" s="10" t="n">
        <v>1.55023132495782E-010</v>
      </c>
      <c r="FN122" s="10" t="n">
        <v>2.71861581244671E-010</v>
      </c>
      <c r="FO122" s="10" t="n">
        <v>1.88105730949087E-010</v>
      </c>
      <c r="FP122" s="10" t="n">
        <v>7.43931040401823E-010</v>
      </c>
      <c r="FQ122" s="10" t="n">
        <v>2.75853575190896E-010</v>
      </c>
      <c r="FR122" s="10" t="n">
        <v>1.85035712914267E-010</v>
      </c>
      <c r="FS122" s="10" t="n">
        <v>1.75597591084353E-010</v>
      </c>
      <c r="FT122" s="10" t="n">
        <v>7.19552056302346E-010</v>
      </c>
      <c r="FU122" s="10" t="n">
        <v>2.84275906016664E-010</v>
      </c>
      <c r="FV122" s="10" t="n">
        <v>1.24880504948742E-010</v>
      </c>
      <c r="FW122" s="10" t="n">
        <v>1.03282491348351E-010</v>
      </c>
      <c r="FX122" s="10" t="n">
        <v>3.7528625098357E-010</v>
      </c>
      <c r="FY122" s="10" t="n">
        <v>2.84723953959575E-010</v>
      </c>
      <c r="FZ122" s="10" t="n">
        <v>2.72214196593243E-010</v>
      </c>
      <c r="GA122" s="10" t="n">
        <v>3.5360849455435E-010</v>
      </c>
      <c r="GB122" s="10" t="n">
        <v>5.45822679564787E-010</v>
      </c>
      <c r="GC122" s="10" t="n">
        <v>5.25325699302806E-010</v>
      </c>
      <c r="GD122" s="10" t="n">
        <v>4.11887077164765E-010</v>
      </c>
      <c r="GE122" s="10" t="n">
        <v>3.80114493256456E-010</v>
      </c>
      <c r="GF122" s="10" t="n">
        <v>7.3998110149717E-010</v>
      </c>
      <c r="GG122" s="10" t="n">
        <v>4.46530726411223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3.94647501806619E-014</v>
      </c>
      <c r="D123" s="10" t="n">
        <v>1.26434577085231E-013</v>
      </c>
      <c r="E123" s="10" t="n">
        <v>4.95104205808792E-014</v>
      </c>
      <c r="F123" s="10" t="n">
        <v>3.89736004409248E-014</v>
      </c>
      <c r="G123" s="10" t="n">
        <v>1.06440202825054E-013</v>
      </c>
      <c r="H123" s="10" t="n">
        <v>5.94550183658451E-014</v>
      </c>
      <c r="I123" s="10" t="n">
        <v>1.51002803037456E-013</v>
      </c>
      <c r="J123" s="10" t="n">
        <v>1.95765653368825E-013</v>
      </c>
      <c r="K123" s="10" t="n">
        <v>1.36280313218405E-013</v>
      </c>
      <c r="L123" s="10" t="n">
        <v>5.65014870370467E-014</v>
      </c>
      <c r="M123" s="10" t="n">
        <v>7.77340008340537E-014</v>
      </c>
      <c r="N123" s="10" t="n">
        <v>2.70725842618074E-013</v>
      </c>
      <c r="O123" s="10" t="n">
        <v>1.11185246259182E-013</v>
      </c>
      <c r="P123" s="10" t="n">
        <v>1.10619555465697E-013</v>
      </c>
      <c r="Q123" s="10" t="n">
        <v>2.80557365414728E-013</v>
      </c>
      <c r="R123" s="10" t="n">
        <v>6.57562642229221E-014</v>
      </c>
      <c r="S123" s="10" t="n">
        <v>2.12159631562596E-013</v>
      </c>
      <c r="T123" s="10" t="n">
        <v>2.17270431523165E-013</v>
      </c>
      <c r="U123" s="10" t="n">
        <v>1.31222260528919E-013</v>
      </c>
      <c r="V123" s="10" t="n">
        <v>2.65166217075404E-013</v>
      </c>
      <c r="W123" s="10" t="n">
        <v>2.45616878174255E-013</v>
      </c>
      <c r="X123" s="10" t="n">
        <v>2.52530245057448E-013</v>
      </c>
      <c r="Y123" s="10" t="n">
        <v>1.40934391298807E-013</v>
      </c>
      <c r="Z123" s="10" t="n">
        <v>1.25192015621485E-013</v>
      </c>
      <c r="AA123" s="10" t="n">
        <v>1.08661905249048E-013</v>
      </c>
      <c r="AB123" s="10" t="n">
        <v>6.13374958249017E-014</v>
      </c>
      <c r="AC123" s="10" t="n">
        <v>7.20815148261214E-014</v>
      </c>
      <c r="AD123" s="10" t="n">
        <v>1.48056220450956E-013</v>
      </c>
      <c r="AE123" s="10" t="n">
        <v>1.27354022032096E-013</v>
      </c>
      <c r="AF123" s="10" t="n">
        <v>7.96133197738837E-014</v>
      </c>
      <c r="AG123" s="10" t="n">
        <v>6.95344849217871E-014</v>
      </c>
      <c r="AH123" s="10" t="n">
        <v>1.55899771246384E-013</v>
      </c>
      <c r="AI123" s="10" t="n">
        <v>1.38123940890974E-013</v>
      </c>
      <c r="AJ123" s="10" t="n">
        <v>7.10445729640269E-014</v>
      </c>
      <c r="AK123" s="10" t="n">
        <v>1.49668328664215E-013</v>
      </c>
      <c r="AL123" s="10" t="n">
        <v>1.81860272473696E-013</v>
      </c>
      <c r="AM123" s="10" t="n">
        <v>1.21053092026942E-013</v>
      </c>
      <c r="AN123" s="10" t="n">
        <v>2.42160826436504E-013</v>
      </c>
      <c r="AO123" s="10" t="n">
        <v>2.54889974771645E-013</v>
      </c>
      <c r="AP123" s="10" t="n">
        <v>1.06001800356401E-013</v>
      </c>
      <c r="AQ123" s="10" t="n">
        <v>1.57814781453475E-013</v>
      </c>
      <c r="AR123" s="10" t="n">
        <v>1.59753164702842E-013</v>
      </c>
      <c r="AS123" s="10" t="n">
        <v>7.42166738233063E-014</v>
      </c>
      <c r="AT123" s="10" t="n">
        <v>2.08537441713525E-013</v>
      </c>
      <c r="AU123" s="10" t="n">
        <v>1.39974517305842E-013</v>
      </c>
      <c r="AV123" s="10" t="n">
        <v>1.27381185297445E-013</v>
      </c>
      <c r="AW123" s="10" t="n">
        <v>1.58022612018586E-013</v>
      </c>
      <c r="AX123" s="10" t="n">
        <v>2.60492872027719E-013</v>
      </c>
      <c r="AY123" s="10" t="n">
        <v>3.73839177141745E-013</v>
      </c>
      <c r="AZ123" s="10" t="n">
        <v>2.31127487074127E-013</v>
      </c>
      <c r="BA123" s="10" t="n">
        <v>9.36759949264973E-014</v>
      </c>
      <c r="BB123" s="10" t="n">
        <v>3.21259307576451E-013</v>
      </c>
      <c r="BC123" s="10" t="n">
        <v>2.07176119926858E-013</v>
      </c>
      <c r="BD123" s="10" t="n">
        <v>1.88823859812593E-013</v>
      </c>
      <c r="BE123" s="10" t="n">
        <v>9.88957638003848E-014</v>
      </c>
      <c r="BF123" s="10" t="n">
        <v>3.12905971777848E-013</v>
      </c>
      <c r="BG123" s="10" t="n">
        <v>1.44465615794151E-013</v>
      </c>
      <c r="BH123" s="10" t="n">
        <v>2.10573107355072E-013</v>
      </c>
      <c r="BI123" s="10" t="n">
        <v>1.99950059640231E-013</v>
      </c>
      <c r="BJ123" s="10" t="n">
        <v>2.17214841584777E-013</v>
      </c>
      <c r="BK123" s="10" t="n">
        <v>1.75291500038126E-013</v>
      </c>
      <c r="BL123" s="10" t="n">
        <v>1.93494993896819E-013</v>
      </c>
      <c r="BM123" s="10" t="n">
        <v>3.07928461328642E-013</v>
      </c>
      <c r="BN123" s="10" t="n">
        <v>2.0833971840994E-013</v>
      </c>
      <c r="BO123" s="10" t="n">
        <v>1.13356096523628E-013</v>
      </c>
      <c r="BP123" s="10" t="n">
        <v>1.7875734318548E-013</v>
      </c>
      <c r="BQ123" s="10" t="n">
        <v>1.18819071377964E-014</v>
      </c>
      <c r="BR123" s="10" t="n">
        <v>1.09344145401994E-013</v>
      </c>
      <c r="BS123" s="10" t="n">
        <v>2.57299293237699E-013</v>
      </c>
      <c r="BT123" s="10" t="n">
        <v>1.09683054515009E-013</v>
      </c>
      <c r="BU123" s="10" t="n">
        <v>1.51227373754468E-013</v>
      </c>
      <c r="BV123" s="10" t="n">
        <v>8.42658185946729E-014</v>
      </c>
      <c r="BW123" s="10" t="n">
        <v>1.09426266901886E-013</v>
      </c>
      <c r="BX123" s="10" t="n">
        <v>1.92768218622777E-013</v>
      </c>
      <c r="BY123" s="10" t="n">
        <v>2.44315252400971E-013</v>
      </c>
      <c r="BZ123" s="10" t="n">
        <v>2.71689190982189E-013</v>
      </c>
      <c r="CA123" s="10" t="n">
        <v>2.27626900215281E-013</v>
      </c>
      <c r="CB123" s="10" t="n">
        <v>4.47799063351928E-013</v>
      </c>
      <c r="CC123" s="10" t="n">
        <v>4.19293427331818E-013</v>
      </c>
      <c r="CD123" s="10" t="n">
        <v>2.99516377072424E-013</v>
      </c>
      <c r="CE123" s="10" t="n">
        <v>2.65129262400453E-013</v>
      </c>
      <c r="CF123" s="10" t="n">
        <v>2.03565932450849E-013</v>
      </c>
      <c r="CG123" s="10" t="n">
        <v>0</v>
      </c>
      <c r="CH123" s="10" t="n">
        <v>2.07963538770051E-013</v>
      </c>
      <c r="CI123" s="10" t="n">
        <v>2.47412180502657E-013</v>
      </c>
      <c r="CJ123" s="10" t="n">
        <v>1.89425873577183E-013</v>
      </c>
      <c r="CK123" s="10" t="n">
        <v>1.91814345816342E-013</v>
      </c>
      <c r="CL123" s="10" t="n">
        <v>2.08657781296059E-013</v>
      </c>
      <c r="CM123" s="10" t="n">
        <v>1.63532648809398E-013</v>
      </c>
      <c r="CN123" s="10" t="n">
        <v>0</v>
      </c>
      <c r="CO123" s="10" t="n">
        <v>1.44218935442554E-013</v>
      </c>
      <c r="CP123" s="10" t="n">
        <v>1.28926017051177E-013</v>
      </c>
      <c r="CQ123" s="10" t="n">
        <v>1.48166136920042E-013</v>
      </c>
      <c r="CR123" s="10" t="n">
        <v>2.48964592702534E-013</v>
      </c>
      <c r="CS123" s="10" t="n">
        <v>1.10858023667306E-013</v>
      </c>
      <c r="CT123" s="10" t="n">
        <v>2.01315803353815E-013</v>
      </c>
      <c r="CU123" s="10" t="n">
        <v>1.41992811091642E-013</v>
      </c>
      <c r="CV123" s="10" t="n">
        <v>2.45453266878317E-013</v>
      </c>
      <c r="CW123" s="10" t="n">
        <v>1.84288226203188E-013</v>
      </c>
      <c r="CX123" s="10" t="n">
        <v>1.124148577941E-013</v>
      </c>
      <c r="CY123" s="10" t="n">
        <v>1.12267354946217E-013</v>
      </c>
      <c r="CZ123" s="10" t="n">
        <v>1.34385833386287E-013</v>
      </c>
      <c r="DA123" s="10" t="n">
        <v>1.83676105177072E-013</v>
      </c>
      <c r="DB123" s="10" t="n">
        <v>2.540251722074E-013</v>
      </c>
      <c r="DC123" s="10" t="n">
        <v>1.63690890622651E-013</v>
      </c>
      <c r="DD123" s="10" t="n">
        <v>1.65995346250382E-013</v>
      </c>
      <c r="DE123" s="10" t="n">
        <v>1.03318954125322E-013</v>
      </c>
      <c r="DF123" s="10" t="n">
        <v>1.62836827023777E-013</v>
      </c>
      <c r="DG123" s="10" t="n">
        <v>1.4639705030122E-013</v>
      </c>
      <c r="DH123" s="10" t="n">
        <v>2.11470126815428E-013</v>
      </c>
      <c r="DI123" s="10" t="n">
        <v>1.91138738553771E-013</v>
      </c>
      <c r="DJ123" s="10" t="n">
        <v>1.73307949963818E-013</v>
      </c>
      <c r="DK123" s="10" t="n">
        <v>1.56974931191121E-013</v>
      </c>
      <c r="DL123" s="10" t="n">
        <v>2.25855286781078E-013</v>
      </c>
      <c r="DM123" s="10" t="n">
        <v>1.68694300929516E-013</v>
      </c>
      <c r="DN123" s="10" t="n">
        <v>1.65742664712254E-013</v>
      </c>
      <c r="DO123" s="10" t="n">
        <v>2.07564301939808E-013</v>
      </c>
      <c r="DP123" s="10" t="n">
        <v>1.60050065510143E-013</v>
      </c>
      <c r="DQ123" s="10" t="n">
        <v>1.28529938740161E-013</v>
      </c>
      <c r="DR123" s="10" t="n">
        <v>1.1834371423436E-013</v>
      </c>
      <c r="DS123" s="10" t="n">
        <v>0.0315851922660503</v>
      </c>
      <c r="DT123" s="10" t="n">
        <v>1.22032548839112E-013</v>
      </c>
      <c r="DU123" s="10" t="n">
        <v>1.63767326787935E-013</v>
      </c>
      <c r="DV123" s="10" t="n">
        <v>2.64383536011051E-013</v>
      </c>
      <c r="DW123" s="10" t="n">
        <v>1.2507388700241E-013</v>
      </c>
      <c r="DX123" s="10" t="n">
        <v>2.71226152063568E-013</v>
      </c>
      <c r="DY123" s="10" t="n">
        <v>1.49311731843532E-013</v>
      </c>
      <c r="DZ123" s="10" t="n">
        <v>1.11599643981713E-013</v>
      </c>
      <c r="EA123" s="10" t="n">
        <v>1.47315547692317E-013</v>
      </c>
      <c r="EB123" s="10" t="n">
        <v>1.33402902202967E-013</v>
      </c>
      <c r="EC123" s="10" t="n">
        <v>2.00528384510623E-013</v>
      </c>
      <c r="ED123" s="10" t="n">
        <v>2.90953315597176E-013</v>
      </c>
      <c r="EE123" s="10" t="n">
        <v>3.36796063652121E-013</v>
      </c>
      <c r="EF123" s="10" t="n">
        <v>2.8680460059303E-013</v>
      </c>
      <c r="EG123" s="10" t="n">
        <v>2.43308316471529E-013</v>
      </c>
      <c r="EH123" s="10" t="n">
        <v>2.64836467668147E-013</v>
      </c>
      <c r="EI123" s="10" t="n">
        <v>1.03758304149743E-013</v>
      </c>
      <c r="EJ123" s="10" t="n">
        <v>2.41502275177756E-013</v>
      </c>
      <c r="EK123" s="10" t="n">
        <v>7.46187533208532E-014</v>
      </c>
      <c r="EL123" s="10" t="n">
        <v>2.11156170004303E-013</v>
      </c>
      <c r="EM123" s="10" t="n">
        <v>8.12276389506015E-014</v>
      </c>
      <c r="EN123" s="10" t="n">
        <v>9.82545843973839E-014</v>
      </c>
      <c r="EO123" s="10" t="n">
        <v>6.82862381234328E-014</v>
      </c>
      <c r="EP123" s="10" t="n">
        <v>9.10411581876634E-014</v>
      </c>
      <c r="EQ123" s="10" t="n">
        <v>5.85974803958218E-014</v>
      </c>
      <c r="ER123" s="10" t="n">
        <v>1.13593933021391E-013</v>
      </c>
      <c r="ES123" s="10" t="n">
        <v>1.91134316626854E-013</v>
      </c>
      <c r="ET123" s="10" t="n">
        <v>1.04220711364518E-013</v>
      </c>
      <c r="EU123" s="10" t="n">
        <v>1.57899113916825E-013</v>
      </c>
      <c r="EV123" s="10" t="n">
        <v>7.62103311591395E-014</v>
      </c>
      <c r="EW123" s="10" t="n">
        <v>7.08190546912473E-014</v>
      </c>
      <c r="EX123" s="10" t="n">
        <v>8.25431622084825E-014</v>
      </c>
      <c r="EY123" s="10" t="n">
        <v>8.52108475472731E-014</v>
      </c>
      <c r="EZ123" s="10" t="n">
        <v>9.84245127317753E-014</v>
      </c>
      <c r="FA123" s="10" t="n">
        <v>1.49354687705013E-013</v>
      </c>
      <c r="FB123" s="10" t="n">
        <v>1.29190700962367E-013</v>
      </c>
      <c r="FC123" s="10" t="n">
        <v>1.6134253157767E-013</v>
      </c>
      <c r="FD123" s="10" t="n">
        <v>2.45890090087356E-013</v>
      </c>
      <c r="FE123" s="10" t="n">
        <v>2.92337378722274E-013</v>
      </c>
      <c r="FF123" s="10" t="n">
        <v>1.77160395864508E-013</v>
      </c>
      <c r="FG123" s="10" t="n">
        <v>1.68044593524603E-013</v>
      </c>
      <c r="FH123" s="10" t="n">
        <v>3.61189307639192E-014</v>
      </c>
      <c r="FI123" s="10" t="n">
        <v>1.40423342887942E-013</v>
      </c>
      <c r="FJ123" s="10" t="n">
        <v>1.32847002819085E-013</v>
      </c>
      <c r="FK123" s="10" t="n">
        <v>1.82424699859491E-008</v>
      </c>
      <c r="FL123" s="10" t="n">
        <v>3.35305242577163E-014</v>
      </c>
      <c r="FM123" s="10" t="n">
        <v>5.71812003746121E-014</v>
      </c>
      <c r="FN123" s="10" t="n">
        <v>1.00277931813947E-013</v>
      </c>
      <c r="FO123" s="10" t="n">
        <v>6.9383823554678E-014</v>
      </c>
      <c r="FP123" s="10" t="n">
        <v>2.74404254109378E-013</v>
      </c>
      <c r="FQ123" s="10" t="n">
        <v>1.0175043347739E-013</v>
      </c>
      <c r="FR123" s="10" t="n">
        <v>6.82514944119401E-014</v>
      </c>
      <c r="FS123" s="10" t="n">
        <v>6.4770174520376E-014</v>
      </c>
      <c r="FT123" s="10" t="n">
        <v>2.65411634019311E-013</v>
      </c>
      <c r="FU123" s="10" t="n">
        <v>1.04856837136756E-013</v>
      </c>
      <c r="FV123" s="10" t="n">
        <v>4.60628968450398E-014</v>
      </c>
      <c r="FW123" s="10" t="n">
        <v>3.80964796516966E-014</v>
      </c>
      <c r="FX123" s="10" t="n">
        <v>1.38426842884805E-013</v>
      </c>
      <c r="FY123" s="10" t="n">
        <v>1.05022659396153E-013</v>
      </c>
      <c r="FZ123" s="10" t="n">
        <v>1.00407746954161E-013</v>
      </c>
      <c r="GA123" s="10" t="n">
        <v>1.30431051462655E-013</v>
      </c>
      <c r="GB123" s="10" t="n">
        <v>2.0133064839418E-013</v>
      </c>
      <c r="GC123" s="10" t="n">
        <v>1.93770100921456E-013</v>
      </c>
      <c r="GD123" s="10" t="n">
        <v>1.51927301615083E-013</v>
      </c>
      <c r="GE123" s="10" t="n">
        <v>1.40207931876688E-013</v>
      </c>
      <c r="GF123" s="10" t="n">
        <v>2.72947229190146E-013</v>
      </c>
      <c r="GG123" s="10" t="n">
        <v>1.64705722850159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26080381288965</v>
      </c>
      <c r="D124" s="10" t="n">
        <v>0.000133988327116279</v>
      </c>
      <c r="E124" s="10" t="n">
        <v>0.000127507570833012</v>
      </c>
      <c r="F124" s="10" t="n">
        <v>0.000122344917404747</v>
      </c>
      <c r="G124" s="10" t="n">
        <v>0.0001595411288093</v>
      </c>
      <c r="H124" s="10" t="n">
        <v>0.000126365684937234</v>
      </c>
      <c r="I124" s="10" t="n">
        <v>0.000154529182837591</v>
      </c>
      <c r="J124" s="10" t="n">
        <v>0.000125290258008936</v>
      </c>
      <c r="K124" s="10" t="n">
        <v>0.000153542703517282</v>
      </c>
      <c r="L124" s="10" t="n">
        <v>0.000112428769544971</v>
      </c>
      <c r="M124" s="10" t="n">
        <v>0.000239961849880652</v>
      </c>
      <c r="N124" s="10" t="n">
        <v>0.00018267489121635</v>
      </c>
      <c r="O124" s="10" t="n">
        <v>8.99424785938154E-005</v>
      </c>
      <c r="P124" s="10" t="n">
        <v>0.000131033252622914</v>
      </c>
      <c r="Q124" s="10" t="n">
        <v>0.00024648758344494</v>
      </c>
      <c r="R124" s="10" t="n">
        <v>0.000486325242325757</v>
      </c>
      <c r="S124" s="10" t="n">
        <v>0.000835160978293948</v>
      </c>
      <c r="T124" s="10" t="n">
        <v>0.00136555052996647</v>
      </c>
      <c r="U124" s="10" t="n">
        <v>0.000815310557401447</v>
      </c>
      <c r="V124" s="10" t="n">
        <v>0.000210683318192589</v>
      </c>
      <c r="W124" s="10" t="n">
        <v>8.90620651003925E-005</v>
      </c>
      <c r="X124" s="10" t="n">
        <v>8.87589719305256E-005</v>
      </c>
      <c r="Y124" s="10" t="n">
        <v>0.000152052747170617</v>
      </c>
      <c r="Z124" s="10" t="n">
        <v>0.000113529034673237</v>
      </c>
      <c r="AA124" s="10" t="n">
        <v>8.60224064665999E-005</v>
      </c>
      <c r="AB124" s="10" t="n">
        <v>0.00013704611092302</v>
      </c>
      <c r="AC124" s="10" t="n">
        <v>8.4254866452736E-005</v>
      </c>
      <c r="AD124" s="10" t="n">
        <v>9.28065915710848E-005</v>
      </c>
      <c r="AE124" s="10" t="n">
        <v>8.99750367748532E-005</v>
      </c>
      <c r="AF124" s="10" t="n">
        <v>9.19355763154872E-005</v>
      </c>
      <c r="AG124" s="10" t="n">
        <v>5.36733362204618E-005</v>
      </c>
      <c r="AH124" s="10" t="n">
        <v>7.86669427628753E-005</v>
      </c>
      <c r="AI124" s="10" t="n">
        <v>0.000120179630540061</v>
      </c>
      <c r="AJ124" s="10" t="n">
        <v>3.17829942428374E-005</v>
      </c>
      <c r="AK124" s="10" t="n">
        <v>9.06322421199245E-005</v>
      </c>
      <c r="AL124" s="10" t="n">
        <v>9.49520750060674E-005</v>
      </c>
      <c r="AM124" s="10" t="n">
        <v>8.53907106241974E-005</v>
      </c>
      <c r="AN124" s="10" t="n">
        <v>7.17236589180615E-005</v>
      </c>
      <c r="AO124" s="10" t="n">
        <v>9.09970951383578E-005</v>
      </c>
      <c r="AP124" s="10" t="n">
        <v>7.49724283434677E-005</v>
      </c>
      <c r="AQ124" s="10" t="n">
        <v>7.06673641167646E-005</v>
      </c>
      <c r="AR124" s="10" t="n">
        <v>7.22952731686522E-005</v>
      </c>
      <c r="AS124" s="10" t="n">
        <v>0.000165093473455964</v>
      </c>
      <c r="AT124" s="10" t="n">
        <v>0.000149300406093198</v>
      </c>
      <c r="AU124" s="10" t="n">
        <v>8.54705956457127E-005</v>
      </c>
      <c r="AV124" s="10" t="n">
        <v>0.000134206500494367</v>
      </c>
      <c r="AW124" s="10" t="n">
        <v>7.79194472044106E-005</v>
      </c>
      <c r="AX124" s="10" t="n">
        <v>9.50504208518825E-005</v>
      </c>
      <c r="AY124" s="10" t="n">
        <v>7.31391006648265E-005</v>
      </c>
      <c r="AZ124" s="10" t="n">
        <v>7.03377544901762E-005</v>
      </c>
      <c r="BA124" s="10" t="n">
        <v>6.4934774694664E-005</v>
      </c>
      <c r="BB124" s="10" t="n">
        <v>4.59959828712196E-005</v>
      </c>
      <c r="BC124" s="10" t="n">
        <v>5.76598673151564E-005</v>
      </c>
      <c r="BD124" s="10" t="n">
        <v>5.57275224879983E-005</v>
      </c>
      <c r="BE124" s="10" t="n">
        <v>3.52383570747254E-005</v>
      </c>
      <c r="BF124" s="10" t="n">
        <v>5.37797376986986E-005</v>
      </c>
      <c r="BG124" s="10" t="n">
        <v>4.91131769670712E-005</v>
      </c>
      <c r="BH124" s="10" t="n">
        <v>5.97556743502051E-005</v>
      </c>
      <c r="BI124" s="10" t="n">
        <v>5.75000972721258E-005</v>
      </c>
      <c r="BJ124" s="10" t="n">
        <v>6.45326643762802E-005</v>
      </c>
      <c r="BK124" s="10" t="n">
        <v>5.1469113799071E-005</v>
      </c>
      <c r="BL124" s="10" t="n">
        <v>6.02403549009114E-005</v>
      </c>
      <c r="BM124" s="10" t="n">
        <v>6.30799653295648E-005</v>
      </c>
      <c r="BN124" s="10" t="n">
        <v>5.51203291942118E-005</v>
      </c>
      <c r="BO124" s="10" t="n">
        <v>5.93589344534358E-005</v>
      </c>
      <c r="BP124" s="10" t="n">
        <v>6.2195859671282E-005</v>
      </c>
      <c r="BQ124" s="10" t="n">
        <v>8.690919733569E-006</v>
      </c>
      <c r="BR124" s="10" t="n">
        <v>7.02219547741141E-005</v>
      </c>
      <c r="BS124" s="10" t="n">
        <v>4.87698056350957E-005</v>
      </c>
      <c r="BT124" s="10" t="n">
        <v>5.65686647733654E-005</v>
      </c>
      <c r="BU124" s="10" t="n">
        <v>4.61218521278089E-005</v>
      </c>
      <c r="BV124" s="10" t="n">
        <v>8.5244030983852E-005</v>
      </c>
      <c r="BW124" s="10" t="n">
        <v>9.94437613838735E-005</v>
      </c>
      <c r="BX124" s="10" t="n">
        <v>7.66057078169698E-005</v>
      </c>
      <c r="BY124" s="10" t="n">
        <v>0.000103777020324053</v>
      </c>
      <c r="BZ124" s="10" t="n">
        <v>7.66345738331476E-005</v>
      </c>
      <c r="CA124" s="10" t="n">
        <v>0.000185297335220968</v>
      </c>
      <c r="CB124" s="10" t="n">
        <v>0.000571617607104139</v>
      </c>
      <c r="CC124" s="10" t="n">
        <v>0.000213267162291853</v>
      </c>
      <c r="CD124" s="10" t="n">
        <v>6.98091036125014E-005</v>
      </c>
      <c r="CE124" s="10" t="n">
        <v>0.000130269981450957</v>
      </c>
      <c r="CF124" s="10" t="n">
        <v>6.68973281434035E-005</v>
      </c>
      <c r="CG124" s="10" t="n">
        <v>0</v>
      </c>
      <c r="CH124" s="10" t="n">
        <v>6.96197962505912E-005</v>
      </c>
      <c r="CI124" s="10" t="n">
        <v>6.860646482221E-005</v>
      </c>
      <c r="CJ124" s="10" t="n">
        <v>7.35747761183007E-005</v>
      </c>
      <c r="CK124" s="10" t="n">
        <v>6.78589692637453E-005</v>
      </c>
      <c r="CL124" s="10" t="n">
        <v>8.60351612179343E-005</v>
      </c>
      <c r="CM124" s="10" t="n">
        <v>4.70109925563553E-005</v>
      </c>
      <c r="CN124" s="10" t="n">
        <v>0</v>
      </c>
      <c r="CO124" s="10" t="n">
        <v>4.24692941272644E-005</v>
      </c>
      <c r="CP124" s="10" t="n">
        <v>3.90550485858622E-005</v>
      </c>
      <c r="CQ124" s="10" t="n">
        <v>8.20680979015922E-005</v>
      </c>
      <c r="CR124" s="10" t="n">
        <v>7.60293944474665E-005</v>
      </c>
      <c r="CS124" s="10" t="n">
        <v>8.40585104124568E-005</v>
      </c>
      <c r="CT124" s="10" t="n">
        <v>7.62566304120289E-005</v>
      </c>
      <c r="CU124" s="10" t="n">
        <v>6.83332446225736E-005</v>
      </c>
      <c r="CV124" s="10" t="n">
        <v>6.86850072383217E-005</v>
      </c>
      <c r="CW124" s="10" t="n">
        <v>6.70664964242594E-005</v>
      </c>
      <c r="CX124" s="10" t="n">
        <v>6.0569293224798E-005</v>
      </c>
      <c r="CY124" s="10" t="n">
        <v>6.26916167165681E-005</v>
      </c>
      <c r="CZ124" s="10" t="n">
        <v>5.78599155202956E-005</v>
      </c>
      <c r="DA124" s="10" t="n">
        <v>6.02819756684236E-005</v>
      </c>
      <c r="DB124" s="10" t="n">
        <v>5.56332044583941E-005</v>
      </c>
      <c r="DC124" s="10" t="n">
        <v>5.76189178503461E-005</v>
      </c>
      <c r="DD124" s="10" t="n">
        <v>5.72154649265587E-005</v>
      </c>
      <c r="DE124" s="10" t="n">
        <v>6.95378973209704E-005</v>
      </c>
      <c r="DF124" s="10" t="n">
        <v>7.04535542062383E-005</v>
      </c>
      <c r="DG124" s="10" t="n">
        <v>5.55902410854783E-005</v>
      </c>
      <c r="DH124" s="10" t="n">
        <v>5.49773417187264E-005</v>
      </c>
      <c r="DI124" s="10" t="n">
        <v>5.03809321194381E-005</v>
      </c>
      <c r="DJ124" s="10" t="n">
        <v>5.82532989035559E-005</v>
      </c>
      <c r="DK124" s="10" t="n">
        <v>5.00506511901479E-005</v>
      </c>
      <c r="DL124" s="10" t="n">
        <v>5.04990813949565E-005</v>
      </c>
      <c r="DM124" s="10" t="n">
        <v>5.15983395691692E-005</v>
      </c>
      <c r="DN124" s="10" t="n">
        <v>4.16506404824079E-005</v>
      </c>
      <c r="DO124" s="10" t="n">
        <v>5.06363627974765E-005</v>
      </c>
      <c r="DP124" s="10" t="n">
        <v>4.83307736681124E-005</v>
      </c>
      <c r="DQ124" s="10" t="n">
        <v>0.0277660195706157</v>
      </c>
      <c r="DR124" s="10" t="n">
        <v>0.0319875737412138</v>
      </c>
      <c r="DS124" s="10" t="n">
        <v>0.0262196066667278</v>
      </c>
      <c r="DT124" s="10" t="n">
        <v>0.0518272537904862</v>
      </c>
      <c r="DU124" s="10" t="n">
        <v>5.34601976126374E-005</v>
      </c>
      <c r="DV124" s="10" t="n">
        <v>5.29872648592127E-005</v>
      </c>
      <c r="DW124" s="10" t="n">
        <v>3.02320164805771E-005</v>
      </c>
      <c r="DX124" s="10" t="n">
        <v>0.00740567714581998</v>
      </c>
      <c r="DY124" s="10" t="n">
        <v>7.00400317419238E-005</v>
      </c>
      <c r="DZ124" s="10" t="n">
        <v>7.37278331343133E-005</v>
      </c>
      <c r="EA124" s="10" t="n">
        <v>6.13953311993744E-005</v>
      </c>
      <c r="EB124" s="10" t="n">
        <v>0.000180683471751433</v>
      </c>
      <c r="EC124" s="10" t="n">
        <v>0.000170730737894408</v>
      </c>
      <c r="ED124" s="10" t="n">
        <v>0.000157112355634153</v>
      </c>
      <c r="EE124" s="10" t="n">
        <v>0.000153541025260528</v>
      </c>
      <c r="EF124" s="10" t="n">
        <v>0.000155406911120207</v>
      </c>
      <c r="EG124" s="10" t="n">
        <v>0.000247615036332629</v>
      </c>
      <c r="EH124" s="10" t="n">
        <v>0.000242522869688054</v>
      </c>
      <c r="EI124" s="10" t="n">
        <v>5.27006186055401E-005</v>
      </c>
      <c r="EJ124" s="10" t="n">
        <v>5.09968523483481E-005</v>
      </c>
      <c r="EK124" s="10" t="n">
        <v>5.2542526819264E-005</v>
      </c>
      <c r="EL124" s="10" t="n">
        <v>5.90981333537829E-005</v>
      </c>
      <c r="EM124" s="10" t="n">
        <v>0.000109067892568363</v>
      </c>
      <c r="EN124" s="10" t="n">
        <v>0.000147950080708509</v>
      </c>
      <c r="EO124" s="10" t="n">
        <v>0.000147452981057819</v>
      </c>
      <c r="EP124" s="10" t="n">
        <v>2.64816496763791E-005</v>
      </c>
      <c r="EQ124" s="10" t="n">
        <v>2.62962694352744E-005</v>
      </c>
      <c r="ER124" s="10" t="n">
        <v>2.6896447615827E-005</v>
      </c>
      <c r="ES124" s="10" t="n">
        <v>1.78709506156763E-005</v>
      </c>
      <c r="ET124" s="10" t="n">
        <v>3.75335410122114E-005</v>
      </c>
      <c r="EU124" s="10" t="n">
        <v>4.82136313466467E-005</v>
      </c>
      <c r="EV124" s="10" t="n">
        <v>0.000952696011840232</v>
      </c>
      <c r="EW124" s="10" t="n">
        <v>0.000672272734213428</v>
      </c>
      <c r="EX124" s="10" t="n">
        <v>0.00481062229143572</v>
      </c>
      <c r="EY124" s="10" t="n">
        <v>0.00483935404707316</v>
      </c>
      <c r="EZ124" s="10" t="n">
        <v>2.90910032783119E-005</v>
      </c>
      <c r="FA124" s="10" t="n">
        <v>3.5912009335991E-005</v>
      </c>
      <c r="FB124" s="10" t="n">
        <v>2.90397828821638E-005</v>
      </c>
      <c r="FC124" s="10" t="n">
        <v>4.2192381762768E-005</v>
      </c>
      <c r="FD124" s="10" t="n">
        <v>3.41223163329674E-005</v>
      </c>
      <c r="FE124" s="10" t="n">
        <v>6.39848813716038E-005</v>
      </c>
      <c r="FF124" s="10" t="n">
        <v>6.48099123921274E-005</v>
      </c>
      <c r="FG124" s="10" t="n">
        <v>6.70376304080816E-005</v>
      </c>
      <c r="FH124" s="10" t="n">
        <v>3.67212647430221E-005</v>
      </c>
      <c r="FI124" s="10" t="n">
        <v>3.66229188972071E-005</v>
      </c>
      <c r="FJ124" s="10" t="n">
        <v>8.0547932933345E-005</v>
      </c>
      <c r="FK124" s="10" t="n">
        <v>0.000214462416752425</v>
      </c>
      <c r="FL124" s="10" t="n">
        <v>0.000126744635312406</v>
      </c>
      <c r="FM124" s="10" t="n">
        <v>3.69706536967443E-005</v>
      </c>
      <c r="FN124" s="10" t="n">
        <v>0.000133140136152543</v>
      </c>
      <c r="FO124" s="10" t="n">
        <v>5.52404923778357E-005</v>
      </c>
      <c r="FP124" s="10" t="n">
        <v>6.29785986215916E-005</v>
      </c>
      <c r="FQ124" s="10" t="n">
        <v>6.84168218089489E-005</v>
      </c>
      <c r="FR124" s="10" t="n">
        <v>8.28753394005179E-005</v>
      </c>
      <c r="FS124" s="10" t="n">
        <v>7.43226073281163E-005</v>
      </c>
      <c r="FT124" s="10" t="n">
        <v>6.22992402873606E-005</v>
      </c>
      <c r="FU124" s="10" t="n">
        <v>8.54991260105396E-005</v>
      </c>
      <c r="FV124" s="10" t="n">
        <v>5.38757339850573E-005</v>
      </c>
      <c r="FW124" s="10" t="n">
        <v>5.58654751932201E-005</v>
      </c>
      <c r="FX124" s="10" t="n">
        <v>0.000753836012483259</v>
      </c>
      <c r="FY124" s="10" t="n">
        <v>0.0149316181706691</v>
      </c>
      <c r="FZ124" s="10" t="n">
        <v>0.000104641658203983</v>
      </c>
      <c r="GA124" s="10" t="n">
        <v>5.25395059571059E-005</v>
      </c>
      <c r="GB124" s="10" t="n">
        <v>0.000106841181506461</v>
      </c>
      <c r="GC124" s="10" t="n">
        <v>5.7929059698582E-005</v>
      </c>
      <c r="GD124" s="10" t="n">
        <v>0.000115392570973459</v>
      </c>
      <c r="GE124" s="10" t="n">
        <v>0.000108709081274246</v>
      </c>
      <c r="GF124" s="10" t="n">
        <v>0.000109043390019747</v>
      </c>
      <c r="GG124" s="10" t="n">
        <v>0.000108936317238808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7.06657923685156E-006</v>
      </c>
      <c r="D125" s="10" t="n">
        <v>9.84576034711594E-006</v>
      </c>
      <c r="E125" s="10" t="n">
        <v>8.33480652301707E-006</v>
      </c>
      <c r="F125" s="10" t="n">
        <v>6.06368074594255E-006</v>
      </c>
      <c r="G125" s="10" t="n">
        <v>1.29549155397614E-005</v>
      </c>
      <c r="H125" s="10" t="n">
        <v>8.27162401246248E-006</v>
      </c>
      <c r="I125" s="10" t="n">
        <v>2.62842546950945E-005</v>
      </c>
      <c r="J125" s="10" t="n">
        <v>8.48207509317454E-006</v>
      </c>
      <c r="K125" s="10" t="n">
        <v>7.59945458538998E-006</v>
      </c>
      <c r="L125" s="10" t="n">
        <v>3.69211412348604E-006</v>
      </c>
      <c r="M125" s="10" t="n">
        <v>7.03982458152337E-006</v>
      </c>
      <c r="N125" s="10" t="n">
        <v>1.1921251554542E-005</v>
      </c>
      <c r="O125" s="10" t="n">
        <v>0.00157013021430538</v>
      </c>
      <c r="P125" s="10" t="n">
        <v>0.00043321874014329</v>
      </c>
      <c r="Q125" s="10" t="n">
        <v>8.82733755002884E-006</v>
      </c>
      <c r="R125" s="10" t="n">
        <v>1.28703104304078E-005</v>
      </c>
      <c r="S125" s="10" t="n">
        <v>1.87463782846663E-005</v>
      </c>
      <c r="T125" s="10" t="n">
        <v>2.4262178425643E-005</v>
      </c>
      <c r="U125" s="10" t="n">
        <v>1.93761743775506E-005</v>
      </c>
      <c r="V125" s="10" t="n">
        <v>8.6702070346093E-006</v>
      </c>
      <c r="W125" s="10" t="n">
        <v>4.55177375775614E-006</v>
      </c>
      <c r="X125" s="10" t="n">
        <v>4.36996950464504E-006</v>
      </c>
      <c r="Y125" s="10" t="n">
        <v>2.38218826780815E-005</v>
      </c>
      <c r="Z125" s="10" t="n">
        <v>1.53047009472276E-005</v>
      </c>
      <c r="AA125" s="10" t="n">
        <v>0.000566203061163289</v>
      </c>
      <c r="AB125" s="10" t="n">
        <v>1.09058958696177E-005</v>
      </c>
      <c r="AC125" s="10" t="n">
        <v>1.1500113461413E-005</v>
      </c>
      <c r="AD125" s="10" t="n">
        <v>1.12339824983601E-005</v>
      </c>
      <c r="AE125" s="10" t="n">
        <v>2.04066296915842E-005</v>
      </c>
      <c r="AF125" s="10" t="n">
        <v>2.63250708800308E-005</v>
      </c>
      <c r="AG125" s="10" t="n">
        <v>5.83407201079795E-006</v>
      </c>
      <c r="AH125" s="10" t="n">
        <v>9.26414150835879E-006</v>
      </c>
      <c r="AI125" s="10" t="n">
        <v>5.96609939282314E-005</v>
      </c>
      <c r="AJ125" s="10" t="n">
        <v>2.55868405756048E-006</v>
      </c>
      <c r="AK125" s="10" t="n">
        <v>9.09865901058812E-006</v>
      </c>
      <c r="AL125" s="10" t="n">
        <v>1.10696324727726E-005</v>
      </c>
      <c r="AM125" s="10" t="n">
        <v>8.68341921008001E-006</v>
      </c>
      <c r="AN125" s="10" t="n">
        <v>1.48754939897933E-005</v>
      </c>
      <c r="AO125" s="10" t="n">
        <v>1.0542796975878E-005</v>
      </c>
      <c r="AP125" s="10" t="n">
        <v>7.05808569547753E-006</v>
      </c>
      <c r="AQ125" s="10" t="n">
        <v>7.80443205054989E-006</v>
      </c>
      <c r="AR125" s="10" t="n">
        <v>7.88318605362353E-006</v>
      </c>
      <c r="AS125" s="10" t="n">
        <v>1.59908847175672E-005</v>
      </c>
      <c r="AT125" s="10" t="n">
        <v>1.10604311362841E-005</v>
      </c>
      <c r="AU125" s="10" t="n">
        <v>1.18518404469798E-005</v>
      </c>
      <c r="AV125" s="10" t="n">
        <v>1.84756230601986E-005</v>
      </c>
      <c r="AW125" s="10" t="n">
        <v>1.37716639155562E-005</v>
      </c>
      <c r="AX125" s="10" t="n">
        <v>1.6163397980142E-005</v>
      </c>
      <c r="AY125" s="10" t="n">
        <v>1.17090073928732E-005</v>
      </c>
      <c r="AZ125" s="10" t="n">
        <v>1.06592528653841E-005</v>
      </c>
      <c r="BA125" s="10" t="n">
        <v>6.91770633110121E-006</v>
      </c>
      <c r="BB125" s="10" t="n">
        <v>2.06291132892428E-005</v>
      </c>
      <c r="BC125" s="10" t="n">
        <v>2.46016369625583E-005</v>
      </c>
      <c r="BD125" s="10" t="n">
        <v>2.12328153355724E-005</v>
      </c>
      <c r="BE125" s="10" t="n">
        <v>1.67514341612706E-005</v>
      </c>
      <c r="BF125" s="10" t="n">
        <v>2.45063205538053E-005</v>
      </c>
      <c r="BG125" s="10" t="n">
        <v>1.9866298901173E-005</v>
      </c>
      <c r="BH125" s="10" t="n">
        <v>2.54871358371419E-005</v>
      </c>
      <c r="BI125" s="10" t="n">
        <v>2.68106655149205E-005</v>
      </c>
      <c r="BJ125" s="10" t="n">
        <v>2.67329967976891E-005</v>
      </c>
      <c r="BK125" s="10" t="n">
        <v>9.23941586569217E-006</v>
      </c>
      <c r="BL125" s="10" t="n">
        <v>1.18836912271324E-005</v>
      </c>
      <c r="BM125" s="10" t="n">
        <v>2.24036028276414E-005</v>
      </c>
      <c r="BN125" s="10" t="n">
        <v>1.10019672598262E-005</v>
      </c>
      <c r="BO125" s="10" t="n">
        <v>1.88409397119638E-005</v>
      </c>
      <c r="BP125" s="10" t="n">
        <v>1.98042960491426E-005</v>
      </c>
      <c r="BQ125" s="10" t="n">
        <v>1.7965774646052E-005</v>
      </c>
      <c r="BR125" s="10" t="n">
        <v>4.55661507633934E-005</v>
      </c>
      <c r="BS125" s="10" t="n">
        <v>1.23943889954164E-005</v>
      </c>
      <c r="BT125" s="10" t="n">
        <v>1.38984064273931E-005</v>
      </c>
      <c r="BU125" s="10" t="n">
        <v>9.69533029211369E-006</v>
      </c>
      <c r="BV125" s="10" t="n">
        <v>9.9301767111056E-006</v>
      </c>
      <c r="BW125" s="10" t="n">
        <v>1.23161068557524E-005</v>
      </c>
      <c r="BX125" s="10" t="n">
        <v>1.51158140243374E-005</v>
      </c>
      <c r="BY125" s="10" t="n">
        <v>1.5999708563328E-005</v>
      </c>
      <c r="BZ125" s="10" t="n">
        <v>1.43814058135296E-005</v>
      </c>
      <c r="CA125" s="10" t="n">
        <v>2.76168913366798E-005</v>
      </c>
      <c r="CB125" s="10" t="n">
        <v>8.0755647657453E-005</v>
      </c>
      <c r="CC125" s="10" t="n">
        <v>3.29603669604456E-005</v>
      </c>
      <c r="CD125" s="10" t="n">
        <v>1.04056262826874E-005</v>
      </c>
      <c r="CE125" s="10" t="n">
        <v>2.20188454033979E-005</v>
      </c>
      <c r="CF125" s="10" t="n">
        <v>2.67579111857196E-005</v>
      </c>
      <c r="CG125" s="10" t="n">
        <v>0</v>
      </c>
      <c r="CH125" s="10" t="n">
        <v>2.00255056155951E-005</v>
      </c>
      <c r="CI125" s="10" t="n">
        <v>1.91320322493882E-005</v>
      </c>
      <c r="CJ125" s="10" t="n">
        <v>2.3422827792525E-005</v>
      </c>
      <c r="CK125" s="10" t="n">
        <v>2.43320613966148E-005</v>
      </c>
      <c r="CL125" s="10" t="n">
        <v>3.44836364195368E-005</v>
      </c>
      <c r="CM125" s="10" t="n">
        <v>2.62624546055679E-005</v>
      </c>
      <c r="CN125" s="10" t="n">
        <v>0</v>
      </c>
      <c r="CO125" s="10" t="n">
        <v>9.5073870960428E-006</v>
      </c>
      <c r="CP125" s="10" t="n">
        <v>1.1116111018625E-005</v>
      </c>
      <c r="CQ125" s="10" t="n">
        <v>1.84091846921173E-005</v>
      </c>
      <c r="CR125" s="10" t="n">
        <v>1.45887425957379E-005</v>
      </c>
      <c r="CS125" s="10" t="n">
        <v>1.59673387334248E-005</v>
      </c>
      <c r="CT125" s="10" t="n">
        <v>1.62121414703607E-005</v>
      </c>
      <c r="CU125" s="10" t="n">
        <v>1.25605321019606E-005</v>
      </c>
      <c r="CV125" s="10" t="n">
        <v>1.07274843144221E-005</v>
      </c>
      <c r="CW125" s="10" t="n">
        <v>1.02960124126214E-005</v>
      </c>
      <c r="CX125" s="10" t="n">
        <v>1.19478646508473E-005</v>
      </c>
      <c r="CY125" s="10" t="n">
        <v>1.24446424485461E-005</v>
      </c>
      <c r="CZ125" s="10" t="n">
        <v>9.35959947613469E-006</v>
      </c>
      <c r="DA125" s="10" t="n">
        <v>7.88035487316552E-006</v>
      </c>
      <c r="DB125" s="10" t="n">
        <v>9.08247409563649E-006</v>
      </c>
      <c r="DC125" s="10" t="n">
        <v>9.42448069496408E-006</v>
      </c>
      <c r="DD125" s="10" t="n">
        <v>1.27749940216548E-005</v>
      </c>
      <c r="DE125" s="10" t="n">
        <v>6.922283406175E-006</v>
      </c>
      <c r="DF125" s="10" t="n">
        <v>8.8353592279932E-006</v>
      </c>
      <c r="DG125" s="10" t="n">
        <v>7.9802483569923E-006</v>
      </c>
      <c r="DH125" s="10" t="n">
        <v>8.97569140602856E-006</v>
      </c>
      <c r="DI125" s="10" t="n">
        <v>5.36183111040191E-006</v>
      </c>
      <c r="DJ125" s="10" t="n">
        <v>6.58749631701533E-006</v>
      </c>
      <c r="DK125" s="10" t="n">
        <v>4.94069301727295E-006</v>
      </c>
      <c r="DL125" s="10" t="n">
        <v>5.60658666099686E-006</v>
      </c>
      <c r="DM125" s="10" t="n">
        <v>6.40332802822179E-006</v>
      </c>
      <c r="DN125" s="10" t="n">
        <v>6.32495151587589E-006</v>
      </c>
      <c r="DO125" s="10" t="n">
        <v>9.40725768051119E-006</v>
      </c>
      <c r="DP125" s="10" t="n">
        <v>8.44432602040108E-006</v>
      </c>
      <c r="DQ125" s="10" t="n">
        <v>1.33214590363917E-005</v>
      </c>
      <c r="DR125" s="10" t="n">
        <v>1.47612086719716E-005</v>
      </c>
      <c r="DS125" s="10" t="n">
        <v>1.3342315399099E-005</v>
      </c>
      <c r="DT125" s="10" t="n">
        <v>1.28311457674054E-005</v>
      </c>
      <c r="DU125" s="10" t="n">
        <v>0.0525094320912986</v>
      </c>
      <c r="DV125" s="10" t="n">
        <v>1.37897362841465E-005</v>
      </c>
      <c r="DW125" s="10" t="n">
        <v>4.21476891057104E-006</v>
      </c>
      <c r="DX125" s="10" t="n">
        <v>1.41039973149856E-005</v>
      </c>
      <c r="DY125" s="10" t="n">
        <v>6.07099462879241E-006</v>
      </c>
      <c r="DZ125" s="10" t="n">
        <v>7.31586467617933E-006</v>
      </c>
      <c r="EA125" s="10" t="n">
        <v>6.01205888892484E-006</v>
      </c>
      <c r="EB125" s="10" t="n">
        <v>1.03430571945654E-005</v>
      </c>
      <c r="EC125" s="10" t="n">
        <v>4.57215353841971E-005</v>
      </c>
      <c r="ED125" s="10" t="n">
        <v>1.13858753299323E-005</v>
      </c>
      <c r="EE125" s="10" t="n">
        <v>1.10661406835411E-005</v>
      </c>
      <c r="EF125" s="10" t="n">
        <v>1.24307224779609E-005</v>
      </c>
      <c r="EG125" s="10" t="n">
        <v>1.91839844107927E-005</v>
      </c>
      <c r="EH125" s="10" t="n">
        <v>1.8180519683792E-005</v>
      </c>
      <c r="EI125" s="10" t="n">
        <v>1.71813489138194E-005</v>
      </c>
      <c r="EJ125" s="10" t="n">
        <v>1.05134470717966E-005</v>
      </c>
      <c r="EK125" s="10" t="n">
        <v>7.65494572236697E-006</v>
      </c>
      <c r="EL125" s="10" t="n">
        <v>6.52337007964141E-006</v>
      </c>
      <c r="EM125" s="10" t="n">
        <v>4.90294394449949E-006</v>
      </c>
      <c r="EN125" s="10" t="n">
        <v>3.66803965232476E-006</v>
      </c>
      <c r="EO125" s="10" t="n">
        <v>3.78237215648739E-006</v>
      </c>
      <c r="EP125" s="10" t="n">
        <v>1.65205513949199E-006</v>
      </c>
      <c r="EQ125" s="10" t="n">
        <v>2.07629809385657E-006</v>
      </c>
      <c r="ER125" s="10" t="n">
        <v>1.19320100402824E-006</v>
      </c>
      <c r="ES125" s="10" t="n">
        <v>1.16021303305833E-006</v>
      </c>
      <c r="ET125" s="10" t="n">
        <v>4.18034647483574E-006</v>
      </c>
      <c r="EU125" s="10" t="n">
        <v>5.3875948525698E-006</v>
      </c>
      <c r="EV125" s="10" t="n">
        <v>8.41719387434515E-006</v>
      </c>
      <c r="EW125" s="10" t="n">
        <v>3.89442556038132E-005</v>
      </c>
      <c r="EX125" s="10" t="n">
        <v>5.76466090323574E-005</v>
      </c>
      <c r="EY125" s="10" t="n">
        <v>7.14547479894811E-005</v>
      </c>
      <c r="EZ125" s="10" t="n">
        <v>0.000924904187924941</v>
      </c>
      <c r="FA125" s="10" t="n">
        <v>0.0034661151434254</v>
      </c>
      <c r="FB125" s="10" t="n">
        <v>0.000778414192393415</v>
      </c>
      <c r="FC125" s="10" t="n">
        <v>1.5523268078586E-005</v>
      </c>
      <c r="FD125" s="10" t="n">
        <v>2.87490332154969E-006</v>
      </c>
      <c r="FE125" s="10" t="n">
        <v>9.58189432842943E-006</v>
      </c>
      <c r="FF125" s="10" t="n">
        <v>3.25461180730978E-005</v>
      </c>
      <c r="FG125" s="10" t="n">
        <v>5.15869391253971E-006</v>
      </c>
      <c r="FH125" s="10" t="n">
        <v>1.93578660772554E-006</v>
      </c>
      <c r="FI125" s="10" t="n">
        <v>2.12607968357658E-006</v>
      </c>
      <c r="FJ125" s="10" t="n">
        <v>3.72974051177299E-006</v>
      </c>
      <c r="FK125" s="10" t="n">
        <v>0.00111252651687725</v>
      </c>
      <c r="FL125" s="10" t="n">
        <v>6.76439790929998E-006</v>
      </c>
      <c r="FM125" s="10" t="n">
        <v>2.9588289475933E-006</v>
      </c>
      <c r="FN125" s="10" t="n">
        <v>2.57527477504442E-005</v>
      </c>
      <c r="FO125" s="10" t="n">
        <v>3.54326952954027E-006</v>
      </c>
      <c r="FP125" s="10" t="n">
        <v>5.01878641157305E-006</v>
      </c>
      <c r="FQ125" s="10" t="n">
        <v>8.67143387947443E-006</v>
      </c>
      <c r="FR125" s="10" t="n">
        <v>2.78950548166792E-006</v>
      </c>
      <c r="FS125" s="10" t="n">
        <v>8.33221127426389E-006</v>
      </c>
      <c r="FT125" s="10" t="n">
        <v>3.63250833757674E-006</v>
      </c>
      <c r="FU125" s="10" t="n">
        <v>4.78544995549208E-006</v>
      </c>
      <c r="FV125" s="10" t="n">
        <v>2.83346899554672E-006</v>
      </c>
      <c r="FW125" s="10" t="n">
        <v>2.58758569140266E-006</v>
      </c>
      <c r="FX125" s="10" t="n">
        <v>2.10244404538629E-006</v>
      </c>
      <c r="FY125" s="10" t="n">
        <v>9.67414362501958E-006</v>
      </c>
      <c r="FZ125" s="10" t="n">
        <v>6.15102266307215E-006</v>
      </c>
      <c r="GA125" s="10" t="n">
        <v>2.63365843472268E-006</v>
      </c>
      <c r="GB125" s="10" t="n">
        <v>3.9998634392717E-006</v>
      </c>
      <c r="GC125" s="10" t="n">
        <v>2.80457679897273E-005</v>
      </c>
      <c r="GD125" s="10" t="n">
        <v>2.11066862461681E-005</v>
      </c>
      <c r="GE125" s="10" t="n">
        <v>4.20255236689473E-006</v>
      </c>
      <c r="GF125" s="10" t="n">
        <v>2.06410986198484E-005</v>
      </c>
      <c r="GG125" s="10" t="n">
        <v>1.22842088892588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1.73942492951392E-005</v>
      </c>
      <c r="D126" s="10" t="n">
        <v>2.03972151107767E-005</v>
      </c>
      <c r="E126" s="10" t="n">
        <v>1.95378950726645E-005</v>
      </c>
      <c r="F126" s="10" t="n">
        <v>1.57970204220711E-005</v>
      </c>
      <c r="G126" s="10" t="n">
        <v>2.38746553764272E-005</v>
      </c>
      <c r="H126" s="10" t="n">
        <v>1.96974716814133E-005</v>
      </c>
      <c r="I126" s="10" t="n">
        <v>4.31806324443768E-005</v>
      </c>
      <c r="J126" s="10" t="n">
        <v>1.95365652675916E-005</v>
      </c>
      <c r="K126" s="10" t="n">
        <v>3.0506393275012E-005</v>
      </c>
      <c r="L126" s="10" t="n">
        <v>4.41089693657728E-005</v>
      </c>
      <c r="M126" s="10" t="n">
        <v>4.51428928099576E-005</v>
      </c>
      <c r="N126" s="10" t="n">
        <v>4.72336123455813E-005</v>
      </c>
      <c r="O126" s="10" t="n">
        <v>3.56092542812762E-005</v>
      </c>
      <c r="P126" s="10" t="n">
        <v>4.00083824429583E-005</v>
      </c>
      <c r="Q126" s="10" t="n">
        <v>0.00011611552041453</v>
      </c>
      <c r="R126" s="10" t="n">
        <v>0.000169143226443272</v>
      </c>
      <c r="S126" s="10" t="n">
        <v>7.809306886745E-005</v>
      </c>
      <c r="T126" s="10" t="n">
        <v>4.49572520217799E-005</v>
      </c>
      <c r="U126" s="10" t="n">
        <v>6.96856422550131E-005</v>
      </c>
      <c r="V126" s="10" t="n">
        <v>0.000137215936447859</v>
      </c>
      <c r="W126" s="10" t="n">
        <v>4.97504014265642E-005</v>
      </c>
      <c r="X126" s="10" t="n">
        <v>4.85829655530595E-005</v>
      </c>
      <c r="Y126" s="10" t="n">
        <v>4.49374379261936E-005</v>
      </c>
      <c r="Z126" s="10" t="n">
        <v>5.56123151684434E-005</v>
      </c>
      <c r="AA126" s="10" t="n">
        <v>4.67470366694048E-005</v>
      </c>
      <c r="AB126" s="10" t="n">
        <v>6.55063308718825E-005</v>
      </c>
      <c r="AC126" s="10" t="n">
        <v>6.27944593867042E-005</v>
      </c>
      <c r="AD126" s="10" t="n">
        <v>6.61386531840495E-005</v>
      </c>
      <c r="AE126" s="10" t="n">
        <v>6.48976790900132E-005</v>
      </c>
      <c r="AF126" s="10" t="n">
        <v>6.07279423034075E-005</v>
      </c>
      <c r="AG126" s="10" t="n">
        <v>3.18001606304428E-005</v>
      </c>
      <c r="AH126" s="10" t="n">
        <v>6.0794964479082E-005</v>
      </c>
      <c r="AI126" s="10" t="n">
        <v>8.11129232075134E-005</v>
      </c>
      <c r="AJ126" s="10" t="n">
        <v>1.93104984051975E-005</v>
      </c>
      <c r="AK126" s="10" t="n">
        <v>4.11929728019034E-005</v>
      </c>
      <c r="AL126" s="10" t="n">
        <v>0.000120973032384843</v>
      </c>
      <c r="AM126" s="10" t="n">
        <v>5.2681690748772E-005</v>
      </c>
      <c r="AN126" s="10" t="n">
        <v>7.28941959349219E-005</v>
      </c>
      <c r="AO126" s="10" t="n">
        <v>6.08348586312692E-005</v>
      </c>
      <c r="AP126" s="10" t="n">
        <v>9.04275428406871E-005</v>
      </c>
      <c r="AQ126" s="10" t="n">
        <v>7.05494836303732E-005</v>
      </c>
      <c r="AR126" s="10" t="n">
        <v>6.24340822119465E-005</v>
      </c>
      <c r="AS126" s="10" t="n">
        <v>3.8647592911853E-005</v>
      </c>
      <c r="AT126" s="10" t="n">
        <v>4.14369920327818E-005</v>
      </c>
      <c r="AU126" s="10" t="n">
        <v>4.84136813672785E-005</v>
      </c>
      <c r="AV126" s="10" t="n">
        <v>4.74884029975502E-005</v>
      </c>
      <c r="AW126" s="10" t="n">
        <v>4.00380370960841E-005</v>
      </c>
      <c r="AX126" s="10" t="n">
        <v>9.08702349494577E-005</v>
      </c>
      <c r="AY126" s="10" t="n">
        <v>6.51168309660282E-005</v>
      </c>
      <c r="AZ126" s="10" t="n">
        <v>6.93757976730259E-005</v>
      </c>
      <c r="BA126" s="10" t="n">
        <v>7.15082730879388E-005</v>
      </c>
      <c r="BB126" s="10" t="n">
        <v>5.11403136887661E-005</v>
      </c>
      <c r="BC126" s="10" t="n">
        <v>5.63530165940523E-005</v>
      </c>
      <c r="BD126" s="10" t="n">
        <v>6.05622485913233E-005</v>
      </c>
      <c r="BE126" s="10" t="n">
        <v>3.27927271368602E-005</v>
      </c>
      <c r="BF126" s="10" t="n">
        <v>4.58008803600318E-005</v>
      </c>
      <c r="BG126" s="10" t="n">
        <v>5.0008383610708E-005</v>
      </c>
      <c r="BH126" s="10" t="n">
        <v>6.07665066505218E-005</v>
      </c>
      <c r="BI126" s="10" t="n">
        <v>5.50962178196484E-005</v>
      </c>
      <c r="BJ126" s="10" t="n">
        <v>6.3668673241633E-005</v>
      </c>
      <c r="BK126" s="10" t="n">
        <v>8.16068128115909E-005</v>
      </c>
      <c r="BL126" s="10" t="n">
        <v>6.51960873483734E-005</v>
      </c>
      <c r="BM126" s="10" t="n">
        <v>6.6235861934879E-005</v>
      </c>
      <c r="BN126" s="10" t="n">
        <v>5.86373557482911E-005</v>
      </c>
      <c r="BO126" s="10" t="n">
        <v>8.26191934135946E-005</v>
      </c>
      <c r="BP126" s="10" t="n">
        <v>6.60562052695293E-005</v>
      </c>
      <c r="BQ126" s="10" t="n">
        <v>1.17553172678849E-005</v>
      </c>
      <c r="BR126" s="10" t="n">
        <v>7.24677274480408E-005</v>
      </c>
      <c r="BS126" s="10" t="n">
        <v>6.63152512977315E-005</v>
      </c>
      <c r="BT126" s="10" t="n">
        <v>6.85388183601385E-005</v>
      </c>
      <c r="BU126" s="10" t="n">
        <v>5.59535431501512E-005</v>
      </c>
      <c r="BV126" s="10" t="n">
        <v>3.68611327769104E-005</v>
      </c>
      <c r="BW126" s="10" t="n">
        <v>4.61552734119614E-005</v>
      </c>
      <c r="BX126" s="10" t="n">
        <v>4.24278297926044E-005</v>
      </c>
      <c r="BY126" s="10" t="n">
        <v>4.9191218393407E-005</v>
      </c>
      <c r="BZ126" s="10" t="n">
        <v>4.72794906205966E-005</v>
      </c>
      <c r="CA126" s="10" t="n">
        <v>0.000117841341438148</v>
      </c>
      <c r="CB126" s="10" t="n">
        <v>0.000139673416222591</v>
      </c>
      <c r="CC126" s="10" t="n">
        <v>6.85659463836258E-005</v>
      </c>
      <c r="CD126" s="10" t="n">
        <v>4.45589754024444E-005</v>
      </c>
      <c r="CE126" s="10" t="n">
        <v>0.000137646793291481</v>
      </c>
      <c r="CF126" s="10" t="n">
        <v>5.15480319241192E-005</v>
      </c>
      <c r="CG126" s="10" t="n">
        <v>0</v>
      </c>
      <c r="CH126" s="10" t="n">
        <v>4.97755347424421E-005</v>
      </c>
      <c r="CI126" s="10" t="n">
        <v>4.80715225220197E-005</v>
      </c>
      <c r="CJ126" s="10" t="n">
        <v>4.80450594010688E-005</v>
      </c>
      <c r="CK126" s="10" t="n">
        <v>4.26738437310921E-005</v>
      </c>
      <c r="CL126" s="10" t="n">
        <v>4.91014565509858E-005</v>
      </c>
      <c r="CM126" s="10" t="n">
        <v>3.65096652961412E-005</v>
      </c>
      <c r="CN126" s="10" t="n">
        <v>0</v>
      </c>
      <c r="CO126" s="10" t="n">
        <v>3.86255181476428E-005</v>
      </c>
      <c r="CP126" s="10" t="n">
        <v>3.50539276828305E-005</v>
      </c>
      <c r="CQ126" s="10" t="n">
        <v>0.000136789069019456</v>
      </c>
      <c r="CR126" s="10" t="n">
        <v>4.92136920991391E-005</v>
      </c>
      <c r="CS126" s="10" t="n">
        <v>5.81541045847969E-005</v>
      </c>
      <c r="CT126" s="10" t="n">
        <v>4.36459312393868E-005</v>
      </c>
      <c r="CU126" s="10" t="n">
        <v>6.62885222157661E-005</v>
      </c>
      <c r="CV126" s="10" t="n">
        <v>5.85751208708791E-005</v>
      </c>
      <c r="CW126" s="10" t="n">
        <v>5.61157793690458E-005</v>
      </c>
      <c r="CX126" s="10" t="n">
        <v>6.11849963069655E-005</v>
      </c>
      <c r="CY126" s="10" t="n">
        <v>4.44688146185013E-005</v>
      </c>
      <c r="CZ126" s="10" t="n">
        <v>6.17205088098249E-005</v>
      </c>
      <c r="DA126" s="10" t="n">
        <v>5.49245399847361E-005</v>
      </c>
      <c r="DB126" s="10" t="n">
        <v>3.95034554567757E-005</v>
      </c>
      <c r="DC126" s="10" t="n">
        <v>5.27217178814665E-005</v>
      </c>
      <c r="DD126" s="10" t="n">
        <v>6.78188618936669E-005</v>
      </c>
      <c r="DE126" s="10" t="n">
        <v>7.14920494660493E-005</v>
      </c>
      <c r="DF126" s="10" t="n">
        <v>5.25574869549625E-005</v>
      </c>
      <c r="DG126" s="10" t="n">
        <v>6.14782183255413E-005</v>
      </c>
      <c r="DH126" s="10" t="n">
        <v>7.05042702578943E-005</v>
      </c>
      <c r="DI126" s="10" t="n">
        <v>6.90313781591431E-005</v>
      </c>
      <c r="DJ126" s="10" t="n">
        <v>9.58321366179938E-005</v>
      </c>
      <c r="DK126" s="10" t="n">
        <v>8.81854914877667E-005</v>
      </c>
      <c r="DL126" s="10" t="n">
        <v>5.24892679547224E-005</v>
      </c>
      <c r="DM126" s="10" t="n">
        <v>5.31747824698057E-005</v>
      </c>
      <c r="DN126" s="10" t="n">
        <v>8.51661690697325E-005</v>
      </c>
      <c r="DO126" s="10" t="n">
        <v>4.99696862830864E-005</v>
      </c>
      <c r="DP126" s="10" t="n">
        <v>4.49842470647599E-005</v>
      </c>
      <c r="DQ126" s="10" t="n">
        <v>5.04836559437648E-005</v>
      </c>
      <c r="DR126" s="10" t="n">
        <v>5.2113465041119E-005</v>
      </c>
      <c r="DS126" s="10" t="n">
        <v>5.07142441434068E-005</v>
      </c>
      <c r="DT126" s="10" t="n">
        <v>4.46036568528941E-005</v>
      </c>
      <c r="DU126" s="10" t="n">
        <v>5.19179836954018E-005</v>
      </c>
      <c r="DV126" s="10" t="n">
        <v>0.164212309232935</v>
      </c>
      <c r="DW126" s="10" t="n">
        <v>3.52299938744833E-005</v>
      </c>
      <c r="DX126" s="10" t="n">
        <v>5.07437658160253E-005</v>
      </c>
      <c r="DY126" s="10" t="n">
        <v>5.56027405719185E-005</v>
      </c>
      <c r="DZ126" s="10" t="n">
        <v>4.51076529755256E-005</v>
      </c>
      <c r="EA126" s="10" t="n">
        <v>5.45184175154705E-005</v>
      </c>
      <c r="EB126" s="10" t="n">
        <v>5.46370361279737E-005</v>
      </c>
      <c r="EC126" s="10" t="n">
        <v>5.67937139952135E-005</v>
      </c>
      <c r="ED126" s="10" t="n">
        <v>5.51697560401801E-005</v>
      </c>
      <c r="EE126" s="10" t="n">
        <v>6.00125071741838E-005</v>
      </c>
      <c r="EF126" s="10" t="n">
        <v>6.3654976249382E-005</v>
      </c>
      <c r="EG126" s="10" t="n">
        <v>5.29979183951092E-005</v>
      </c>
      <c r="EH126" s="10" t="n">
        <v>5.53740140993785E-005</v>
      </c>
      <c r="EI126" s="10" t="n">
        <v>2.55210870371928E-005</v>
      </c>
      <c r="EJ126" s="10" t="n">
        <v>3.95498656538201E-005</v>
      </c>
      <c r="EK126" s="10" t="n">
        <v>2.99454814952601E-005</v>
      </c>
      <c r="EL126" s="10" t="n">
        <v>2.78413309284001E-005</v>
      </c>
      <c r="EM126" s="10" t="n">
        <v>8.50495451648386E-005</v>
      </c>
      <c r="EN126" s="10" t="n">
        <v>0.000139781130433496</v>
      </c>
      <c r="EO126" s="10" t="n">
        <v>4.50000717451275E-005</v>
      </c>
      <c r="EP126" s="10" t="n">
        <v>8.49409000903821E-005</v>
      </c>
      <c r="EQ126" s="10" t="n">
        <v>0.00012566245699394</v>
      </c>
      <c r="ER126" s="10" t="n">
        <v>1.27266866814402E-005</v>
      </c>
      <c r="ES126" s="10" t="n">
        <v>1.22798322827914E-005</v>
      </c>
      <c r="ET126" s="10" t="n">
        <v>0.0100246158596492</v>
      </c>
      <c r="EU126" s="10" t="n">
        <v>0.019286029991856</v>
      </c>
      <c r="EV126" s="10" t="n">
        <v>1.55319902710409E-005</v>
      </c>
      <c r="EW126" s="10" t="n">
        <v>4.85628854964586E-005</v>
      </c>
      <c r="EX126" s="10" t="n">
        <v>5.36048414303837E-005</v>
      </c>
      <c r="EY126" s="10" t="n">
        <v>5.3349651836893E-005</v>
      </c>
      <c r="EZ126" s="10" t="n">
        <v>3.13028135331757E-005</v>
      </c>
      <c r="FA126" s="10" t="n">
        <v>3.54538000682535E-005</v>
      </c>
      <c r="FB126" s="10" t="n">
        <v>5.85590302294969E-005</v>
      </c>
      <c r="FC126" s="10" t="n">
        <v>3.30806299351445E-005</v>
      </c>
      <c r="FD126" s="10" t="n">
        <v>3.4818552184926E-005</v>
      </c>
      <c r="FE126" s="10" t="n">
        <v>3.85203305663759E-005</v>
      </c>
      <c r="FF126" s="10" t="n">
        <v>3.21165212572872E-005</v>
      </c>
      <c r="FG126" s="10" t="n">
        <v>2.71906573062269E-005</v>
      </c>
      <c r="FH126" s="10" t="n">
        <v>4.81361510485629E-005</v>
      </c>
      <c r="FI126" s="10" t="n">
        <v>4.68027555019596E-005</v>
      </c>
      <c r="FJ126" s="10" t="n">
        <v>7.3948332416215E-005</v>
      </c>
      <c r="FK126" s="10" t="n">
        <v>0.000101598836316653</v>
      </c>
      <c r="FL126" s="10" t="n">
        <v>7.65562131446919E-005</v>
      </c>
      <c r="FM126" s="10" t="n">
        <v>3.32507120039692E-005</v>
      </c>
      <c r="FN126" s="10" t="n">
        <v>9.76158041622833E-005</v>
      </c>
      <c r="FO126" s="10" t="n">
        <v>7.49580534080729E-005</v>
      </c>
      <c r="FP126" s="10" t="n">
        <v>4.46466095567489E-005</v>
      </c>
      <c r="FQ126" s="10" t="n">
        <v>5.27751760453973E-005</v>
      </c>
      <c r="FR126" s="10" t="n">
        <v>4.94378972344311E-005</v>
      </c>
      <c r="FS126" s="10" t="n">
        <v>2.60302693996087E-005</v>
      </c>
      <c r="FT126" s="10" t="n">
        <v>6.30640108749824E-005</v>
      </c>
      <c r="FU126" s="10" t="n">
        <v>6.47689539589558E-005</v>
      </c>
      <c r="FV126" s="10" t="n">
        <v>4.94948128915515E-005</v>
      </c>
      <c r="FW126" s="10" t="n">
        <v>6.57713610229128E-005</v>
      </c>
      <c r="FX126" s="10" t="n">
        <v>2.92538498768414E-005</v>
      </c>
      <c r="FY126" s="10" t="n">
        <v>3.84788406481012E-005</v>
      </c>
      <c r="FZ126" s="10" t="n">
        <v>5.0993902150239E-005</v>
      </c>
      <c r="GA126" s="10" t="n">
        <v>4.39981966031997E-005</v>
      </c>
      <c r="GB126" s="10" t="n">
        <v>3.12982921959279E-005</v>
      </c>
      <c r="GC126" s="10" t="n">
        <v>4.55730847510429E-005</v>
      </c>
      <c r="GD126" s="10" t="n">
        <v>3.79733817398894E-005</v>
      </c>
      <c r="GE126" s="10" t="n">
        <v>2.65511540466662E-005</v>
      </c>
      <c r="GF126" s="10" t="n">
        <v>8.76691281779571E-005</v>
      </c>
      <c r="GG126" s="10" t="n">
        <v>5.12879220518587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1.11403302826925E-006</v>
      </c>
      <c r="D127" s="10" t="n">
        <v>7.85992432205664E-007</v>
      </c>
      <c r="E127" s="10" t="n">
        <v>7.61460649491812E-007</v>
      </c>
      <c r="F127" s="10" t="n">
        <v>1.28699155595822E-006</v>
      </c>
      <c r="G127" s="10" t="n">
        <v>7.02575962484064E-007</v>
      </c>
      <c r="H127" s="10" t="n">
        <v>5.79063586722703E-007</v>
      </c>
      <c r="I127" s="10" t="n">
        <v>1.55097624089443E-006</v>
      </c>
      <c r="J127" s="10" t="n">
        <v>1.21356858195399E-006</v>
      </c>
      <c r="K127" s="10" t="n">
        <v>1.15590733089649E-005</v>
      </c>
      <c r="L127" s="10" t="n">
        <v>4.53369206637693E-006</v>
      </c>
      <c r="M127" s="10" t="n">
        <v>3.32178836633463E-006</v>
      </c>
      <c r="N127" s="10" t="n">
        <v>1.53717369716699E-006</v>
      </c>
      <c r="O127" s="10" t="n">
        <v>1.0204212589622E-006</v>
      </c>
      <c r="P127" s="10" t="n">
        <v>1.03666226609564E-006</v>
      </c>
      <c r="Q127" s="10" t="n">
        <v>4.43758297420235E-006</v>
      </c>
      <c r="R127" s="10" t="n">
        <v>2.71973175139221E-006</v>
      </c>
      <c r="S127" s="10" t="n">
        <v>2.31515283411086E-006</v>
      </c>
      <c r="T127" s="10" t="n">
        <v>1.70123183342405E-006</v>
      </c>
      <c r="U127" s="10" t="n">
        <v>2.7192356502165E-006</v>
      </c>
      <c r="V127" s="10" t="n">
        <v>1.70497361347809E-006</v>
      </c>
      <c r="W127" s="10" t="n">
        <v>1.7246747160997E-006</v>
      </c>
      <c r="X127" s="10" t="n">
        <v>3.0304382360369E-006</v>
      </c>
      <c r="Y127" s="10" t="n">
        <v>1.60830535641903E-006</v>
      </c>
      <c r="Z127" s="10" t="n">
        <v>1.91508086988336E-006</v>
      </c>
      <c r="AA127" s="10" t="n">
        <v>1.46330927720133E-006</v>
      </c>
      <c r="AB127" s="10" t="n">
        <v>1.54432932598944E-006</v>
      </c>
      <c r="AC127" s="10" t="n">
        <v>1.86928400457025E-006</v>
      </c>
      <c r="AD127" s="10" t="n">
        <v>2.01664287074343E-006</v>
      </c>
      <c r="AE127" s="10" t="n">
        <v>2.25228672495572E-006</v>
      </c>
      <c r="AF127" s="10" t="n">
        <v>2.08095524095317E-006</v>
      </c>
      <c r="AG127" s="10" t="n">
        <v>1.17037834993695E-006</v>
      </c>
      <c r="AH127" s="10" t="n">
        <v>1.96564535157993E-006</v>
      </c>
      <c r="AI127" s="10" t="n">
        <v>1.76072193203605E-006</v>
      </c>
      <c r="AJ127" s="10" t="n">
        <v>3.16182516690076E-007</v>
      </c>
      <c r="AK127" s="10" t="n">
        <v>1.48996840902455E-006</v>
      </c>
      <c r="AL127" s="10" t="n">
        <v>3.6594987310772E-006</v>
      </c>
      <c r="AM127" s="10" t="n">
        <v>1.87968951651829E-006</v>
      </c>
      <c r="AN127" s="10" t="n">
        <v>2.49425797128186E-006</v>
      </c>
      <c r="AO127" s="10" t="n">
        <v>2.11069188176466E-006</v>
      </c>
      <c r="AP127" s="10" t="n">
        <v>3.53935816161172E-006</v>
      </c>
      <c r="AQ127" s="10" t="n">
        <v>3.14812772935462E-006</v>
      </c>
      <c r="AR127" s="10" t="n">
        <v>2.27099562522592E-006</v>
      </c>
      <c r="AS127" s="10" t="n">
        <v>1.68239260148904E-006</v>
      </c>
      <c r="AT127" s="10" t="n">
        <v>1.40004376455727E-006</v>
      </c>
      <c r="AU127" s="10" t="n">
        <v>1.71633348955227E-006</v>
      </c>
      <c r="AV127" s="10" t="n">
        <v>1.44881303267736E-006</v>
      </c>
      <c r="AW127" s="10" t="n">
        <v>1.22556750361043E-006</v>
      </c>
      <c r="AX127" s="10" t="n">
        <v>2.19508794109592E-006</v>
      </c>
      <c r="AY127" s="10" t="n">
        <v>1.70263184775888E-006</v>
      </c>
      <c r="AZ127" s="10" t="n">
        <v>1.94386314656871E-006</v>
      </c>
      <c r="BA127" s="10" t="n">
        <v>4.70282893331408E-006</v>
      </c>
      <c r="BB127" s="10" t="n">
        <v>1.28910629232584E-006</v>
      </c>
      <c r="BC127" s="10" t="n">
        <v>1.46356153203643E-006</v>
      </c>
      <c r="BD127" s="10" t="n">
        <v>1.35256099609622E-006</v>
      </c>
      <c r="BE127" s="10" t="n">
        <v>1.01031424856904E-006</v>
      </c>
      <c r="BF127" s="10" t="n">
        <v>1.19151730511866E-006</v>
      </c>
      <c r="BG127" s="10" t="n">
        <v>1.43885317093801E-006</v>
      </c>
      <c r="BH127" s="10" t="n">
        <v>1.46789190670571E-006</v>
      </c>
      <c r="BI127" s="10" t="n">
        <v>1.29432796741249E-006</v>
      </c>
      <c r="BJ127" s="10" t="n">
        <v>1.4111555900436E-006</v>
      </c>
      <c r="BK127" s="10" t="n">
        <v>3.96848147434868E-006</v>
      </c>
      <c r="BL127" s="10" t="n">
        <v>2.83692514353422E-006</v>
      </c>
      <c r="BM127" s="10" t="n">
        <v>1.62494997128864E-006</v>
      </c>
      <c r="BN127" s="10" t="n">
        <v>1.99172009303517E-006</v>
      </c>
      <c r="BO127" s="10" t="n">
        <v>2.19776604659527E-006</v>
      </c>
      <c r="BP127" s="10" t="n">
        <v>1.69723779853491E-006</v>
      </c>
      <c r="BQ127" s="10" t="n">
        <v>5.00742664670201E-007</v>
      </c>
      <c r="BR127" s="10" t="n">
        <v>1.48513772893231E-006</v>
      </c>
      <c r="BS127" s="10" t="n">
        <v>1.70229130373149E-006</v>
      </c>
      <c r="BT127" s="10" t="n">
        <v>1.85669228405132E-006</v>
      </c>
      <c r="BU127" s="10" t="n">
        <v>1.52749131574626E-006</v>
      </c>
      <c r="BV127" s="10" t="n">
        <v>1.67322734248027E-006</v>
      </c>
      <c r="BW127" s="10" t="n">
        <v>1.71780918033763E-006</v>
      </c>
      <c r="BX127" s="10" t="n">
        <v>1.25581706258663E-006</v>
      </c>
      <c r="BY127" s="10" t="n">
        <v>1.45361007879158E-006</v>
      </c>
      <c r="BZ127" s="10" t="n">
        <v>1.22285576413306E-006</v>
      </c>
      <c r="CA127" s="10" t="n">
        <v>1.60576599107899E-006</v>
      </c>
      <c r="CB127" s="10" t="n">
        <v>1.59565898068583E-006</v>
      </c>
      <c r="CC127" s="10" t="n">
        <v>1.49547597292432E-006</v>
      </c>
      <c r="CD127" s="10" t="n">
        <v>1.43997150070697E-006</v>
      </c>
      <c r="CE127" s="10" t="n">
        <v>4.54315162269332E-006</v>
      </c>
      <c r="CF127" s="10" t="n">
        <v>1.24502475989144E-006</v>
      </c>
      <c r="CG127" s="10" t="n">
        <v>0</v>
      </c>
      <c r="CH127" s="10" t="n">
        <v>1.4104324595163E-006</v>
      </c>
      <c r="CI127" s="10" t="n">
        <v>1.75037527954954E-006</v>
      </c>
      <c r="CJ127" s="10" t="n">
        <v>1.38913794718628E-006</v>
      </c>
      <c r="CK127" s="10" t="n">
        <v>1.3806790017158E-006</v>
      </c>
      <c r="CL127" s="10" t="n">
        <v>1.50892956412986E-006</v>
      </c>
      <c r="CM127" s="10" t="n">
        <v>1.09429408742237E-006</v>
      </c>
      <c r="CN127" s="10" t="n">
        <v>0</v>
      </c>
      <c r="CO127" s="10" t="n">
        <v>1.12163851154763E-006</v>
      </c>
      <c r="CP127" s="10" t="n">
        <v>1.17409070026023E-006</v>
      </c>
      <c r="CQ127" s="10" t="n">
        <v>6.53255937974004E-006</v>
      </c>
      <c r="CR127" s="10" t="n">
        <v>2.47245054078713E-006</v>
      </c>
      <c r="CS127" s="10" t="n">
        <v>2.26617755787544E-006</v>
      </c>
      <c r="CT127" s="10" t="n">
        <v>1.6537574734575E-006</v>
      </c>
      <c r="CU127" s="10" t="n">
        <v>2.18791129103721E-006</v>
      </c>
      <c r="CV127" s="10" t="n">
        <v>2.59318811336235E-006</v>
      </c>
      <c r="CW127" s="10" t="n">
        <v>1.88066490188069E-006</v>
      </c>
      <c r="CX127" s="10" t="n">
        <v>2.17868717256691E-006</v>
      </c>
      <c r="CY127" s="10" t="n">
        <v>1.53806079333711E-006</v>
      </c>
      <c r="CZ127" s="10" t="n">
        <v>1.65394666458383E-006</v>
      </c>
      <c r="DA127" s="10" t="n">
        <v>2.05488890799243E-006</v>
      </c>
      <c r="DB127" s="10" t="n">
        <v>1.44696316388659E-006</v>
      </c>
      <c r="DC127" s="10" t="n">
        <v>2.09581725498804E-006</v>
      </c>
      <c r="DD127" s="10" t="n">
        <v>2.37003507773496E-006</v>
      </c>
      <c r="DE127" s="10" t="n">
        <v>2.59972571783879E-006</v>
      </c>
      <c r="DF127" s="10" t="n">
        <v>2.30594973687682E-006</v>
      </c>
      <c r="DG127" s="10" t="n">
        <v>2.3889499861205E-006</v>
      </c>
      <c r="DH127" s="10" t="n">
        <v>2.10433505992004E-006</v>
      </c>
      <c r="DI127" s="10" t="n">
        <v>2.83475154770507E-006</v>
      </c>
      <c r="DJ127" s="10" t="n">
        <v>3.54045126589717E-006</v>
      </c>
      <c r="DK127" s="10" t="n">
        <v>2.64955445626631E-006</v>
      </c>
      <c r="DL127" s="10" t="n">
        <v>2.35872144838055E-006</v>
      </c>
      <c r="DM127" s="10" t="n">
        <v>2.11911719325713E-006</v>
      </c>
      <c r="DN127" s="10" t="n">
        <v>3.19234800194833E-006</v>
      </c>
      <c r="DO127" s="10" t="n">
        <v>1.74289171944146E-006</v>
      </c>
      <c r="DP127" s="10" t="n">
        <v>1.64112371046605E-006</v>
      </c>
      <c r="DQ127" s="10" t="n">
        <v>2.30104338033405E-006</v>
      </c>
      <c r="DR127" s="10" t="n">
        <v>2.32586946035552E-006</v>
      </c>
      <c r="DS127" s="10" t="n">
        <v>2.16462396550987E-006</v>
      </c>
      <c r="DT127" s="10" t="n">
        <v>1.84126269663746E-006</v>
      </c>
      <c r="DU127" s="10" t="n">
        <v>1.65648602992387E-006</v>
      </c>
      <c r="DV127" s="10" t="n">
        <v>1.88108953085311E-006</v>
      </c>
      <c r="DW127" s="10" t="n">
        <v>0.0510311531415141</v>
      </c>
      <c r="DX127" s="10" t="n">
        <v>1.94134480246493E-006</v>
      </c>
      <c r="DY127" s="10" t="n">
        <v>1.99668951328672E-006</v>
      </c>
      <c r="DZ127" s="10" t="n">
        <v>1.60971798349562E-006</v>
      </c>
      <c r="EA127" s="10" t="n">
        <v>1.64700965661847E-006</v>
      </c>
      <c r="EB127" s="10" t="n">
        <v>2.11247868684665E-006</v>
      </c>
      <c r="EC127" s="10" t="n">
        <v>1.83645724202873E-006</v>
      </c>
      <c r="ED127" s="10" t="n">
        <v>1.66697562681694E-006</v>
      </c>
      <c r="EE127" s="10" t="n">
        <v>1.91740161436632E-006</v>
      </c>
      <c r="EF127" s="10" t="n">
        <v>2.05666730457992E-006</v>
      </c>
      <c r="EG127" s="10" t="n">
        <v>1.62576139100822E-006</v>
      </c>
      <c r="EH127" s="10" t="n">
        <v>1.80337822465211E-006</v>
      </c>
      <c r="EI127" s="10" t="n">
        <v>1.08028133133235E-006</v>
      </c>
      <c r="EJ127" s="10" t="n">
        <v>1.14433303821247E-006</v>
      </c>
      <c r="EK127" s="10" t="n">
        <v>1.28363236240409E-006</v>
      </c>
      <c r="EL127" s="10" t="n">
        <v>1.19266926886563E-006</v>
      </c>
      <c r="EM127" s="10" t="n">
        <v>2.65457853173213E-006</v>
      </c>
      <c r="EN127" s="10" t="n">
        <v>5.09445456481285E-006</v>
      </c>
      <c r="EO127" s="10" t="n">
        <v>1.74206348273286E-006</v>
      </c>
      <c r="EP127" s="10" t="n">
        <v>1.81267381532569E-006</v>
      </c>
      <c r="EQ127" s="10" t="n">
        <v>1.48669750466271E-006</v>
      </c>
      <c r="ER127" s="10" t="n">
        <v>5.7978671725E-007</v>
      </c>
      <c r="ES127" s="10" t="n">
        <v>3.6494295589093E-007</v>
      </c>
      <c r="ET127" s="10" t="n">
        <v>1.16007794417021E-006</v>
      </c>
      <c r="EU127" s="10" t="n">
        <v>1.08398947740838E-006</v>
      </c>
      <c r="EV127" s="10" t="n">
        <v>6.50947806232804E-007</v>
      </c>
      <c r="EW127" s="10" t="n">
        <v>1.24330942701273E-006</v>
      </c>
      <c r="EX127" s="10" t="n">
        <v>2.14941720320036E-006</v>
      </c>
      <c r="EY127" s="10" t="n">
        <v>2.08049697800273E-006</v>
      </c>
      <c r="EZ127" s="10" t="n">
        <v>1.1290884376777E-006</v>
      </c>
      <c r="FA127" s="10" t="n">
        <v>1.66557561248212E-006</v>
      </c>
      <c r="FB127" s="10" t="n">
        <v>8.31507612952906E-007</v>
      </c>
      <c r="FC127" s="10" t="n">
        <v>0.00115813978618716</v>
      </c>
      <c r="FD127" s="10" t="n">
        <v>9.90575307722159E-007</v>
      </c>
      <c r="FE127" s="10" t="n">
        <v>1.25918046038802E-006</v>
      </c>
      <c r="FF127" s="10" t="n">
        <v>8.98598990596034E-006</v>
      </c>
      <c r="FG127" s="10" t="n">
        <v>1.71456770570654E-005</v>
      </c>
      <c r="FH127" s="10" t="n">
        <v>1.93367205123052E-006</v>
      </c>
      <c r="FI127" s="10" t="n">
        <v>1.45525393946701E-006</v>
      </c>
      <c r="FJ127" s="10" t="n">
        <v>5.49629651713332E-006</v>
      </c>
      <c r="FK127" s="10" t="n">
        <v>0.00159821936726213</v>
      </c>
      <c r="FL127" s="10" t="n">
        <v>1.4513523980174E-006</v>
      </c>
      <c r="FM127" s="10" t="n">
        <v>1.80440826522879E-006</v>
      </c>
      <c r="FN127" s="10" t="n">
        <v>3.88543497838523E-006</v>
      </c>
      <c r="FO127" s="10" t="n">
        <v>2.529817494537E-006</v>
      </c>
      <c r="FP127" s="10" t="n">
        <v>2.09851638172365E-006</v>
      </c>
      <c r="FQ127" s="10" t="n">
        <v>2.35477786445842E-006</v>
      </c>
      <c r="FR127" s="10" t="n">
        <v>8.10469559705243E-007</v>
      </c>
      <c r="FS127" s="10" t="n">
        <v>1.01115089377213E-006</v>
      </c>
      <c r="FT127" s="10" t="n">
        <v>3.43074143386324E-006</v>
      </c>
      <c r="FU127" s="10" t="n">
        <v>6.28421449458028E-006</v>
      </c>
      <c r="FV127" s="10" t="n">
        <v>4.20807311673034E-006</v>
      </c>
      <c r="FW127" s="10" t="n">
        <v>2.13450473819847E-006</v>
      </c>
      <c r="FX127" s="10" t="n">
        <v>8.31314217579327E-007</v>
      </c>
      <c r="FY127" s="10" t="n">
        <v>1.42972154590725E-006</v>
      </c>
      <c r="FZ127" s="10" t="n">
        <v>2.06420972414952E-006</v>
      </c>
      <c r="GA127" s="10" t="n">
        <v>3.92405098939239E-006</v>
      </c>
      <c r="GB127" s="10" t="n">
        <v>1.90651261398433E-006</v>
      </c>
      <c r="GC127" s="10" t="n">
        <v>1.48518817989934E-006</v>
      </c>
      <c r="GD127" s="10" t="n">
        <v>1.84084647615954E-006</v>
      </c>
      <c r="GE127" s="10" t="n">
        <v>1.25254195397753E-006</v>
      </c>
      <c r="GF127" s="10" t="n">
        <v>2.80321969331709E-006</v>
      </c>
      <c r="GG127" s="10" t="n">
        <v>5.13569823035233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3.96992102270365E-006</v>
      </c>
      <c r="D128" s="10" t="n">
        <v>2.95152525451471E-006</v>
      </c>
      <c r="E128" s="10" t="n">
        <v>1.74278765240258E-006</v>
      </c>
      <c r="F128" s="10" t="n">
        <v>1.89159643017762E-006</v>
      </c>
      <c r="G128" s="10" t="n">
        <v>2.95055857604467E-006</v>
      </c>
      <c r="H128" s="10" t="n">
        <v>2.93423876893278E-006</v>
      </c>
      <c r="I128" s="10" t="n">
        <v>3.61085683452257E-006</v>
      </c>
      <c r="J128" s="10" t="n">
        <v>4.38343195412384E-006</v>
      </c>
      <c r="K128" s="10" t="n">
        <v>5.09749459456789E-006</v>
      </c>
      <c r="L128" s="10" t="n">
        <v>1.76009119701633E-006</v>
      </c>
      <c r="M128" s="10" t="n">
        <v>3.02197905594892E-006</v>
      </c>
      <c r="N128" s="10" t="n">
        <v>4.47526640877781E-006</v>
      </c>
      <c r="O128" s="10" t="n">
        <v>1.5716173270779E-006</v>
      </c>
      <c r="P128" s="10" t="n">
        <v>2.6704805483819E-006</v>
      </c>
      <c r="Q128" s="10" t="n">
        <v>7.6882781894388E-006</v>
      </c>
      <c r="R128" s="10" t="n">
        <v>5.9185742279895E-006</v>
      </c>
      <c r="S128" s="10" t="n">
        <v>7.34982699804537E-006</v>
      </c>
      <c r="T128" s="10" t="n">
        <v>3.68759404601206E-006</v>
      </c>
      <c r="U128" s="10" t="n">
        <v>1.07362154054803E-005</v>
      </c>
      <c r="V128" s="10" t="n">
        <v>7.9894269645765E-006</v>
      </c>
      <c r="W128" s="10" t="n">
        <v>4.99050603331004E-006</v>
      </c>
      <c r="X128" s="10" t="n">
        <v>7.19530060143723E-006</v>
      </c>
      <c r="Y128" s="10" t="n">
        <v>3.78195892371995E-006</v>
      </c>
      <c r="Z128" s="10" t="n">
        <v>4.02394129014716E-006</v>
      </c>
      <c r="AA128" s="10" t="n">
        <v>2.66668207062903E-006</v>
      </c>
      <c r="AB128" s="10" t="n">
        <v>3.53249901500977E-006</v>
      </c>
      <c r="AC128" s="10" t="n">
        <v>3.74187019893293E-006</v>
      </c>
      <c r="AD128" s="10" t="n">
        <v>3.5933713269027E-006</v>
      </c>
      <c r="AE128" s="10" t="n">
        <v>4.59567474173741E-006</v>
      </c>
      <c r="AF128" s="10" t="n">
        <v>3.8265398602207E-006</v>
      </c>
      <c r="AG128" s="10" t="n">
        <v>2.77464299670087E-006</v>
      </c>
      <c r="AH128" s="10" t="n">
        <v>3.91314287844855E-006</v>
      </c>
      <c r="AI128" s="10" t="n">
        <v>4.01649217958389E-006</v>
      </c>
      <c r="AJ128" s="10" t="n">
        <v>1.49055849419293E-006</v>
      </c>
      <c r="AK128" s="10" t="n">
        <v>4.65745686866096E-006</v>
      </c>
      <c r="AL128" s="10" t="n">
        <v>4.89326955191173E-006</v>
      </c>
      <c r="AM128" s="10" t="n">
        <v>3.53565493589726E-006</v>
      </c>
      <c r="AN128" s="10" t="n">
        <v>7.01177385072784E-006</v>
      </c>
      <c r="AO128" s="10" t="n">
        <v>4.86694177946294E-006</v>
      </c>
      <c r="AP128" s="10" t="n">
        <v>3.03539882765068E-006</v>
      </c>
      <c r="AQ128" s="10" t="n">
        <v>2.29273103400931E-006</v>
      </c>
      <c r="AR128" s="10" t="n">
        <v>3.07281497078523E-006</v>
      </c>
      <c r="AS128" s="10" t="n">
        <v>4.68045812990401E-006</v>
      </c>
      <c r="AT128" s="10" t="n">
        <v>3.28315283317843E-006</v>
      </c>
      <c r="AU128" s="10" t="n">
        <v>2.71789897050942E-006</v>
      </c>
      <c r="AV128" s="10" t="n">
        <v>5.62498829029389E-006</v>
      </c>
      <c r="AW128" s="10" t="n">
        <v>4.50167947638571E-006</v>
      </c>
      <c r="AX128" s="10" t="n">
        <v>3.77126859711008E-006</v>
      </c>
      <c r="AY128" s="10" t="n">
        <v>2.63683729445248E-006</v>
      </c>
      <c r="AZ128" s="10" t="n">
        <v>3.24587884864241E-006</v>
      </c>
      <c r="BA128" s="10" t="n">
        <v>2.76064606108906E-006</v>
      </c>
      <c r="BB128" s="10" t="n">
        <v>6.29361704264597E-006</v>
      </c>
      <c r="BC128" s="10" t="n">
        <v>1.20919535279941E-005</v>
      </c>
      <c r="BD128" s="10" t="n">
        <v>9.17881109508399E-006</v>
      </c>
      <c r="BE128" s="10" t="n">
        <v>6.21463372529962E-006</v>
      </c>
      <c r="BF128" s="10" t="n">
        <v>8.13550914043162E-006</v>
      </c>
      <c r="BG128" s="10" t="n">
        <v>7.97680328102654E-006</v>
      </c>
      <c r="BH128" s="10" t="n">
        <v>6.59817762414853E-006</v>
      </c>
      <c r="BI128" s="10" t="n">
        <v>6.63474081569187E-006</v>
      </c>
      <c r="BJ128" s="10" t="n">
        <v>6.67025203360605E-006</v>
      </c>
      <c r="BK128" s="10" t="n">
        <v>3.98959577274097E-006</v>
      </c>
      <c r="BL128" s="10" t="n">
        <v>3.63007667704457E-006</v>
      </c>
      <c r="BM128" s="10" t="n">
        <v>5.0819424438881E-006</v>
      </c>
      <c r="BN128" s="10" t="n">
        <v>4.66007258687402E-006</v>
      </c>
      <c r="BO128" s="10" t="n">
        <v>4.10212851934171E-006</v>
      </c>
      <c r="BP128" s="10" t="n">
        <v>4.26890898714361E-006</v>
      </c>
      <c r="BQ128" s="10" t="n">
        <v>1.7329815522756E-006</v>
      </c>
      <c r="BR128" s="10" t="n">
        <v>4.418459832803E-006</v>
      </c>
      <c r="BS128" s="10" t="n">
        <v>5.83802716605925E-006</v>
      </c>
      <c r="BT128" s="10" t="n">
        <v>7.38539507939896E-006</v>
      </c>
      <c r="BU128" s="10" t="n">
        <v>6.06124459747977E-006</v>
      </c>
      <c r="BV128" s="10" t="n">
        <v>1.47964640016934E-006</v>
      </c>
      <c r="BW128" s="10" t="n">
        <v>2.35635553636988E-006</v>
      </c>
      <c r="BX128" s="10" t="n">
        <v>5.05066755221028E-006</v>
      </c>
      <c r="BY128" s="10" t="n">
        <v>1.29143978839616E-005</v>
      </c>
      <c r="BZ128" s="10" t="n">
        <v>8.95306324060955E-006</v>
      </c>
      <c r="CA128" s="10" t="n">
        <v>8.778094437532E-006</v>
      </c>
      <c r="CB128" s="10" t="n">
        <v>5.03750366598589E-006</v>
      </c>
      <c r="CC128" s="10" t="n">
        <v>7.09453858679524E-006</v>
      </c>
      <c r="CD128" s="10" t="n">
        <v>5.52448216112926E-006</v>
      </c>
      <c r="CE128" s="10" t="n">
        <v>6.52092864170431E-006</v>
      </c>
      <c r="CF128" s="10" t="n">
        <v>6.99929232577642E-006</v>
      </c>
      <c r="CG128" s="10" t="n">
        <v>0</v>
      </c>
      <c r="CH128" s="10" t="n">
        <v>6.65063414700814E-006</v>
      </c>
      <c r="CI128" s="10" t="n">
        <v>5.29591956640381E-006</v>
      </c>
      <c r="CJ128" s="10" t="n">
        <v>5.12487434064584E-006</v>
      </c>
      <c r="CK128" s="10" t="n">
        <v>8.52445506602488E-006</v>
      </c>
      <c r="CL128" s="10" t="n">
        <v>4.29432694456176E-006</v>
      </c>
      <c r="CM128" s="10" t="n">
        <v>4.8851665117952E-006</v>
      </c>
      <c r="CN128" s="10" t="n">
        <v>0</v>
      </c>
      <c r="CO128" s="10" t="n">
        <v>3.34530457245817E-006</v>
      </c>
      <c r="CP128" s="10" t="n">
        <v>4.35192960868837E-006</v>
      </c>
      <c r="CQ128" s="10" t="n">
        <v>9.9826895380828E-006</v>
      </c>
      <c r="CR128" s="10" t="n">
        <v>4.51572474592102E-006</v>
      </c>
      <c r="CS128" s="10" t="n">
        <v>6.29589158022254E-006</v>
      </c>
      <c r="CT128" s="10" t="n">
        <v>4.92448758015013E-006</v>
      </c>
      <c r="CU128" s="10" t="n">
        <v>3.29421277214449E-006</v>
      </c>
      <c r="CV128" s="10" t="n">
        <v>1.04221586295956E-005</v>
      </c>
      <c r="CW128" s="10" t="n">
        <v>7.50381319197907E-006</v>
      </c>
      <c r="CX128" s="10" t="n">
        <v>4.89463427445767E-006</v>
      </c>
      <c r="CY128" s="10" t="n">
        <v>3.82105253831723E-006</v>
      </c>
      <c r="CZ128" s="10" t="n">
        <v>4.092490166361E-006</v>
      </c>
      <c r="DA128" s="10" t="n">
        <v>3.91428014723684E-006</v>
      </c>
      <c r="DB128" s="10" t="n">
        <v>4.09630001680175E-006</v>
      </c>
      <c r="DC128" s="10" t="n">
        <v>3.73891330008339E-006</v>
      </c>
      <c r="DD128" s="10" t="n">
        <v>4.5140188427386E-006</v>
      </c>
      <c r="DE128" s="10" t="n">
        <v>5.26836923000762E-006</v>
      </c>
      <c r="DF128" s="10" t="n">
        <v>8.17835574203024E-006</v>
      </c>
      <c r="DG128" s="10" t="n">
        <v>5.58575251709808E-006</v>
      </c>
      <c r="DH128" s="10" t="n">
        <v>6.04387281673873E-006</v>
      </c>
      <c r="DI128" s="10" t="n">
        <v>4.65196954675749E-006</v>
      </c>
      <c r="DJ128" s="10" t="n">
        <v>5.82477798467574E-006</v>
      </c>
      <c r="DK128" s="10" t="n">
        <v>5.39420802143128E-006</v>
      </c>
      <c r="DL128" s="10" t="n">
        <v>6.17028024255653E-006</v>
      </c>
      <c r="DM128" s="10" t="n">
        <v>6.92849734370572E-006</v>
      </c>
      <c r="DN128" s="10" t="n">
        <v>5.16317186709131E-006</v>
      </c>
      <c r="DO128" s="10" t="n">
        <v>4.99491294986464E-006</v>
      </c>
      <c r="DP128" s="10" t="n">
        <v>4.12831413319195E-006</v>
      </c>
      <c r="DQ128" s="10" t="n">
        <v>5.40051986320626E-006</v>
      </c>
      <c r="DR128" s="10" t="n">
        <v>5.59251926638837E-006</v>
      </c>
      <c r="DS128" s="10" t="n">
        <v>5.23456391527586E-006</v>
      </c>
      <c r="DT128" s="10" t="n">
        <v>5.59067120460741E-006</v>
      </c>
      <c r="DU128" s="10" t="n">
        <v>3.80484645808417E-006</v>
      </c>
      <c r="DV128" s="10" t="n">
        <v>4.13732698833911E-006</v>
      </c>
      <c r="DW128" s="10" t="n">
        <v>4.27621593910834E-006</v>
      </c>
      <c r="DX128" s="10" t="n">
        <v>0.0377766573404418</v>
      </c>
      <c r="DY128" s="10" t="n">
        <v>3.62814332010449E-006</v>
      </c>
      <c r="DZ128" s="10" t="n">
        <v>2.36531152807762E-006</v>
      </c>
      <c r="EA128" s="10" t="n">
        <v>3.43193602240573E-006</v>
      </c>
      <c r="EB128" s="10" t="n">
        <v>2.72864047421477E-006</v>
      </c>
      <c r="EC128" s="10" t="n">
        <v>3.03397724166532E-006</v>
      </c>
      <c r="ED128" s="10" t="n">
        <v>2.80895439604341E-006</v>
      </c>
      <c r="EE128" s="10" t="n">
        <v>3.50426631734062E-006</v>
      </c>
      <c r="EF128" s="10" t="n">
        <v>7.22387447974288E-006</v>
      </c>
      <c r="EG128" s="10" t="n">
        <v>7.69714888598741E-006</v>
      </c>
      <c r="EH128" s="10" t="n">
        <v>6.04526597100437E-006</v>
      </c>
      <c r="EI128" s="10" t="n">
        <v>1.40540265049817E-005</v>
      </c>
      <c r="EJ128" s="10" t="n">
        <v>8.21193360300433E-006</v>
      </c>
      <c r="EK128" s="10" t="n">
        <v>1.20411176131578E-005</v>
      </c>
      <c r="EL128" s="10" t="n">
        <v>7.7258933546113E-006</v>
      </c>
      <c r="EM128" s="10" t="n">
        <v>3.77115487023125E-006</v>
      </c>
      <c r="EN128" s="10" t="n">
        <v>1.14271346260828E-006</v>
      </c>
      <c r="EO128" s="10" t="n">
        <v>1.38394807480719E-006</v>
      </c>
      <c r="EP128" s="10" t="n">
        <v>1.79002979786791E-006</v>
      </c>
      <c r="EQ128" s="10" t="n">
        <v>1.73484382991641E-006</v>
      </c>
      <c r="ER128" s="10" t="n">
        <v>1.4691181343618E-006</v>
      </c>
      <c r="ES128" s="10" t="n">
        <v>8.47049166202078E-007</v>
      </c>
      <c r="ET128" s="10" t="n">
        <v>2.74437174472871E-006</v>
      </c>
      <c r="EU128" s="10" t="n">
        <v>2.80345854462402E-006</v>
      </c>
      <c r="EV128" s="10" t="n">
        <v>7.22125876152982E-007</v>
      </c>
      <c r="EW128" s="10" t="n">
        <v>1.09864429706226E-006</v>
      </c>
      <c r="EX128" s="10" t="n">
        <v>1.98522776951707E-006</v>
      </c>
      <c r="EY128" s="10" t="n">
        <v>2.027266910276E-006</v>
      </c>
      <c r="EZ128" s="10" t="n">
        <v>1.28907142614456E-006</v>
      </c>
      <c r="FA128" s="10" t="n">
        <v>1.46806900390461E-006</v>
      </c>
      <c r="FB128" s="10" t="n">
        <v>1.75089069251911E-006</v>
      </c>
      <c r="FC128" s="10" t="n">
        <v>3.03741747974988E-006</v>
      </c>
      <c r="FD128" s="10" t="n">
        <v>3.67642038016716E-006</v>
      </c>
      <c r="FE128" s="10" t="n">
        <v>3.57690936119228E-006</v>
      </c>
      <c r="FF128" s="10" t="n">
        <v>2.59570228238024E-006</v>
      </c>
      <c r="FG128" s="10" t="n">
        <v>6.9404386659827E-007</v>
      </c>
      <c r="FH128" s="10" t="n">
        <v>1.50229510808803E-006</v>
      </c>
      <c r="FI128" s="10" t="n">
        <v>7.97902095516369E-006</v>
      </c>
      <c r="FJ128" s="10" t="n">
        <v>5.53994901664992E-006</v>
      </c>
      <c r="FK128" s="10" t="n">
        <v>3.19674883698852E-006</v>
      </c>
      <c r="FL128" s="10" t="n">
        <v>1.04536894067508E-005</v>
      </c>
      <c r="FM128" s="10" t="n">
        <v>2.32858911890392E-006</v>
      </c>
      <c r="FN128" s="10" t="n">
        <v>3.91382523972152E-006</v>
      </c>
      <c r="FO128" s="10" t="n">
        <v>5.1891300271839E-006</v>
      </c>
      <c r="FP128" s="10" t="n">
        <v>5.41598671872693E-006</v>
      </c>
      <c r="FQ128" s="10" t="n">
        <v>2.58188446660258E-006</v>
      </c>
      <c r="FR128" s="10" t="n">
        <v>1.86344618449561E-006</v>
      </c>
      <c r="FS128" s="10" t="n">
        <v>2.69324582635139E-006</v>
      </c>
      <c r="FT128" s="10" t="n">
        <v>3.55055315702379E-006</v>
      </c>
      <c r="FU128" s="10" t="n">
        <v>3.25966823270036E-006</v>
      </c>
      <c r="FV128" s="10" t="n">
        <v>4.10801388532108E-006</v>
      </c>
      <c r="FW128" s="10" t="n">
        <v>2.59801662436439E-005</v>
      </c>
      <c r="FX128" s="10" t="n">
        <v>8.0250234776498E-007</v>
      </c>
      <c r="FY128" s="10" t="n">
        <v>2.83125623698166E-006</v>
      </c>
      <c r="FZ128" s="10" t="n">
        <v>0.000232108030172927</v>
      </c>
      <c r="GA128" s="10" t="n">
        <v>8.25708317389922E-006</v>
      </c>
      <c r="GB128" s="10" t="n">
        <v>4.33208426833281E-006</v>
      </c>
      <c r="GC128" s="10" t="n">
        <v>2.29370908516723E-006</v>
      </c>
      <c r="GD128" s="10" t="n">
        <v>2.29690765363428E-006</v>
      </c>
      <c r="GE128" s="10" t="n">
        <v>8.59704124643713E-006</v>
      </c>
      <c r="GF128" s="10" t="n">
        <v>3.09467896324E-006</v>
      </c>
      <c r="GG128" s="10" t="n">
        <v>5.23618452329917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7.39211916035742E-007</v>
      </c>
      <c r="D129" s="10" t="n">
        <v>5.55079278977469E-007</v>
      </c>
      <c r="E129" s="10" t="n">
        <v>3.2538272202009E-007</v>
      </c>
      <c r="F129" s="10" t="n">
        <v>3.5534847818448E-007</v>
      </c>
      <c r="G129" s="10" t="n">
        <v>5.54463152770779E-007</v>
      </c>
      <c r="H129" s="10" t="n">
        <v>5.45224621887109E-007</v>
      </c>
      <c r="I129" s="10" t="n">
        <v>6.73217486477965E-007</v>
      </c>
      <c r="J129" s="10" t="n">
        <v>8.14737389328387E-007</v>
      </c>
      <c r="K129" s="10" t="n">
        <v>9.82986074234108E-007</v>
      </c>
      <c r="L129" s="10" t="n">
        <v>3.58960339453439E-007</v>
      </c>
      <c r="M129" s="10" t="n">
        <v>5.83395027305934E-007</v>
      </c>
      <c r="N129" s="10" t="n">
        <v>8.40924013943966E-007</v>
      </c>
      <c r="O129" s="10" t="n">
        <v>3.08734706126909E-007</v>
      </c>
      <c r="P129" s="10" t="n">
        <v>5.03833212888426E-007</v>
      </c>
      <c r="Q129" s="10" t="n">
        <v>1.47952663914267E-006</v>
      </c>
      <c r="R129" s="10" t="n">
        <v>1.13105809684053E-006</v>
      </c>
      <c r="S129" s="10" t="n">
        <v>1.38468691212926E-006</v>
      </c>
      <c r="T129" s="10" t="n">
        <v>6.95108038730117E-007</v>
      </c>
      <c r="U129" s="10" t="n">
        <v>2.04026032602246E-006</v>
      </c>
      <c r="V129" s="10" t="n">
        <v>1.50402038765965E-006</v>
      </c>
      <c r="W129" s="10" t="n">
        <v>9.24651614828535E-007</v>
      </c>
      <c r="X129" s="10" t="n">
        <v>1.33290877525053E-006</v>
      </c>
      <c r="Y129" s="10" t="n">
        <v>7.07028777970604E-007</v>
      </c>
      <c r="Z129" s="10" t="n">
        <v>7.43332312577617E-007</v>
      </c>
      <c r="AA129" s="10" t="n">
        <v>5.10543356828407E-007</v>
      </c>
      <c r="AB129" s="10" t="n">
        <v>6.62253297883062E-007</v>
      </c>
      <c r="AC129" s="10" t="n">
        <v>7.03211821484139E-007</v>
      </c>
      <c r="AD129" s="10" t="n">
        <v>6.73151923252696E-007</v>
      </c>
      <c r="AE129" s="10" t="n">
        <v>8.57550175428724E-007</v>
      </c>
      <c r="AF129" s="10" t="n">
        <v>7.19834620752217E-007</v>
      </c>
      <c r="AG129" s="10" t="n">
        <v>5.26876164907797E-007</v>
      </c>
      <c r="AH129" s="10" t="n">
        <v>7.38843753309234E-007</v>
      </c>
      <c r="AI129" s="10" t="n">
        <v>7.52796952533046E-007</v>
      </c>
      <c r="AJ129" s="10" t="n">
        <v>2.70927420109571E-007</v>
      </c>
      <c r="AK129" s="10" t="n">
        <v>8.76672782798707E-007</v>
      </c>
      <c r="AL129" s="10" t="n">
        <v>9.21196937189387E-007</v>
      </c>
      <c r="AM129" s="10" t="n">
        <v>7.23970147269153E-007</v>
      </c>
      <c r="AN129" s="10" t="n">
        <v>1.30866719298459E-006</v>
      </c>
      <c r="AO129" s="10" t="n">
        <v>9.14304392994492E-007</v>
      </c>
      <c r="AP129" s="10" t="n">
        <v>6.52505391172306E-007</v>
      </c>
      <c r="AQ129" s="10" t="n">
        <v>4.74713894773336E-007</v>
      </c>
      <c r="AR129" s="10" t="n">
        <v>5.98909976177809E-007</v>
      </c>
      <c r="AS129" s="10" t="n">
        <v>8.80051810562545E-007</v>
      </c>
      <c r="AT129" s="10" t="n">
        <v>6.36998847842133E-007</v>
      </c>
      <c r="AU129" s="10" t="n">
        <v>5.35981047678419E-007</v>
      </c>
      <c r="AV129" s="10" t="n">
        <v>1.04926377054721E-006</v>
      </c>
      <c r="AW129" s="10" t="n">
        <v>8.42226872907635E-007</v>
      </c>
      <c r="AX129" s="10" t="n">
        <v>7.12261227679533E-007</v>
      </c>
      <c r="AY129" s="10" t="n">
        <v>4.95410860103933E-007</v>
      </c>
      <c r="AZ129" s="10" t="n">
        <v>6.16306925836557E-007</v>
      </c>
      <c r="BA129" s="10" t="n">
        <v>5.16164142563927E-007</v>
      </c>
      <c r="BB129" s="10" t="n">
        <v>1.17026154333442E-006</v>
      </c>
      <c r="BC129" s="10" t="n">
        <v>2.24616247553239E-006</v>
      </c>
      <c r="BD129" s="10" t="n">
        <v>1.7023995773471E-006</v>
      </c>
      <c r="BE129" s="10" t="n">
        <v>1.15133226342356E-006</v>
      </c>
      <c r="BF129" s="10" t="n">
        <v>1.5082483751353E-006</v>
      </c>
      <c r="BG129" s="10" t="n">
        <v>1.47961069455968E-006</v>
      </c>
      <c r="BH129" s="10" t="n">
        <v>1.22724271052612E-006</v>
      </c>
      <c r="BI129" s="10" t="n">
        <v>1.23124374837584E-006</v>
      </c>
      <c r="BJ129" s="10" t="n">
        <v>1.24091012133209E-006</v>
      </c>
      <c r="BK129" s="10" t="n">
        <v>7.44613317132863E-007</v>
      </c>
      <c r="BL129" s="10" t="n">
        <v>6.83855540054866E-007</v>
      </c>
      <c r="BM129" s="10" t="n">
        <v>9.45337652954921E-007</v>
      </c>
      <c r="BN129" s="10" t="n">
        <v>8.73571137911004E-007</v>
      </c>
      <c r="BO129" s="10" t="n">
        <v>7.58126065971537E-007</v>
      </c>
      <c r="BP129" s="10" t="n">
        <v>7.97656488037599E-007</v>
      </c>
      <c r="BQ129" s="10" t="n">
        <v>3.21120271823467E-007</v>
      </c>
      <c r="BR129" s="10" t="n">
        <v>8.25361153484396E-007</v>
      </c>
      <c r="BS129" s="10" t="n">
        <v>1.08581947140526E-006</v>
      </c>
      <c r="BT129" s="10" t="n">
        <v>1.37472634521346E-006</v>
      </c>
      <c r="BU129" s="10" t="n">
        <v>1.13753036395037E-006</v>
      </c>
      <c r="BV129" s="10" t="n">
        <v>3.31890292405075E-007</v>
      </c>
      <c r="BW129" s="10" t="n">
        <v>5.03653334296023E-007</v>
      </c>
      <c r="BX129" s="10" t="n">
        <v>9.51557753813728E-007</v>
      </c>
      <c r="BY129" s="10" t="n">
        <v>2.39652921102321E-006</v>
      </c>
      <c r="BZ129" s="10" t="n">
        <v>1.66426363464925E-006</v>
      </c>
      <c r="CA129" s="10" t="n">
        <v>1.640761740053E-006</v>
      </c>
      <c r="CB129" s="10" t="n">
        <v>9.47178466587459E-007</v>
      </c>
      <c r="CC129" s="10" t="n">
        <v>1.33095868957588E-006</v>
      </c>
      <c r="CD129" s="10" t="n">
        <v>1.06162832238952E-006</v>
      </c>
      <c r="CE129" s="10" t="n">
        <v>1.22793196494561E-006</v>
      </c>
      <c r="CF129" s="10" t="n">
        <v>1.3010265555783E-006</v>
      </c>
      <c r="CG129" s="10" t="n">
        <v>0</v>
      </c>
      <c r="CH129" s="10" t="n">
        <v>1.23748066031805E-006</v>
      </c>
      <c r="CI129" s="10" t="n">
        <v>9.88491704048323E-007</v>
      </c>
      <c r="CJ129" s="10" t="n">
        <v>9.55676469247263E-007</v>
      </c>
      <c r="CK129" s="10" t="n">
        <v>1.59569963099345E-006</v>
      </c>
      <c r="CL129" s="10" t="n">
        <v>8.07333788198065E-007</v>
      </c>
      <c r="CM129" s="10" t="n">
        <v>9.08882818597288E-007</v>
      </c>
      <c r="CN129" s="10" t="n">
        <v>0</v>
      </c>
      <c r="CO129" s="10" t="n">
        <v>6.35443822627431E-007</v>
      </c>
      <c r="CP129" s="10" t="n">
        <v>8.14602900661169E-007</v>
      </c>
      <c r="CQ129" s="10" t="n">
        <v>1.85700270585527E-006</v>
      </c>
      <c r="CR129" s="10" t="n">
        <v>8.40064127027944E-007</v>
      </c>
      <c r="CS129" s="10" t="n">
        <v>1.17695235452849E-006</v>
      </c>
      <c r="CT129" s="10" t="n">
        <v>9.26820244587417E-007</v>
      </c>
      <c r="CU129" s="10" t="n">
        <v>6.58718767597753E-007</v>
      </c>
      <c r="CV129" s="10" t="n">
        <v>2.01192524494808E-006</v>
      </c>
      <c r="CW129" s="10" t="n">
        <v>1.5213862368141E-006</v>
      </c>
      <c r="CX129" s="10" t="n">
        <v>9.6474604874274E-007</v>
      </c>
      <c r="CY129" s="10" t="n">
        <v>8.81169747608791E-007</v>
      </c>
      <c r="CZ129" s="10" t="n">
        <v>1.1293181497084E-006</v>
      </c>
      <c r="DA129" s="10" t="n">
        <v>8.06963103809047E-007</v>
      </c>
      <c r="DB129" s="10" t="n">
        <v>9.13270511365258E-007</v>
      </c>
      <c r="DC129" s="10" t="n">
        <v>9.26273884376846E-006</v>
      </c>
      <c r="DD129" s="10" t="n">
        <v>8.52019328989406E-007</v>
      </c>
      <c r="DE129" s="10" t="n">
        <v>4.9793588483094E-005</v>
      </c>
      <c r="DF129" s="10" t="n">
        <v>1.54948596272085E-006</v>
      </c>
      <c r="DG129" s="10" t="n">
        <v>1.94910222627413E-005</v>
      </c>
      <c r="DH129" s="10" t="n">
        <v>1.14340583759943E-006</v>
      </c>
      <c r="DI129" s="10" t="n">
        <v>9.12942695238915E-007</v>
      </c>
      <c r="DJ129" s="10" t="n">
        <v>1.11785299082812E-006</v>
      </c>
      <c r="DK129" s="10" t="n">
        <v>9.56340507041649E-006</v>
      </c>
      <c r="DL129" s="10" t="n">
        <v>1.16862246270271E-006</v>
      </c>
      <c r="DM129" s="10" t="n">
        <v>1.30691884031076E-006</v>
      </c>
      <c r="DN129" s="10" t="n">
        <v>9.72117708814597E-007</v>
      </c>
      <c r="DO129" s="10" t="n">
        <v>9.89727318678383E-007</v>
      </c>
      <c r="DP129" s="10" t="n">
        <v>7.78983577148625E-007</v>
      </c>
      <c r="DQ129" s="10" t="n">
        <v>1.30561598134709E-006</v>
      </c>
      <c r="DR129" s="10" t="n">
        <v>1.20305156151038E-006</v>
      </c>
      <c r="DS129" s="10" t="n">
        <v>9.86592051623876E-007</v>
      </c>
      <c r="DT129" s="10" t="n">
        <v>1.05397927944152E-006</v>
      </c>
      <c r="DU129" s="10" t="n">
        <v>9.30207677892956E-007</v>
      </c>
      <c r="DV129" s="10" t="n">
        <v>3.19223981615701E-006</v>
      </c>
      <c r="DW129" s="10" t="n">
        <v>8.3694735216518E-007</v>
      </c>
      <c r="DX129" s="10" t="n">
        <v>9.9640131878905E-007</v>
      </c>
      <c r="DY129" s="10" t="n">
        <v>0.0104231238756041</v>
      </c>
      <c r="DZ129" s="10" t="n">
        <v>6.25493342361679E-007</v>
      </c>
      <c r="EA129" s="10" t="n">
        <v>1.83007135024497E-005</v>
      </c>
      <c r="EB129" s="10" t="n">
        <v>5.96262230541965E-007</v>
      </c>
      <c r="EC129" s="10" t="n">
        <v>4.6065142350741E-006</v>
      </c>
      <c r="ED129" s="10" t="n">
        <v>5.49063432781998E-007</v>
      </c>
      <c r="EE129" s="10" t="n">
        <v>6.93497536940188E-007</v>
      </c>
      <c r="EF129" s="10" t="n">
        <v>1.38069427982124E-006</v>
      </c>
      <c r="EG129" s="10" t="n">
        <v>1.42788299093116E-006</v>
      </c>
      <c r="EH129" s="10" t="n">
        <v>1.14945782762422E-006</v>
      </c>
      <c r="EI129" s="10" t="n">
        <v>2.59759817405501E-006</v>
      </c>
      <c r="EJ129" s="10" t="n">
        <v>1.52021786651765E-006</v>
      </c>
      <c r="EK129" s="10" t="n">
        <v>2.21325477977262E-006</v>
      </c>
      <c r="EL129" s="10" t="n">
        <v>1.40902936089562E-006</v>
      </c>
      <c r="EM129" s="10" t="n">
        <v>7.0206446504194E-007</v>
      </c>
      <c r="EN129" s="10" t="n">
        <v>2.55120798940669E-007</v>
      </c>
      <c r="EO129" s="10" t="n">
        <v>2.66230403407001E-007</v>
      </c>
      <c r="EP129" s="10" t="n">
        <v>3.15454096162761E-007</v>
      </c>
      <c r="EQ129" s="10" t="n">
        <v>3.06877921965138E-007</v>
      </c>
      <c r="ER129" s="10" t="n">
        <v>2.57291950362061E-007</v>
      </c>
      <c r="ES129" s="10" t="n">
        <v>1.5421395192741E-007</v>
      </c>
      <c r="ET129" s="10" t="n">
        <v>6.44529372652141E-007</v>
      </c>
      <c r="EU129" s="10" t="n">
        <v>8.03175566718536E-007</v>
      </c>
      <c r="EV129" s="10" t="n">
        <v>1.41435006879241E-007</v>
      </c>
      <c r="EW129" s="10" t="n">
        <v>2.11589339024888E-007</v>
      </c>
      <c r="EX129" s="10" t="n">
        <v>3.74831683293439E-007</v>
      </c>
      <c r="EY129" s="10" t="n">
        <v>3.83557476133342E-007</v>
      </c>
      <c r="EZ129" s="10" t="n">
        <v>2.43786766510918E-007</v>
      </c>
      <c r="FA129" s="10" t="n">
        <v>2.92470823489468E-007</v>
      </c>
      <c r="FB129" s="10" t="n">
        <v>3.31374192144628E-007</v>
      </c>
      <c r="FC129" s="10" t="n">
        <v>5.93772509090102E-007</v>
      </c>
      <c r="FD129" s="10" t="n">
        <v>6.82092897960147E-007</v>
      </c>
      <c r="FE129" s="10" t="n">
        <v>5.55481904424951E-007</v>
      </c>
      <c r="FF129" s="10" t="n">
        <v>4.42982974851717E-007</v>
      </c>
      <c r="FG129" s="10" t="n">
        <v>1.39558049417387E-007</v>
      </c>
      <c r="FH129" s="10" t="n">
        <v>2.59730398009547E-007</v>
      </c>
      <c r="FI129" s="10" t="n">
        <v>1.47762698671822E-006</v>
      </c>
      <c r="FJ129" s="10" t="n">
        <v>1.21851775824038E-006</v>
      </c>
      <c r="FK129" s="10" t="n">
        <v>5.85946949766386E-006</v>
      </c>
      <c r="FL129" s="10" t="n">
        <v>3.7730291255356E-006</v>
      </c>
      <c r="FM129" s="10" t="n">
        <v>4.36790612280523E-007</v>
      </c>
      <c r="FN129" s="10" t="n">
        <v>7.38287306448622E-007</v>
      </c>
      <c r="FO129" s="10" t="n">
        <v>9.57668582630421E-007</v>
      </c>
      <c r="FP129" s="10" t="n">
        <v>1.05424825677596E-006</v>
      </c>
      <c r="FQ129" s="10" t="n">
        <v>5.76342777818719E-007</v>
      </c>
      <c r="FR129" s="10" t="n">
        <v>4.21073089853652E-007</v>
      </c>
      <c r="FS129" s="10" t="n">
        <v>5.43572092388675E-007</v>
      </c>
      <c r="FT129" s="10" t="n">
        <v>6.68544845846328E-007</v>
      </c>
      <c r="FU129" s="10" t="n">
        <v>6.69923354685307E-007</v>
      </c>
      <c r="FV129" s="10" t="n">
        <v>7.34124882198242E-007</v>
      </c>
      <c r="FW129" s="10" t="n">
        <v>5.39129763599648E-006</v>
      </c>
      <c r="FX129" s="10" t="n">
        <v>1.56486810403385E-007</v>
      </c>
      <c r="FY129" s="10" t="n">
        <v>5.53147685494558E-007</v>
      </c>
      <c r="FZ129" s="10" t="n">
        <v>4.28659091238887E-005</v>
      </c>
      <c r="GA129" s="10" t="n">
        <v>6.46017153533234E-007</v>
      </c>
      <c r="GB129" s="10" t="n">
        <v>1.59594339170278E-006</v>
      </c>
      <c r="GC129" s="10" t="n">
        <v>4.42691302554689E-007</v>
      </c>
      <c r="GD129" s="10" t="n">
        <v>4.53728619362392E-007</v>
      </c>
      <c r="GE129" s="10" t="n">
        <v>2.23072990096919E-006</v>
      </c>
      <c r="GF129" s="10" t="n">
        <v>3.42928449766948E-006</v>
      </c>
      <c r="GG129" s="10" t="n">
        <v>1.07699365261911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1.91940643698236E-007</v>
      </c>
      <c r="D130" s="10" t="n">
        <v>1.85744334808267E-007</v>
      </c>
      <c r="E130" s="10" t="n">
        <v>1.62590053578025E-007</v>
      </c>
      <c r="F130" s="10" t="n">
        <v>1.30051902976296E-007</v>
      </c>
      <c r="G130" s="10" t="n">
        <v>1.95120675250363E-007</v>
      </c>
      <c r="H130" s="10" t="n">
        <v>1.88511216359984E-007</v>
      </c>
      <c r="I130" s="10" t="n">
        <v>2.27881870385343E-007</v>
      </c>
      <c r="J130" s="10" t="n">
        <v>2.14643189164931E-007</v>
      </c>
      <c r="K130" s="10" t="n">
        <v>3.12932421266917E-007</v>
      </c>
      <c r="L130" s="10" t="n">
        <v>1.05627114911082E-007</v>
      </c>
      <c r="M130" s="10" t="n">
        <v>1.63576343328434E-007</v>
      </c>
      <c r="N130" s="10" t="n">
        <v>2.26222682570487E-007</v>
      </c>
      <c r="O130" s="10" t="n">
        <v>1.45611376681924E-007</v>
      </c>
      <c r="P130" s="10" t="n">
        <v>1.82830639133397E-007</v>
      </c>
      <c r="Q130" s="10" t="n">
        <v>3.77838380442873E-007</v>
      </c>
      <c r="R130" s="10" t="n">
        <v>2.9255349163396E-007</v>
      </c>
      <c r="S130" s="10" t="n">
        <v>4.47878128348291E-007</v>
      </c>
      <c r="T130" s="10" t="n">
        <v>4.35148590978042E-007</v>
      </c>
      <c r="U130" s="10" t="n">
        <v>5.40321146777056E-007</v>
      </c>
      <c r="V130" s="10" t="n">
        <v>6.24633862578172E-007</v>
      </c>
      <c r="W130" s="10" t="n">
        <v>2.61384665065478E-007</v>
      </c>
      <c r="X130" s="10" t="n">
        <v>5.16478909623582E-007</v>
      </c>
      <c r="Y130" s="10" t="n">
        <v>2.45940948649258E-007</v>
      </c>
      <c r="Z130" s="10" t="n">
        <v>3.18695816716821E-007</v>
      </c>
      <c r="AA130" s="10" t="n">
        <v>2.30262894305699E-007</v>
      </c>
      <c r="AB130" s="10" t="n">
        <v>2.25260861840604E-007</v>
      </c>
      <c r="AC130" s="10" t="n">
        <v>2.99264591071136E-007</v>
      </c>
      <c r="AD130" s="10" t="n">
        <v>2.8286281838973E-007</v>
      </c>
      <c r="AE130" s="10" t="n">
        <v>3.44475812072672E-007</v>
      </c>
      <c r="AF130" s="10" t="n">
        <v>2.8061543296609E-007</v>
      </c>
      <c r="AG130" s="10" t="n">
        <v>2.69774715757166E-007</v>
      </c>
      <c r="AH130" s="10" t="n">
        <v>3.29441481192166E-007</v>
      </c>
      <c r="AI130" s="10" t="n">
        <v>2.8362888695541E-007</v>
      </c>
      <c r="AJ130" s="10" t="n">
        <v>9.95493866590438E-008</v>
      </c>
      <c r="AK130" s="10" t="n">
        <v>3.77164541262251E-007</v>
      </c>
      <c r="AL130" s="10" t="n">
        <v>5.78264127566376E-007</v>
      </c>
      <c r="AM130" s="10" t="n">
        <v>4.27256390742429E-007</v>
      </c>
      <c r="AN130" s="10" t="n">
        <v>1.2823272541185E-006</v>
      </c>
      <c r="AO130" s="10" t="n">
        <v>5.01319410291926E-007</v>
      </c>
      <c r="AP130" s="10" t="n">
        <v>4.21196543697697E-007</v>
      </c>
      <c r="AQ130" s="10" t="n">
        <v>3.33697208531236E-007</v>
      </c>
      <c r="AR130" s="10" t="n">
        <v>3.79840134545085E-007</v>
      </c>
      <c r="AS130" s="10" t="n">
        <v>2.43460166414453E-007</v>
      </c>
      <c r="AT130" s="10" t="n">
        <v>4.28812996894313E-007</v>
      </c>
      <c r="AU130" s="10" t="n">
        <v>4.33240007377062E-007</v>
      </c>
      <c r="AV130" s="10" t="n">
        <v>3.68515683622698E-007</v>
      </c>
      <c r="AW130" s="10" t="n">
        <v>7.72262051221093E-007</v>
      </c>
      <c r="AX130" s="10" t="n">
        <v>1.88836842556207E-006</v>
      </c>
      <c r="AY130" s="10" t="n">
        <v>1.00988353289172E-006</v>
      </c>
      <c r="AZ130" s="10" t="n">
        <v>5.84402087253554E-007</v>
      </c>
      <c r="BA130" s="10" t="n">
        <v>4.46576564679575E-007</v>
      </c>
      <c r="BB130" s="10" t="n">
        <v>5.69994539744967E-007</v>
      </c>
      <c r="BC130" s="10" t="n">
        <v>6.61725133229973E-007</v>
      </c>
      <c r="BD130" s="10" t="n">
        <v>7.32916807332433E-007</v>
      </c>
      <c r="BE130" s="10" t="n">
        <v>4.6017098781378E-007</v>
      </c>
      <c r="BF130" s="10" t="n">
        <v>5.9394312302611E-007</v>
      </c>
      <c r="BG130" s="10" t="n">
        <v>5.36489862832484E-007</v>
      </c>
      <c r="BH130" s="10" t="n">
        <v>5.62828881195723E-007</v>
      </c>
      <c r="BI130" s="10" t="n">
        <v>4.77301184413904E-007</v>
      </c>
      <c r="BJ130" s="10" t="n">
        <v>4.17683357019955E-007</v>
      </c>
      <c r="BK130" s="10" t="n">
        <v>7.69174249054023E-007</v>
      </c>
      <c r="BL130" s="10" t="n">
        <v>5.95903468016663E-007</v>
      </c>
      <c r="BM130" s="10" t="n">
        <v>4.20127435723972E-007</v>
      </c>
      <c r="BN130" s="10" t="n">
        <v>1.65299527043126E-006</v>
      </c>
      <c r="BO130" s="10" t="n">
        <v>3.65697040681407E-007</v>
      </c>
      <c r="BP130" s="10" t="n">
        <v>3.75227724176048E-007</v>
      </c>
      <c r="BQ130" s="10" t="n">
        <v>8.40908006072738E-008</v>
      </c>
      <c r="BR130" s="10" t="n">
        <v>2.69266513023177E-007</v>
      </c>
      <c r="BS130" s="10" t="n">
        <v>8.9627104724379E-007</v>
      </c>
      <c r="BT130" s="10" t="n">
        <v>5.26409567492196E-007</v>
      </c>
      <c r="BU130" s="10" t="n">
        <v>5.11812855632624E-007</v>
      </c>
      <c r="BV130" s="10" t="n">
        <v>2.3399630216817E-007</v>
      </c>
      <c r="BW130" s="10" t="n">
        <v>2.74730633529733E-007</v>
      </c>
      <c r="BX130" s="10" t="n">
        <v>3.70323567793055E-007</v>
      </c>
      <c r="BY130" s="10" t="n">
        <v>6.27573909505916E-007</v>
      </c>
      <c r="BZ130" s="10" t="n">
        <v>4.50452081084328E-007</v>
      </c>
      <c r="CA130" s="10" t="n">
        <v>5.93888538288014E-007</v>
      </c>
      <c r="CB130" s="10" t="n">
        <v>4.1305965325683E-007</v>
      </c>
      <c r="CC130" s="10" t="n">
        <v>5.65406598396456E-007</v>
      </c>
      <c r="CD130" s="10" t="n">
        <v>3.0438238082564E-006</v>
      </c>
      <c r="CE130" s="10" t="n">
        <v>5.01469988879775E-007</v>
      </c>
      <c r="CF130" s="10" t="n">
        <v>3.8918824150196E-007</v>
      </c>
      <c r="CG130" s="10" t="n">
        <v>0</v>
      </c>
      <c r="CH130" s="10" t="n">
        <v>3.59273922793491E-007</v>
      </c>
      <c r="CI130" s="10" t="n">
        <v>3.17603180838745E-007</v>
      </c>
      <c r="CJ130" s="10" t="n">
        <v>3.07322427753383E-007</v>
      </c>
      <c r="CK130" s="10" t="n">
        <v>4.3889517446695E-007</v>
      </c>
      <c r="CL130" s="10" t="n">
        <v>2.97618578882717E-007</v>
      </c>
      <c r="CM130" s="10" t="n">
        <v>2.78728495037112E-007</v>
      </c>
      <c r="CN130" s="10" t="n">
        <v>0</v>
      </c>
      <c r="CO130" s="10" t="n">
        <v>2.6507195823542E-007</v>
      </c>
      <c r="CP130" s="10" t="n">
        <v>3.09692158279651E-007</v>
      </c>
      <c r="CQ130" s="10" t="n">
        <v>5.54538588818484E-007</v>
      </c>
      <c r="CR130" s="10" t="n">
        <v>2.90819955641353E-007</v>
      </c>
      <c r="CS130" s="10" t="n">
        <v>4.09952087650105E-007</v>
      </c>
      <c r="CT130" s="10" t="n">
        <v>3.83685535232268E-007</v>
      </c>
      <c r="CU130" s="10" t="n">
        <v>4.35508097356531E-007</v>
      </c>
      <c r="CV130" s="10" t="n">
        <v>6.19893460409464E-007</v>
      </c>
      <c r="CW130" s="10" t="n">
        <v>6.31727996298188E-007</v>
      </c>
      <c r="CX130" s="10" t="n">
        <v>4.7662922746563E-007</v>
      </c>
      <c r="CY130" s="10" t="n">
        <v>3.51894630872737E-007</v>
      </c>
      <c r="CZ130" s="10" t="n">
        <v>4.89388880553449E-007</v>
      </c>
      <c r="DA130" s="10" t="n">
        <v>5.00539224983636E-007</v>
      </c>
      <c r="DB130" s="10" t="n">
        <v>5.60766895658371E-007</v>
      </c>
      <c r="DC130" s="10" t="n">
        <v>4.02513505410385E-007</v>
      </c>
      <c r="DD130" s="10" t="n">
        <v>8.15600451036262E-007</v>
      </c>
      <c r="DE130" s="10" t="n">
        <v>6.1610829115742E-007</v>
      </c>
      <c r="DF130" s="10" t="n">
        <v>5.17687302791067E-007</v>
      </c>
      <c r="DG130" s="10" t="n">
        <v>5.34791148138317E-006</v>
      </c>
      <c r="DH130" s="10" t="n">
        <v>7.98093807966517E-006</v>
      </c>
      <c r="DI130" s="10" t="n">
        <v>1.21211057637236E-006</v>
      </c>
      <c r="DJ130" s="10" t="n">
        <v>7.63941643126285E-007</v>
      </c>
      <c r="DK130" s="10" t="n">
        <v>5.73530313210886E-007</v>
      </c>
      <c r="DL130" s="10" t="n">
        <v>2.53031317904578E-006</v>
      </c>
      <c r="DM130" s="10" t="n">
        <v>1.03931223565437E-006</v>
      </c>
      <c r="DN130" s="10" t="n">
        <v>5.42138442109154E-007</v>
      </c>
      <c r="DO130" s="10" t="n">
        <v>1.33791898651985E-006</v>
      </c>
      <c r="DP130" s="10" t="n">
        <v>4.25079589031843E-007</v>
      </c>
      <c r="DQ130" s="10" t="n">
        <v>3.80935593771683E-006</v>
      </c>
      <c r="DR130" s="10" t="n">
        <v>3.2129800293808E-006</v>
      </c>
      <c r="DS130" s="10" t="n">
        <v>2.1865704964727E-006</v>
      </c>
      <c r="DT130" s="10" t="n">
        <v>2.98810031959068E-006</v>
      </c>
      <c r="DU130" s="10" t="n">
        <v>5.68692034960077E-007</v>
      </c>
      <c r="DV130" s="10" t="n">
        <v>9.87221455420506E-007</v>
      </c>
      <c r="DW130" s="10" t="n">
        <v>5.54724929820947E-007</v>
      </c>
      <c r="DX130" s="10" t="n">
        <v>7.79299717970666E-007</v>
      </c>
      <c r="DY130" s="10" t="n">
        <v>7.76706001794974E-007</v>
      </c>
      <c r="DZ130" s="10" t="n">
        <v>0.0109774613890136</v>
      </c>
      <c r="EA130" s="10" t="n">
        <v>4.84544955605595E-007</v>
      </c>
      <c r="EB130" s="10" t="n">
        <v>4.63115740322394E-007</v>
      </c>
      <c r="EC130" s="10" t="n">
        <v>4.69983065044463E-007</v>
      </c>
      <c r="ED130" s="10" t="n">
        <v>3.08858329349439E-007</v>
      </c>
      <c r="EE130" s="10" t="n">
        <v>3.86606759836531E-007</v>
      </c>
      <c r="EF130" s="10" t="n">
        <v>4.1549055633441E-007</v>
      </c>
      <c r="EG130" s="10" t="n">
        <v>4.28057280606548E-007</v>
      </c>
      <c r="EH130" s="10" t="n">
        <v>4.22042607138172E-007</v>
      </c>
      <c r="EI130" s="10" t="n">
        <v>5.28533666697035E-007</v>
      </c>
      <c r="EJ130" s="10" t="n">
        <v>4.08540413389024E-007</v>
      </c>
      <c r="EK130" s="10" t="n">
        <v>4.86092150595739E-007</v>
      </c>
      <c r="EL130" s="10" t="n">
        <v>5.66956616735122E-007</v>
      </c>
      <c r="EM130" s="10" t="n">
        <v>2.57756662214501E-007</v>
      </c>
      <c r="EN130" s="10" t="n">
        <v>3.6707671699257E-007</v>
      </c>
      <c r="EO130" s="10" t="n">
        <v>3.60347736348087E-007</v>
      </c>
      <c r="EP130" s="10" t="n">
        <v>4.28392317964511E-007</v>
      </c>
      <c r="EQ130" s="10" t="n">
        <v>5.72004763892746E-007</v>
      </c>
      <c r="ER130" s="10" t="n">
        <v>3.0607733105511E-007</v>
      </c>
      <c r="ES130" s="10" t="n">
        <v>1.09616506372895E-007</v>
      </c>
      <c r="ET130" s="10" t="n">
        <v>3.90981067813532E-007</v>
      </c>
      <c r="EU130" s="10" t="n">
        <v>3.96336959960071E-007</v>
      </c>
      <c r="EV130" s="10" t="n">
        <v>1.5874653512319E-007</v>
      </c>
      <c r="EW130" s="10" t="n">
        <v>2.10259470026189E-007</v>
      </c>
      <c r="EX130" s="10" t="n">
        <v>5.23686918400659E-007</v>
      </c>
      <c r="EY130" s="10" t="n">
        <v>5.26126291523806E-007</v>
      </c>
      <c r="EZ130" s="10" t="n">
        <v>3.15409439037026E-007</v>
      </c>
      <c r="FA130" s="10" t="n">
        <v>2.5870813066647E-007</v>
      </c>
      <c r="FB130" s="10" t="n">
        <v>2.63480530785096E-007</v>
      </c>
      <c r="FC130" s="10" t="n">
        <v>5.0130623466549E-007</v>
      </c>
      <c r="FD130" s="10" t="n">
        <v>3.45483747495084E-007</v>
      </c>
      <c r="FE130" s="10" t="n">
        <v>4.61278681550641E-007</v>
      </c>
      <c r="FF130" s="10" t="n">
        <v>6.2951825552151E-007</v>
      </c>
      <c r="FG130" s="10" t="n">
        <v>1.12250690544071E-007</v>
      </c>
      <c r="FH130" s="10" t="n">
        <v>2.07227193713389E-007</v>
      </c>
      <c r="FI130" s="10" t="n">
        <v>3.27272208410972E-007</v>
      </c>
      <c r="FJ130" s="10" t="n">
        <v>2.42591516185801E-006</v>
      </c>
      <c r="FK130" s="10" t="n">
        <v>3.86419477717894E-007</v>
      </c>
      <c r="FL130" s="10" t="n">
        <v>4.59557380068297E-007</v>
      </c>
      <c r="FM130" s="10" t="n">
        <v>2.16659060009754E-007</v>
      </c>
      <c r="FN130" s="10" t="n">
        <v>3.4689448063999E-007</v>
      </c>
      <c r="FO130" s="10" t="n">
        <v>3.25461500892093E-007</v>
      </c>
      <c r="FP130" s="10" t="n">
        <v>5.19082978077188E-007</v>
      </c>
      <c r="FQ130" s="10" t="n">
        <v>4.1489859426093E-007</v>
      </c>
      <c r="FR130" s="10" t="n">
        <v>3.88754386945721E-007</v>
      </c>
      <c r="FS130" s="10" t="n">
        <v>4.22885847230124E-007</v>
      </c>
      <c r="FT130" s="10" t="n">
        <v>5.13312994814066E-007</v>
      </c>
      <c r="FU130" s="10" t="n">
        <v>1.29528642383522E-006</v>
      </c>
      <c r="FV130" s="10" t="n">
        <v>3.24439448727071E-006</v>
      </c>
      <c r="FW130" s="10" t="n">
        <v>1.54011779651527E-006</v>
      </c>
      <c r="FX130" s="10" t="n">
        <v>2.77515396288757E-007</v>
      </c>
      <c r="FY130" s="10" t="n">
        <v>1.00841539166019E-006</v>
      </c>
      <c r="FZ130" s="10" t="n">
        <v>6.74930875384294E-006</v>
      </c>
      <c r="GA130" s="10" t="n">
        <v>9.81179489583082E-007</v>
      </c>
      <c r="GB130" s="10" t="n">
        <v>6.03322286816728E-006</v>
      </c>
      <c r="GC130" s="10" t="n">
        <v>4.13858660888601E-007</v>
      </c>
      <c r="GD130" s="10" t="n">
        <v>5.74960809795448E-007</v>
      </c>
      <c r="GE130" s="10" t="n">
        <v>3.27881110575585E-006</v>
      </c>
      <c r="GF130" s="10" t="n">
        <v>6.98368432582925E-007</v>
      </c>
      <c r="GG130" s="10" t="n">
        <v>4.73424726892977E-007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2.45130478630054E-006</v>
      </c>
      <c r="D131" s="10" t="n">
        <v>1.75171216446076E-006</v>
      </c>
      <c r="E131" s="10" t="n">
        <v>1.7533156313914E-006</v>
      </c>
      <c r="F131" s="10" t="n">
        <v>2.27674383050395E-006</v>
      </c>
      <c r="G131" s="10" t="n">
        <v>1.79254397824167E-006</v>
      </c>
      <c r="H131" s="10" t="n">
        <v>1.65531550545383E-006</v>
      </c>
      <c r="I131" s="10" t="n">
        <v>3.30317017360097E-006</v>
      </c>
      <c r="J131" s="10" t="n">
        <v>2.54243830091159E-006</v>
      </c>
      <c r="K131" s="10" t="n">
        <v>1.73421551059991E-005</v>
      </c>
      <c r="L131" s="10" t="n">
        <v>3.46832726745725E-006</v>
      </c>
      <c r="M131" s="10" t="n">
        <v>2.87571418636664E-006</v>
      </c>
      <c r="N131" s="10" t="n">
        <v>2.92398797313743E-006</v>
      </c>
      <c r="O131" s="10" t="n">
        <v>2.77296025258764E-006</v>
      </c>
      <c r="P131" s="10" t="n">
        <v>2.51513220229857E-006</v>
      </c>
      <c r="Q131" s="10" t="n">
        <v>2.3509560529175E-006</v>
      </c>
      <c r="R131" s="10" t="n">
        <v>1.92620709514844E-006</v>
      </c>
      <c r="S131" s="10" t="n">
        <v>2.51428330804117E-006</v>
      </c>
      <c r="T131" s="10" t="n">
        <v>1.95739924302866E-006</v>
      </c>
      <c r="U131" s="10" t="n">
        <v>3.04633249994553E-006</v>
      </c>
      <c r="V131" s="10" t="n">
        <v>2.35400264008572E-006</v>
      </c>
      <c r="W131" s="10" t="n">
        <v>1.47387850617231E-006</v>
      </c>
      <c r="X131" s="10" t="n">
        <v>1.74825999448067E-006</v>
      </c>
      <c r="Y131" s="10" t="n">
        <v>4.18168140842532E-006</v>
      </c>
      <c r="Z131" s="10" t="n">
        <v>3.83314429065391E-006</v>
      </c>
      <c r="AA131" s="10" t="n">
        <v>4.24122662450269E-006</v>
      </c>
      <c r="AB131" s="10" t="n">
        <v>4.61161805332294E-006</v>
      </c>
      <c r="AC131" s="10" t="n">
        <v>3.26640362009715E-006</v>
      </c>
      <c r="AD131" s="10" t="n">
        <v>4.12007054965495E-006</v>
      </c>
      <c r="AE131" s="10" t="n">
        <v>3.26326271134477E-006</v>
      </c>
      <c r="AF131" s="10" t="n">
        <v>3.77250494420033E-006</v>
      </c>
      <c r="AG131" s="10" t="n">
        <v>1.7966846957861E-006</v>
      </c>
      <c r="AH131" s="10" t="n">
        <v>3.00617980157053E-006</v>
      </c>
      <c r="AI131" s="10" t="n">
        <v>4.29559358560992E-006</v>
      </c>
      <c r="AJ131" s="10" t="n">
        <v>9.06861473373976E-007</v>
      </c>
      <c r="AK131" s="10" t="n">
        <v>3.04626647483662E-006</v>
      </c>
      <c r="AL131" s="10" t="n">
        <v>3.41426213541932E-006</v>
      </c>
      <c r="AM131" s="10" t="n">
        <v>3.23041050358341E-006</v>
      </c>
      <c r="AN131" s="10" t="n">
        <v>2.89280525741562E-006</v>
      </c>
      <c r="AO131" s="10" t="n">
        <v>3.79638716930851E-006</v>
      </c>
      <c r="AP131" s="10" t="n">
        <v>4.43631195701152E-006</v>
      </c>
      <c r="AQ131" s="10" t="n">
        <v>4.04544331227111E-006</v>
      </c>
      <c r="AR131" s="10" t="n">
        <v>4.10023472050705E-006</v>
      </c>
      <c r="AS131" s="10" t="n">
        <v>3.88623791037504E-006</v>
      </c>
      <c r="AT131" s="10" t="n">
        <v>2.91615928165252E-006</v>
      </c>
      <c r="AU131" s="10" t="n">
        <v>3.03361795040137E-006</v>
      </c>
      <c r="AV131" s="10" t="n">
        <v>3.70990370879633E-006</v>
      </c>
      <c r="AW131" s="10" t="n">
        <v>3.01081099135257E-006</v>
      </c>
      <c r="AX131" s="10" t="n">
        <v>5.89247686967942E-006</v>
      </c>
      <c r="AY131" s="10" t="n">
        <v>3.5116020102678E-006</v>
      </c>
      <c r="AZ131" s="10" t="n">
        <v>3.03865472299527E-006</v>
      </c>
      <c r="BA131" s="10" t="n">
        <v>2.11485026345944E-006</v>
      </c>
      <c r="BB131" s="10" t="n">
        <v>2.3953532225795E-006</v>
      </c>
      <c r="BC131" s="10" t="n">
        <v>3.74455745881506E-006</v>
      </c>
      <c r="BD131" s="10" t="n">
        <v>3.1577357229916E-006</v>
      </c>
      <c r="BE131" s="10" t="n">
        <v>2.00998352619536E-006</v>
      </c>
      <c r="BF131" s="10" t="n">
        <v>2.62246073290912E-006</v>
      </c>
      <c r="BG131" s="10" t="n">
        <v>2.4814876932303E-006</v>
      </c>
      <c r="BH131" s="10" t="n">
        <v>2.68845754534272E-006</v>
      </c>
      <c r="BI131" s="10" t="n">
        <v>2.42194247715293E-006</v>
      </c>
      <c r="BJ131" s="10" t="n">
        <v>2.86073591880275E-006</v>
      </c>
      <c r="BK131" s="10" t="n">
        <v>1.93069680255424E-006</v>
      </c>
      <c r="BL131" s="10" t="n">
        <v>2.15191864603256E-006</v>
      </c>
      <c r="BM131" s="10" t="n">
        <v>2.78556161623081E-006</v>
      </c>
      <c r="BN131" s="10" t="n">
        <v>2.42979003295467E-006</v>
      </c>
      <c r="BO131" s="10" t="n">
        <v>2.61521683524597E-006</v>
      </c>
      <c r="BP131" s="10" t="n">
        <v>2.76058526074643E-006</v>
      </c>
      <c r="BQ131" s="10" t="n">
        <v>7.40560258701884E-007</v>
      </c>
      <c r="BR131" s="10" t="n">
        <v>2.28217675375131E-006</v>
      </c>
      <c r="BS131" s="10" t="n">
        <v>2.98815494683842E-006</v>
      </c>
      <c r="BT131" s="10" t="n">
        <v>3.46898751854634E-006</v>
      </c>
      <c r="BU131" s="10" t="n">
        <v>2.82173394375445E-006</v>
      </c>
      <c r="BV131" s="10" t="n">
        <v>2.7237432499753E-006</v>
      </c>
      <c r="BW131" s="10" t="n">
        <v>3.36915755387616E-006</v>
      </c>
      <c r="BX131" s="10" t="n">
        <v>2.21492546424843E-006</v>
      </c>
      <c r="BY131" s="10" t="n">
        <v>4.42618181887322E-006</v>
      </c>
      <c r="BZ131" s="10" t="n">
        <v>2.97554415103683E-006</v>
      </c>
      <c r="CA131" s="10" t="n">
        <v>3.04422912861886E-006</v>
      </c>
      <c r="CB131" s="10" t="n">
        <v>3.05387822667797E-006</v>
      </c>
      <c r="CC131" s="10" t="n">
        <v>2.85760444220879E-006</v>
      </c>
      <c r="CD131" s="10" t="n">
        <v>2.61548093568161E-006</v>
      </c>
      <c r="CE131" s="10" t="n">
        <v>2.95756645709679E-006</v>
      </c>
      <c r="CF131" s="10" t="n">
        <v>3.11231988022072E-006</v>
      </c>
      <c r="CG131" s="10" t="n">
        <v>0</v>
      </c>
      <c r="CH131" s="10" t="n">
        <v>3.05403857337104E-006</v>
      </c>
      <c r="CI131" s="10" t="n">
        <v>2.817093321814E-006</v>
      </c>
      <c r="CJ131" s="10" t="n">
        <v>3.1366925775665E-006</v>
      </c>
      <c r="CK131" s="10" t="n">
        <v>3.86959015077159E-006</v>
      </c>
      <c r="CL131" s="10" t="n">
        <v>4.17278688303946E-006</v>
      </c>
      <c r="CM131" s="10" t="n">
        <v>2.83731586945694E-006</v>
      </c>
      <c r="CN131" s="10" t="n">
        <v>0</v>
      </c>
      <c r="CO131" s="10" t="n">
        <v>2.21507637878308E-006</v>
      </c>
      <c r="CP131" s="10" t="n">
        <v>2.71002889163909E-006</v>
      </c>
      <c r="CQ131" s="10" t="n">
        <v>4.41218449578454E-006</v>
      </c>
      <c r="CR131" s="10" t="n">
        <v>2.81925328609116E-006</v>
      </c>
      <c r="CS131" s="10" t="n">
        <v>3.75042426134953E-006</v>
      </c>
      <c r="CT131" s="10" t="n">
        <v>2.73765568363823E-006</v>
      </c>
      <c r="CU131" s="10" t="n">
        <v>2.28103546258303E-005</v>
      </c>
      <c r="CV131" s="10" t="n">
        <v>4.64854495351982E-005</v>
      </c>
      <c r="CW131" s="10" t="n">
        <v>7.28489925577504E-005</v>
      </c>
      <c r="CX131" s="10" t="n">
        <v>2.22403692927785E-005</v>
      </c>
      <c r="CY131" s="10" t="n">
        <v>9.28197015709951E-005</v>
      </c>
      <c r="CZ131" s="10" t="n">
        <v>0.000208274319621291</v>
      </c>
      <c r="DA131" s="10" t="n">
        <v>2.78038336126067E-005</v>
      </c>
      <c r="DB131" s="10" t="n">
        <v>7.80086661758089E-005</v>
      </c>
      <c r="DC131" s="10" t="n">
        <v>3.68372946919317E-005</v>
      </c>
      <c r="DD131" s="10" t="n">
        <v>2.76163223033056E-006</v>
      </c>
      <c r="DE131" s="10" t="n">
        <v>3.73795494792417E-005</v>
      </c>
      <c r="DF131" s="10" t="n">
        <v>1.52583083472516E-005</v>
      </c>
      <c r="DG131" s="10" t="n">
        <v>1.08062352535277E-005</v>
      </c>
      <c r="DH131" s="10" t="n">
        <v>3.33793710952069E-006</v>
      </c>
      <c r="DI131" s="10" t="n">
        <v>3.36266822888626E-006</v>
      </c>
      <c r="DJ131" s="10" t="n">
        <v>3.36474330373768E-006</v>
      </c>
      <c r="DK131" s="10" t="n">
        <v>5.86610455474954E-006</v>
      </c>
      <c r="DL131" s="10" t="n">
        <v>7.84855561052991E-006</v>
      </c>
      <c r="DM131" s="10" t="n">
        <v>3.5136676529608E-006</v>
      </c>
      <c r="DN131" s="10" t="n">
        <v>2.81563133725959E-006</v>
      </c>
      <c r="DO131" s="10" t="n">
        <v>3.04474789733172E-005</v>
      </c>
      <c r="DP131" s="10" t="n">
        <v>2.87972285369325E-006</v>
      </c>
      <c r="DQ131" s="10" t="n">
        <v>1.02440786119609E-005</v>
      </c>
      <c r="DR131" s="10" t="n">
        <v>1.17094587434008E-005</v>
      </c>
      <c r="DS131" s="10" t="n">
        <v>6.55340707417386E-006</v>
      </c>
      <c r="DT131" s="10" t="n">
        <v>8.62398278603072E-006</v>
      </c>
      <c r="DU131" s="10" t="n">
        <v>3.94725454316524E-005</v>
      </c>
      <c r="DV131" s="10" t="n">
        <v>4.4184097203388E-006</v>
      </c>
      <c r="DW131" s="10" t="n">
        <v>1.15593931030094E-005</v>
      </c>
      <c r="DX131" s="10" t="n">
        <v>5.15862664847436E-006</v>
      </c>
      <c r="DY131" s="10" t="n">
        <v>8.4355754216801E-006</v>
      </c>
      <c r="DZ131" s="10" t="n">
        <v>3.31279097518483E-006</v>
      </c>
      <c r="EA131" s="10" t="n">
        <v>0.0102168196741399</v>
      </c>
      <c r="EB131" s="10" t="n">
        <v>3.37020452346028E-006</v>
      </c>
      <c r="EC131" s="10" t="n">
        <v>3.48926665913977E-006</v>
      </c>
      <c r="ED131" s="10" t="n">
        <v>2.88973980593056E-006</v>
      </c>
      <c r="EE131" s="10" t="n">
        <v>3.81954311821868E-006</v>
      </c>
      <c r="EF131" s="10" t="n">
        <v>4.02747505048949E-006</v>
      </c>
      <c r="EG131" s="10" t="n">
        <v>3.60273552487884E-006</v>
      </c>
      <c r="EH131" s="10" t="n">
        <v>3.58004175173103E-006</v>
      </c>
      <c r="EI131" s="10" t="n">
        <v>3.34889727759955E-006</v>
      </c>
      <c r="EJ131" s="10" t="n">
        <v>2.1584928604482E-006</v>
      </c>
      <c r="EK131" s="10" t="n">
        <v>2.76747073638979E-006</v>
      </c>
      <c r="EL131" s="10" t="n">
        <v>2.91192424252394E-006</v>
      </c>
      <c r="EM131" s="10" t="n">
        <v>1.39523316930345E-006</v>
      </c>
      <c r="EN131" s="10" t="n">
        <v>2.63900473876999E-005</v>
      </c>
      <c r="EO131" s="10" t="n">
        <v>4.55919411684931E-006</v>
      </c>
      <c r="EP131" s="10" t="n">
        <v>5.9772625416768E-007</v>
      </c>
      <c r="EQ131" s="10" t="n">
        <v>5.98102597288461E-007</v>
      </c>
      <c r="ER131" s="10" t="n">
        <v>4.10114020771494E-007</v>
      </c>
      <c r="ES131" s="10" t="n">
        <v>3.62930591513545E-007</v>
      </c>
      <c r="ET131" s="10" t="n">
        <v>1.07844469675878E-006</v>
      </c>
      <c r="EU131" s="10" t="n">
        <v>1.29110214039577E-006</v>
      </c>
      <c r="EV131" s="10" t="n">
        <v>6.51561241540275E-007</v>
      </c>
      <c r="EW131" s="10" t="n">
        <v>8.89888304305193E-007</v>
      </c>
      <c r="EX131" s="10" t="n">
        <v>3.16399867617952E-006</v>
      </c>
      <c r="EY131" s="10" t="n">
        <v>3.21569633645515E-006</v>
      </c>
      <c r="EZ131" s="10" t="n">
        <v>1.55823973104099E-006</v>
      </c>
      <c r="FA131" s="10" t="n">
        <v>3.77075056273504E-006</v>
      </c>
      <c r="FB131" s="10" t="n">
        <v>1.43382956153988E-006</v>
      </c>
      <c r="FC131" s="10" t="n">
        <v>1.64011086608797E-006</v>
      </c>
      <c r="FD131" s="10" t="n">
        <v>3.19197445804004E-006</v>
      </c>
      <c r="FE131" s="10" t="n">
        <v>4.21801408264202E-006</v>
      </c>
      <c r="FF131" s="10" t="n">
        <v>1.27159643679242E-006</v>
      </c>
      <c r="FG131" s="10" t="n">
        <v>9.60297480445593E-007</v>
      </c>
      <c r="FH131" s="10" t="n">
        <v>6.17921448551215E-007</v>
      </c>
      <c r="FI131" s="10" t="n">
        <v>1.82576404018124E-006</v>
      </c>
      <c r="FJ131" s="10" t="n">
        <v>1.58884708509945E-006</v>
      </c>
      <c r="FK131" s="10" t="n">
        <v>1.04874282990821E-005</v>
      </c>
      <c r="FL131" s="10" t="n">
        <v>1.09190438681777E-006</v>
      </c>
      <c r="FM131" s="10" t="n">
        <v>7.87395641314299E-007</v>
      </c>
      <c r="FN131" s="10" t="n">
        <v>1.40092076082803E-006</v>
      </c>
      <c r="FO131" s="10" t="n">
        <v>1.48438593064723E-006</v>
      </c>
      <c r="FP131" s="10" t="n">
        <v>1.93823309712826E-006</v>
      </c>
      <c r="FQ131" s="10" t="n">
        <v>5.85446527126476E-005</v>
      </c>
      <c r="FR131" s="10" t="n">
        <v>4.21240194838477E-005</v>
      </c>
      <c r="FS131" s="10" t="n">
        <v>2.37818669426319E-005</v>
      </c>
      <c r="FT131" s="10" t="n">
        <v>1.54327089563551E-006</v>
      </c>
      <c r="FU131" s="10" t="n">
        <v>1.50037343916159E-006</v>
      </c>
      <c r="FV131" s="10" t="n">
        <v>1.2003176156461E-006</v>
      </c>
      <c r="FW131" s="10" t="n">
        <v>5.70580502247727E-006</v>
      </c>
      <c r="FX131" s="10" t="n">
        <v>4.8089671038515E-007</v>
      </c>
      <c r="FY131" s="10" t="n">
        <v>4.10068746411099E-006</v>
      </c>
      <c r="FZ131" s="10" t="n">
        <v>4.62776590853036E-005</v>
      </c>
      <c r="GA131" s="10" t="n">
        <v>1.67587761079973E-006</v>
      </c>
      <c r="GB131" s="10" t="n">
        <v>1.40910787433272E-006</v>
      </c>
      <c r="GC131" s="10" t="n">
        <v>2.5341380015059E-006</v>
      </c>
      <c r="GD131" s="10" t="n">
        <v>2.31484975050277E-006</v>
      </c>
      <c r="GE131" s="10" t="n">
        <v>2.04260936215474E-006</v>
      </c>
      <c r="GF131" s="10" t="n">
        <v>7.91156242874578E-006</v>
      </c>
      <c r="GG131" s="10" t="n">
        <v>2.66598071183846E-0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2.69320053155102E-007</v>
      </c>
      <c r="D132" s="10" t="n">
        <v>4.74166998417298E-007</v>
      </c>
      <c r="E132" s="10" t="n">
        <v>2.50112485651646E-007</v>
      </c>
      <c r="F132" s="10" t="n">
        <v>2.16883981258054E-007</v>
      </c>
      <c r="G132" s="10" t="n">
        <v>4.74140565984953E-007</v>
      </c>
      <c r="H132" s="10" t="n">
        <v>4.45639061575583E-007</v>
      </c>
      <c r="I132" s="10" t="n">
        <v>8.53141997152333E-007</v>
      </c>
      <c r="J132" s="10" t="n">
        <v>6.13016565521405E-007</v>
      </c>
      <c r="K132" s="10" t="n">
        <v>5.44271682867983E-007</v>
      </c>
      <c r="L132" s="10" t="n">
        <v>2.33976954173973E-007</v>
      </c>
      <c r="M132" s="10" t="n">
        <v>2.63234719842081E-007</v>
      </c>
      <c r="N132" s="10" t="n">
        <v>7.67738808248207E-007</v>
      </c>
      <c r="O132" s="10" t="n">
        <v>5.64419070188121E-005</v>
      </c>
      <c r="P132" s="10" t="n">
        <v>1.23088348237797E-005</v>
      </c>
      <c r="Q132" s="10" t="n">
        <v>1.3640089594111E-006</v>
      </c>
      <c r="R132" s="10" t="n">
        <v>9.36214726604777E-007</v>
      </c>
      <c r="S132" s="10" t="n">
        <v>6.11719907868075E-007</v>
      </c>
      <c r="T132" s="10" t="n">
        <v>5.36215664876855E-007</v>
      </c>
      <c r="U132" s="10" t="n">
        <v>6.30620565462645E-007</v>
      </c>
      <c r="V132" s="10" t="n">
        <v>1.18359732938265E-006</v>
      </c>
      <c r="W132" s="10" t="n">
        <v>1.57841269743418E-006</v>
      </c>
      <c r="X132" s="10" t="n">
        <v>1.07956221261279E-006</v>
      </c>
      <c r="Y132" s="10" t="n">
        <v>7.88200447819549E-007</v>
      </c>
      <c r="Z132" s="10" t="n">
        <v>8.77546474548352E-007</v>
      </c>
      <c r="AA132" s="10" t="n">
        <v>2.05535656971609E-005</v>
      </c>
      <c r="AB132" s="10" t="n">
        <v>3.24579989907589E-007</v>
      </c>
      <c r="AC132" s="10" t="n">
        <v>7.90795231594672E-007</v>
      </c>
      <c r="AD132" s="10" t="n">
        <v>7.7603124966197E-007</v>
      </c>
      <c r="AE132" s="10" t="n">
        <v>1.02380740198808E-006</v>
      </c>
      <c r="AF132" s="10" t="n">
        <v>1.25500748229745E-006</v>
      </c>
      <c r="AG132" s="10" t="n">
        <v>5.44813547731039E-007</v>
      </c>
      <c r="AH132" s="10" t="n">
        <v>8.1991349275874E-007</v>
      </c>
      <c r="AI132" s="10" t="n">
        <v>1.91952323683615E-006</v>
      </c>
      <c r="AJ132" s="10" t="n">
        <v>1.97909900240306E-007</v>
      </c>
      <c r="AK132" s="10" t="n">
        <v>7.4068374527545E-007</v>
      </c>
      <c r="AL132" s="10" t="n">
        <v>8.63077654776827E-007</v>
      </c>
      <c r="AM132" s="10" t="n">
        <v>7.0774452916918E-007</v>
      </c>
      <c r="AN132" s="10" t="n">
        <v>9.33160312200558E-007</v>
      </c>
      <c r="AO132" s="10" t="n">
        <v>1.04964069919915E-006</v>
      </c>
      <c r="AP132" s="10" t="n">
        <v>5.91973412438491E-007</v>
      </c>
      <c r="AQ132" s="10" t="n">
        <v>6.22435322246723E-007</v>
      </c>
      <c r="AR132" s="10" t="n">
        <v>6.59625754555019E-007</v>
      </c>
      <c r="AS132" s="10" t="n">
        <v>3.05883449429455E-007</v>
      </c>
      <c r="AT132" s="10" t="n">
        <v>4.88044025398005E-007</v>
      </c>
      <c r="AU132" s="10" t="n">
        <v>7.53695844331117E-007</v>
      </c>
      <c r="AV132" s="10" t="n">
        <v>6.41247871733479E-007</v>
      </c>
      <c r="AW132" s="10" t="n">
        <v>8.55964393539308E-007</v>
      </c>
      <c r="AX132" s="10" t="n">
        <v>7.60143889354639E-007</v>
      </c>
      <c r="AY132" s="10" t="n">
        <v>7.97514943283954E-007</v>
      </c>
      <c r="AZ132" s="10" t="n">
        <v>8.53930564717268E-007</v>
      </c>
      <c r="BA132" s="10" t="n">
        <v>5.67527817925492E-007</v>
      </c>
      <c r="BB132" s="10" t="n">
        <v>2.14168783068919E-006</v>
      </c>
      <c r="BC132" s="10" t="n">
        <v>1.8333388227094E-006</v>
      </c>
      <c r="BD132" s="10" t="n">
        <v>1.81954990383651E-006</v>
      </c>
      <c r="BE132" s="10" t="n">
        <v>1.13725540160941E-006</v>
      </c>
      <c r="BF132" s="10" t="n">
        <v>2.36184062274714E-006</v>
      </c>
      <c r="BG132" s="10" t="n">
        <v>3.28412692597499E-006</v>
      </c>
      <c r="BH132" s="10" t="n">
        <v>1.94862828178404E-006</v>
      </c>
      <c r="BI132" s="10" t="n">
        <v>2.04814638955997E-006</v>
      </c>
      <c r="BJ132" s="10" t="n">
        <v>1.8328835974857E-006</v>
      </c>
      <c r="BK132" s="10" t="n">
        <v>4.79570962363224E-006</v>
      </c>
      <c r="BL132" s="10" t="n">
        <v>2.09036485788752E-006</v>
      </c>
      <c r="BM132" s="10" t="n">
        <v>1.79822774174552E-006</v>
      </c>
      <c r="BN132" s="10" t="n">
        <v>3.53489728549831E-006</v>
      </c>
      <c r="BO132" s="10" t="n">
        <v>1.31705468028854E-006</v>
      </c>
      <c r="BP132" s="10" t="n">
        <v>1.72365891316559E-006</v>
      </c>
      <c r="BQ132" s="10" t="n">
        <v>1.53849972459444E-007</v>
      </c>
      <c r="BR132" s="10" t="n">
        <v>4.44022277797196E-007</v>
      </c>
      <c r="BS132" s="10" t="n">
        <v>1.14158150970308E-006</v>
      </c>
      <c r="BT132" s="10" t="n">
        <v>2.10493206504611E-006</v>
      </c>
      <c r="BU132" s="10" t="n">
        <v>1.64911945395493E-006</v>
      </c>
      <c r="BV132" s="10" t="n">
        <v>6.10402691656256E-007</v>
      </c>
      <c r="BW132" s="10" t="n">
        <v>5.92795754778088E-007</v>
      </c>
      <c r="BX132" s="10" t="n">
        <v>7.66377537982481E-007</v>
      </c>
      <c r="BY132" s="10" t="n">
        <v>1.60321512978383E-006</v>
      </c>
      <c r="BZ132" s="10" t="n">
        <v>1.13715554575389E-006</v>
      </c>
      <c r="CA132" s="10" t="n">
        <v>1.55297882364521E-006</v>
      </c>
      <c r="CB132" s="10" t="n">
        <v>1.11481132961225E-006</v>
      </c>
      <c r="CC132" s="10" t="n">
        <v>1.26330139217968E-006</v>
      </c>
      <c r="CD132" s="10" t="n">
        <v>1.03798105959843E-006</v>
      </c>
      <c r="CE132" s="10" t="n">
        <v>1.24879292375963E-006</v>
      </c>
      <c r="CF132" s="10" t="n">
        <v>7.48168529034251E-007</v>
      </c>
      <c r="CG132" s="10" t="n">
        <v>0</v>
      </c>
      <c r="CH132" s="10" t="n">
        <v>9.46251708553257E-007</v>
      </c>
      <c r="CI132" s="10" t="n">
        <v>1.04473895146776E-006</v>
      </c>
      <c r="CJ132" s="10" t="n">
        <v>8.66187870982661E-007</v>
      </c>
      <c r="CK132" s="10" t="n">
        <v>8.02761781104279E-007</v>
      </c>
      <c r="CL132" s="10" t="n">
        <v>7.20390979577419E-007</v>
      </c>
      <c r="CM132" s="10" t="n">
        <v>8.00293285617023E-007</v>
      </c>
      <c r="CN132" s="10" t="n">
        <v>0</v>
      </c>
      <c r="CO132" s="10" t="n">
        <v>1.17739011318716E-006</v>
      </c>
      <c r="CP132" s="10" t="n">
        <v>7.09051466101755E-007</v>
      </c>
      <c r="CQ132" s="10" t="n">
        <v>8.95059429444851E-007</v>
      </c>
      <c r="CR132" s="10" t="n">
        <v>7.36541195739728E-007</v>
      </c>
      <c r="CS132" s="10" t="n">
        <v>8.51504654815456E-007</v>
      </c>
      <c r="CT132" s="10" t="n">
        <v>8.27549528769288E-007</v>
      </c>
      <c r="CU132" s="10" t="n">
        <v>1.8037785525378E-006</v>
      </c>
      <c r="CV132" s="10" t="n">
        <v>1.56143720199535E-006</v>
      </c>
      <c r="CW132" s="10" t="n">
        <v>2.12372846137976E-006</v>
      </c>
      <c r="CX132" s="10" t="n">
        <v>1.07978541981925E-006</v>
      </c>
      <c r="CY132" s="10" t="n">
        <v>2.11889720013463E-006</v>
      </c>
      <c r="CZ132" s="10" t="n">
        <v>1.28728295065819E-006</v>
      </c>
      <c r="DA132" s="10" t="n">
        <v>3.42509989847741E-006</v>
      </c>
      <c r="DB132" s="10" t="n">
        <v>1.54048215702025E-006</v>
      </c>
      <c r="DC132" s="10" t="n">
        <v>1.21925321214652E-006</v>
      </c>
      <c r="DD132" s="10" t="n">
        <v>9.47297258099317E-007</v>
      </c>
      <c r="DE132" s="10" t="n">
        <v>2.61419692821112E-006</v>
      </c>
      <c r="DF132" s="10" t="n">
        <v>2.34888873089848E-006</v>
      </c>
      <c r="DG132" s="10" t="n">
        <v>2.8990798101431E-006</v>
      </c>
      <c r="DH132" s="10" t="n">
        <v>1.79113503906649E-006</v>
      </c>
      <c r="DI132" s="10" t="n">
        <v>4.71570746173711E-006</v>
      </c>
      <c r="DJ132" s="10" t="n">
        <v>5.6579796207541E-006</v>
      </c>
      <c r="DK132" s="10" t="n">
        <v>5.72758502592718E-006</v>
      </c>
      <c r="DL132" s="10" t="n">
        <v>3.94840332015412E-006</v>
      </c>
      <c r="DM132" s="10" t="n">
        <v>4.86566746123657E-006</v>
      </c>
      <c r="DN132" s="10" t="n">
        <v>2.19840008275214E-006</v>
      </c>
      <c r="DO132" s="10" t="n">
        <v>2.16399386665077E-006</v>
      </c>
      <c r="DP132" s="10" t="n">
        <v>1.58684170641506E-006</v>
      </c>
      <c r="DQ132" s="10" t="n">
        <v>2.46083008187619E-006</v>
      </c>
      <c r="DR132" s="10" t="n">
        <v>2.5981318832197E-006</v>
      </c>
      <c r="DS132" s="10" t="n">
        <v>2.40131305504782E-006</v>
      </c>
      <c r="DT132" s="10" t="n">
        <v>2.02749972296222E-006</v>
      </c>
      <c r="DU132" s="10" t="n">
        <v>1.31754368028691E-006</v>
      </c>
      <c r="DV132" s="10" t="n">
        <v>1.48305035541015E-006</v>
      </c>
      <c r="DW132" s="10" t="n">
        <v>3.1190857553547E-006</v>
      </c>
      <c r="DX132" s="10" t="n">
        <v>2.06020251564586E-006</v>
      </c>
      <c r="DY132" s="10" t="n">
        <v>1.84043152538843E-006</v>
      </c>
      <c r="DZ132" s="10" t="n">
        <v>1.65844422869858E-006</v>
      </c>
      <c r="EA132" s="10" t="n">
        <v>2.56845413557101E-006</v>
      </c>
      <c r="EB132" s="10" t="n">
        <v>0.0158974927397292</v>
      </c>
      <c r="EC132" s="10" t="n">
        <v>2.5490997212212E-006</v>
      </c>
      <c r="ED132" s="10" t="n">
        <v>7.64320213665023E-007</v>
      </c>
      <c r="EE132" s="10" t="n">
        <v>8.78906276345615E-007</v>
      </c>
      <c r="EF132" s="10" t="n">
        <v>8.19936988254157E-007</v>
      </c>
      <c r="EG132" s="10" t="n">
        <v>8.40336952150029E-007</v>
      </c>
      <c r="EH132" s="10" t="n">
        <v>1.0042943930442E-006</v>
      </c>
      <c r="EI132" s="10" t="n">
        <v>7.38069871410301E-007</v>
      </c>
      <c r="EJ132" s="10" t="n">
        <v>9.33641969856608E-007</v>
      </c>
      <c r="EK132" s="10" t="n">
        <v>4.15492872487017E-007</v>
      </c>
      <c r="EL132" s="10" t="n">
        <v>5.30601709940638E-007</v>
      </c>
      <c r="EM132" s="10" t="n">
        <v>3.44138521373837E-007</v>
      </c>
      <c r="EN132" s="10" t="n">
        <v>4.52257448940879E-007</v>
      </c>
      <c r="EO132" s="10" t="n">
        <v>4.22658998589224E-007</v>
      </c>
      <c r="EP132" s="10" t="n">
        <v>5.11533646941222E-007</v>
      </c>
      <c r="EQ132" s="10" t="n">
        <v>3.8906337707974E-007</v>
      </c>
      <c r="ER132" s="10" t="n">
        <v>2.40040260460041E-007</v>
      </c>
      <c r="ES132" s="10" t="n">
        <v>2.67334683792359E-007</v>
      </c>
      <c r="ET132" s="10" t="n">
        <v>7.32370745303198E-007</v>
      </c>
      <c r="EU132" s="10" t="n">
        <v>8.03948303622841E-007</v>
      </c>
      <c r="EV132" s="10" t="n">
        <v>2.7163729639061E-007</v>
      </c>
      <c r="EW132" s="10" t="n">
        <v>3.5113430513427E-007</v>
      </c>
      <c r="EX132" s="10" t="n">
        <v>5.21937746005593E-007</v>
      </c>
      <c r="EY132" s="10" t="n">
        <v>5.46972196372482E-007</v>
      </c>
      <c r="EZ132" s="10" t="n">
        <v>3.67315359134314E-007</v>
      </c>
      <c r="FA132" s="10" t="n">
        <v>4.51095890386198E-007</v>
      </c>
      <c r="FB132" s="10" t="n">
        <v>4.10836358989047E-007</v>
      </c>
      <c r="FC132" s="10" t="n">
        <v>9.81402438165659E-007</v>
      </c>
      <c r="FD132" s="10" t="n">
        <v>6.85290177892779E-007</v>
      </c>
      <c r="FE132" s="10" t="n">
        <v>6.78555781518861E-007</v>
      </c>
      <c r="FF132" s="10" t="n">
        <v>5.40051304503692E-007</v>
      </c>
      <c r="FG132" s="10" t="n">
        <v>2.7565943151232E-007</v>
      </c>
      <c r="FH132" s="10" t="n">
        <v>8.03056943265456E-006</v>
      </c>
      <c r="FI132" s="10" t="n">
        <v>3.0105218818432E-007</v>
      </c>
      <c r="FJ132" s="10" t="n">
        <v>9.03053771760509E-006</v>
      </c>
      <c r="FK132" s="10" t="n">
        <v>1.38212986025151E-006</v>
      </c>
      <c r="FL132" s="10" t="n">
        <v>3.36664016894281E-006</v>
      </c>
      <c r="FM132" s="10" t="n">
        <v>2.42527846037323E-005</v>
      </c>
      <c r="FN132" s="10" t="n">
        <v>3.9675374642344E-005</v>
      </c>
      <c r="FO132" s="10" t="n">
        <v>3.77512404145322E-005</v>
      </c>
      <c r="FP132" s="10" t="n">
        <v>2.97930224230776E-005</v>
      </c>
      <c r="FQ132" s="10" t="n">
        <v>1.30315856321781E-006</v>
      </c>
      <c r="FR132" s="10" t="n">
        <v>4.01621719380164E-007</v>
      </c>
      <c r="FS132" s="10" t="n">
        <v>1.67612458899993E-005</v>
      </c>
      <c r="FT132" s="10" t="n">
        <v>6.10602403367301E-007</v>
      </c>
      <c r="FU132" s="10" t="n">
        <v>3.9256273742842E-006</v>
      </c>
      <c r="FV132" s="10" t="n">
        <v>8.87871276315691E-007</v>
      </c>
      <c r="FW132" s="10" t="n">
        <v>7.60046970436044E-006</v>
      </c>
      <c r="FX132" s="10" t="n">
        <v>3.70384458223169E-007</v>
      </c>
      <c r="FY132" s="10" t="n">
        <v>9.69336032800529E-007</v>
      </c>
      <c r="FZ132" s="10" t="n">
        <v>1.10921646476606E-006</v>
      </c>
      <c r="GA132" s="10" t="n">
        <v>6.13991628581213E-007</v>
      </c>
      <c r="GB132" s="10" t="n">
        <v>3.66794052829747E-005</v>
      </c>
      <c r="GC132" s="10" t="n">
        <v>1.48434260765809E-006</v>
      </c>
      <c r="GD132" s="10" t="n">
        <v>1.1454861673477E-005</v>
      </c>
      <c r="GE132" s="10" t="n">
        <v>5.20328304569524E-007</v>
      </c>
      <c r="GF132" s="10" t="n">
        <v>1.19767113113748E-006</v>
      </c>
      <c r="GG132" s="10" t="n">
        <v>1.68944359796448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2.05522049005857E-005</v>
      </c>
      <c r="D133" s="10" t="n">
        <v>2.42165393854846E-005</v>
      </c>
      <c r="E133" s="10" t="n">
        <v>1.83938909063258E-005</v>
      </c>
      <c r="F133" s="10" t="n">
        <v>3.28623849552366E-005</v>
      </c>
      <c r="G133" s="10" t="n">
        <v>6.25824838700446E-005</v>
      </c>
      <c r="H133" s="10" t="n">
        <v>2.46839566276395E-005</v>
      </c>
      <c r="I133" s="10" t="n">
        <v>3.32644126158495E-005</v>
      </c>
      <c r="J133" s="10" t="n">
        <v>2.67194648675331E-005</v>
      </c>
      <c r="K133" s="10" t="n">
        <v>6.92866327407502E-005</v>
      </c>
      <c r="L133" s="10" t="n">
        <v>0.00021868008090426</v>
      </c>
      <c r="M133" s="10" t="n">
        <v>0.000151345979542345</v>
      </c>
      <c r="N133" s="10" t="n">
        <v>7.2883441228374E-005</v>
      </c>
      <c r="O133" s="10" t="n">
        <v>7.09995803552422E-005</v>
      </c>
      <c r="P133" s="10" t="n">
        <v>4.00413903728817E-005</v>
      </c>
      <c r="Q133" s="10" t="n">
        <v>0.000493824866626005</v>
      </c>
      <c r="R133" s="10" t="n">
        <v>0.000334102229896265</v>
      </c>
      <c r="S133" s="10" t="n">
        <v>0.000221045398322935</v>
      </c>
      <c r="T133" s="10" t="n">
        <v>0.000124078447738737</v>
      </c>
      <c r="U133" s="10" t="n">
        <v>0.000474929032473268</v>
      </c>
      <c r="V133" s="10" t="n">
        <v>0.000162796404865589</v>
      </c>
      <c r="W133" s="10" t="n">
        <v>4.23239216819031E-005</v>
      </c>
      <c r="X133" s="10" t="n">
        <v>3.83356913117695E-005</v>
      </c>
      <c r="Y133" s="10" t="n">
        <v>3.59804074169835E-005</v>
      </c>
      <c r="Z133" s="10" t="n">
        <v>6.28571658928584E-005</v>
      </c>
      <c r="AA133" s="10" t="n">
        <v>8.13726417445603E-005</v>
      </c>
      <c r="AB133" s="10" t="n">
        <v>2.73784346703197E-005</v>
      </c>
      <c r="AC133" s="10" t="n">
        <v>5.17653532105108E-005</v>
      </c>
      <c r="AD133" s="10" t="n">
        <v>5.33401968079769E-005</v>
      </c>
      <c r="AE133" s="10" t="n">
        <v>8.41122134193191E-005</v>
      </c>
      <c r="AF133" s="10" t="n">
        <v>5.06643361023985E-005</v>
      </c>
      <c r="AG133" s="10" t="n">
        <v>0.000115992877194963</v>
      </c>
      <c r="AH133" s="10" t="n">
        <v>6.97368060559174E-005</v>
      </c>
      <c r="AI133" s="10" t="n">
        <v>4.67127300019735E-005</v>
      </c>
      <c r="AJ133" s="10" t="n">
        <v>1.176310502588E-005</v>
      </c>
      <c r="AK133" s="10" t="n">
        <v>4.68954698477066E-005</v>
      </c>
      <c r="AL133" s="10" t="n">
        <v>5.05712494168894E-005</v>
      </c>
      <c r="AM133" s="10" t="n">
        <v>0.000537232256286785</v>
      </c>
      <c r="AN133" s="10" t="n">
        <v>5.01306136719588E-005</v>
      </c>
      <c r="AO133" s="10" t="n">
        <v>5.81433171791249E-005</v>
      </c>
      <c r="AP133" s="10" t="n">
        <v>0.000787620180194001</v>
      </c>
      <c r="AQ133" s="10" t="n">
        <v>0.000470946143142467</v>
      </c>
      <c r="AR133" s="10" t="n">
        <v>0.000181285557023438</v>
      </c>
      <c r="AS133" s="10" t="n">
        <v>5.59389939460437E-005</v>
      </c>
      <c r="AT133" s="10" t="n">
        <v>0.000223862033565206</v>
      </c>
      <c r="AU133" s="10" t="n">
        <v>0.000282990390998366</v>
      </c>
      <c r="AV133" s="10" t="n">
        <v>4.58631232452978E-005</v>
      </c>
      <c r="AW133" s="10" t="n">
        <v>4.76153656491646E-005</v>
      </c>
      <c r="AX133" s="10" t="n">
        <v>5.10065441224875E-005</v>
      </c>
      <c r="AY133" s="10" t="n">
        <v>5.38735377356072E-005</v>
      </c>
      <c r="AZ133" s="10" t="n">
        <v>4.7380359918535E-005</v>
      </c>
      <c r="BA133" s="10" t="n">
        <v>4.63716664903129E-005</v>
      </c>
      <c r="BB133" s="10" t="n">
        <v>5.55422310242014E-005</v>
      </c>
      <c r="BC133" s="10" t="n">
        <v>6.11652009328869E-005</v>
      </c>
      <c r="BD133" s="10" t="n">
        <v>5.3607630277411E-005</v>
      </c>
      <c r="BE133" s="10" t="n">
        <v>3.27444624368314E-005</v>
      </c>
      <c r="BF133" s="10" t="n">
        <v>5.4627005784298E-005</v>
      </c>
      <c r="BG133" s="10" t="n">
        <v>6.79254307165837E-005</v>
      </c>
      <c r="BH133" s="10" t="n">
        <v>6.19289695574332E-005</v>
      </c>
      <c r="BI133" s="10" t="n">
        <v>5.133196601896E-005</v>
      </c>
      <c r="BJ133" s="10" t="n">
        <v>5.78354444118877E-005</v>
      </c>
      <c r="BK133" s="10" t="n">
        <v>8.46760745717065E-005</v>
      </c>
      <c r="BL133" s="10" t="n">
        <v>7.05681006777388E-005</v>
      </c>
      <c r="BM133" s="10" t="n">
        <v>5.97654671249646E-005</v>
      </c>
      <c r="BN133" s="10" t="n">
        <v>7.86075093815674E-005</v>
      </c>
      <c r="BO133" s="10" t="n">
        <v>4.77961979808504E-005</v>
      </c>
      <c r="BP133" s="10" t="n">
        <v>5.38659076794179E-005</v>
      </c>
      <c r="BQ133" s="10" t="n">
        <v>6.56070381434728E-006</v>
      </c>
      <c r="BR133" s="10" t="n">
        <v>3.77330694739407E-005</v>
      </c>
      <c r="BS133" s="10" t="n">
        <v>5.14250527044691E-005</v>
      </c>
      <c r="BT133" s="10" t="n">
        <v>5.77393057039029E-005</v>
      </c>
      <c r="BU133" s="10" t="n">
        <v>6.11453627867948E-005</v>
      </c>
      <c r="BV133" s="10" t="n">
        <v>0.000523894918067934</v>
      </c>
      <c r="BW133" s="10" t="n">
        <v>0.00059235941225429</v>
      </c>
      <c r="BX133" s="10" t="n">
        <v>0.000158240498314973</v>
      </c>
      <c r="BY133" s="10" t="n">
        <v>6.77861821911294E-005</v>
      </c>
      <c r="BZ133" s="10" t="n">
        <v>0.000136427693681077</v>
      </c>
      <c r="CA133" s="10" t="n">
        <v>7.60979839009151E-005</v>
      </c>
      <c r="CB133" s="10" t="n">
        <v>6.97184939210631E-005</v>
      </c>
      <c r="CC133" s="10" t="n">
        <v>6.99840198764498E-005</v>
      </c>
      <c r="CD133" s="10" t="n">
        <v>0.000289726586105066</v>
      </c>
      <c r="CE133" s="10" t="n">
        <v>0.000136582202318909</v>
      </c>
      <c r="CF133" s="10" t="n">
        <v>3.82235294857872E-005</v>
      </c>
      <c r="CG133" s="10" t="n">
        <v>0</v>
      </c>
      <c r="CH133" s="10" t="n">
        <v>4.15265808101239E-005</v>
      </c>
      <c r="CI133" s="10" t="n">
        <v>4.13877137874791E-005</v>
      </c>
      <c r="CJ133" s="10" t="n">
        <v>4.19252512460135E-005</v>
      </c>
      <c r="CK133" s="10" t="n">
        <v>0.000139043658445569</v>
      </c>
      <c r="CL133" s="10" t="n">
        <v>4.27695169633567E-005</v>
      </c>
      <c r="CM133" s="10" t="n">
        <v>3.65579263699496E-005</v>
      </c>
      <c r="CN133" s="10" t="n">
        <v>0</v>
      </c>
      <c r="CO133" s="10" t="n">
        <v>8.09358210277243E-005</v>
      </c>
      <c r="CP133" s="10" t="n">
        <v>6.1626819332338E-005</v>
      </c>
      <c r="CQ133" s="10" t="n">
        <v>5.69812596214985E-005</v>
      </c>
      <c r="CR133" s="10" t="n">
        <v>5.12678735469701E-005</v>
      </c>
      <c r="CS133" s="10" t="n">
        <v>4.8315041801721E-005</v>
      </c>
      <c r="CT133" s="10" t="n">
        <v>5.29888327204608E-005</v>
      </c>
      <c r="CU133" s="10" t="n">
        <v>6.90081356898417E-005</v>
      </c>
      <c r="CV133" s="10" t="n">
        <v>7.19369327580945E-005</v>
      </c>
      <c r="CW133" s="10" t="n">
        <v>9.08285703799276E-005</v>
      </c>
      <c r="CX133" s="10" t="n">
        <v>0.000170227316588323</v>
      </c>
      <c r="CY133" s="10" t="n">
        <v>7.0607776969923E-005</v>
      </c>
      <c r="CZ133" s="10" t="n">
        <v>5.38052487327132E-005</v>
      </c>
      <c r="DA133" s="10" t="n">
        <v>8.81603397305384E-005</v>
      </c>
      <c r="DB133" s="10" t="n">
        <v>5.89192938935741E-005</v>
      </c>
      <c r="DC133" s="10" t="n">
        <v>6.21750388695373E-005</v>
      </c>
      <c r="DD133" s="10" t="n">
        <v>5.33569829315933E-005</v>
      </c>
      <c r="DE133" s="10" t="n">
        <v>7.20296379407942E-005</v>
      </c>
      <c r="DF133" s="10" t="n">
        <v>6.36361946297833E-005</v>
      </c>
      <c r="DG133" s="10" t="n">
        <v>8.73282821030981E-005</v>
      </c>
      <c r="DH133" s="10" t="n">
        <v>6.66500668245465E-005</v>
      </c>
      <c r="DI133" s="10" t="n">
        <v>9.79180370881915E-005</v>
      </c>
      <c r="DJ133" s="10" t="n">
        <v>0.000146185772541539</v>
      </c>
      <c r="DK133" s="10" t="n">
        <v>0.000115696831014819</v>
      </c>
      <c r="DL133" s="10" t="n">
        <v>0.000113328080070859</v>
      </c>
      <c r="DM133" s="10" t="n">
        <v>0.000100091840096516</v>
      </c>
      <c r="DN133" s="10" t="n">
        <v>7.53857181556464E-005</v>
      </c>
      <c r="DO133" s="10" t="n">
        <v>6.85125635403483E-005</v>
      </c>
      <c r="DP133" s="10" t="n">
        <v>6.1858010034873E-005</v>
      </c>
      <c r="DQ133" s="10" t="n">
        <v>0.000106865040975734</v>
      </c>
      <c r="DR133" s="10" t="n">
        <v>0.000110884173073434</v>
      </c>
      <c r="DS133" s="10" t="n">
        <v>7.51236257255448E-005</v>
      </c>
      <c r="DT133" s="10" t="n">
        <v>7.80520412909882E-005</v>
      </c>
      <c r="DU133" s="10" t="n">
        <v>8.10273817019956E-005</v>
      </c>
      <c r="DV133" s="10" t="n">
        <v>6.67751997460506E-005</v>
      </c>
      <c r="DW133" s="10" t="n">
        <v>6.9599083541701E-005</v>
      </c>
      <c r="DX133" s="10" t="n">
        <v>7.43346779155739E-005</v>
      </c>
      <c r="DY133" s="10" t="n">
        <v>8.38859822533071E-005</v>
      </c>
      <c r="DZ133" s="10" t="n">
        <v>0.00171359616926811</v>
      </c>
      <c r="EA133" s="10" t="n">
        <v>8.52254386173342E-005</v>
      </c>
      <c r="EB133" s="10" t="n">
        <v>0.000832240748788876</v>
      </c>
      <c r="EC133" s="10" t="n">
        <v>0.0400551244740224</v>
      </c>
      <c r="ED133" s="10" t="n">
        <v>0.000218536635847902</v>
      </c>
      <c r="EE133" s="10" t="n">
        <v>8.88714609673788E-005</v>
      </c>
      <c r="EF133" s="10" t="n">
        <v>0.000504052956947727</v>
      </c>
      <c r="EG133" s="10" t="n">
        <v>0.000202033587316121</v>
      </c>
      <c r="EH133" s="10" t="n">
        <v>0.000279673605572888</v>
      </c>
      <c r="EI133" s="10" t="n">
        <v>4.42882796478317E-005</v>
      </c>
      <c r="EJ133" s="10" t="n">
        <v>5.72776873044518E-005</v>
      </c>
      <c r="EK133" s="10" t="n">
        <v>3.29207167348036E-005</v>
      </c>
      <c r="EL133" s="10" t="n">
        <v>7.03845978263867E-005</v>
      </c>
      <c r="EM133" s="10" t="n">
        <v>4.36839791976412E-005</v>
      </c>
      <c r="EN133" s="10" t="n">
        <v>6.7360425055768E-005</v>
      </c>
      <c r="EO133" s="10" t="n">
        <v>7.99679484001149E-005</v>
      </c>
      <c r="EP133" s="10" t="n">
        <v>5.51290634815522E-005</v>
      </c>
      <c r="EQ133" s="10" t="n">
        <v>4.56624527675199E-005</v>
      </c>
      <c r="ER133" s="10" t="n">
        <v>2.89452285585062E-005</v>
      </c>
      <c r="ES133" s="10" t="n">
        <v>3.70857736571236E-005</v>
      </c>
      <c r="ET133" s="10" t="n">
        <v>5.63788666853553E-005</v>
      </c>
      <c r="EU133" s="10" t="n">
        <v>4.87522440213664E-005</v>
      </c>
      <c r="EV133" s="10" t="n">
        <v>3.26121954127903E-005</v>
      </c>
      <c r="EW133" s="10" t="n">
        <v>3.27125306516793E-005</v>
      </c>
      <c r="EX133" s="10" t="n">
        <v>6.02957560301191E-005</v>
      </c>
      <c r="EY133" s="10" t="n">
        <v>6.10847038400901E-005</v>
      </c>
      <c r="EZ133" s="10" t="n">
        <v>2.99293913560797E-005</v>
      </c>
      <c r="FA133" s="10" t="n">
        <v>6.66019974705541E-005</v>
      </c>
      <c r="FB133" s="10" t="n">
        <v>3.83662115365266E-005</v>
      </c>
      <c r="FC133" s="10" t="n">
        <v>5.70289474726815E-005</v>
      </c>
      <c r="FD133" s="10" t="n">
        <v>5.20072259917108E-005</v>
      </c>
      <c r="FE133" s="10" t="n">
        <v>5.57947858840664E-005</v>
      </c>
      <c r="FF133" s="10" t="n">
        <v>7.44476027471751E-005</v>
      </c>
      <c r="FG133" s="10" t="n">
        <v>3.06582143232792E-005</v>
      </c>
      <c r="FH133" s="10" t="n">
        <v>4.90891110021229E-005</v>
      </c>
      <c r="FI133" s="10" t="n">
        <v>4.58753313352007E-005</v>
      </c>
      <c r="FJ133" s="10" t="n">
        <v>0.000191963439157517</v>
      </c>
      <c r="FK133" s="10" t="n">
        <v>0.00206752014063568</v>
      </c>
      <c r="FL133" s="10" t="n">
        <v>9.4880893222051E-005</v>
      </c>
      <c r="FM133" s="10" t="n">
        <v>8.18476127423426E-005</v>
      </c>
      <c r="FN133" s="10" t="n">
        <v>0.000111216843523287</v>
      </c>
      <c r="FO133" s="10" t="n">
        <v>8.50400282519348E-005</v>
      </c>
      <c r="FP133" s="10" t="n">
        <v>0.00041126002860187</v>
      </c>
      <c r="FQ133" s="10" t="n">
        <v>5.77808895101344E-005</v>
      </c>
      <c r="FR133" s="10" t="n">
        <v>5.05025789111859E-005</v>
      </c>
      <c r="FS133" s="10" t="n">
        <v>9.01750560673163E-005</v>
      </c>
      <c r="FT133" s="10" t="n">
        <v>0.000209309608898213</v>
      </c>
      <c r="FU133" s="10" t="n">
        <v>0.000188506642200966</v>
      </c>
      <c r="FV133" s="10" t="n">
        <v>0.000131809602172518</v>
      </c>
      <c r="FW133" s="10" t="n">
        <v>0.000260091829368735</v>
      </c>
      <c r="FX133" s="10" t="n">
        <v>3.65631148081583E-005</v>
      </c>
      <c r="FY133" s="10" t="n">
        <v>0.000106643387843436</v>
      </c>
      <c r="FZ133" s="10" t="n">
        <v>5.41665318932753E-005</v>
      </c>
      <c r="GA133" s="10" t="n">
        <v>0.00024770367013983</v>
      </c>
      <c r="GB133" s="10" t="n">
        <v>0.000122847338172597</v>
      </c>
      <c r="GC133" s="10" t="n">
        <v>0.000100213920995544</v>
      </c>
      <c r="GD133" s="10" t="n">
        <v>0.000101672024733314</v>
      </c>
      <c r="GE133" s="10" t="n">
        <v>0.00020549877733448</v>
      </c>
      <c r="GF133" s="10" t="n">
        <v>0.00356870699067868</v>
      </c>
      <c r="GG133" s="10" t="n">
        <v>0.000361445680758957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665251963284908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833432465122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0991015572560585</v>
      </c>
      <c r="D136" s="10" t="n">
        <v>0.000672294133964135</v>
      </c>
      <c r="E136" s="10" t="n">
        <v>0.000671068976627428</v>
      </c>
      <c r="F136" s="10" t="n">
        <v>0.00182888472530406</v>
      </c>
      <c r="G136" s="10" t="n">
        <v>0.00101982867908152</v>
      </c>
      <c r="H136" s="10" t="n">
        <v>0.00101063736996322</v>
      </c>
      <c r="I136" s="10" t="n">
        <v>0.00157659696129019</v>
      </c>
      <c r="J136" s="10" t="n">
        <v>0.00104463855333202</v>
      </c>
      <c r="K136" s="10" t="n">
        <v>0.00112902542762833</v>
      </c>
      <c r="L136" s="10" t="n">
        <v>0.000431719855617249</v>
      </c>
      <c r="M136" s="10" t="n">
        <v>0.00199038114448036</v>
      </c>
      <c r="N136" s="10" t="n">
        <v>0.000914717541052405</v>
      </c>
      <c r="O136" s="10" t="n">
        <v>0.000663770614467127</v>
      </c>
      <c r="P136" s="10" t="n">
        <v>0.00133868157232783</v>
      </c>
      <c r="Q136" s="10" t="n">
        <v>0.00242630229070718</v>
      </c>
      <c r="R136" s="10" t="n">
        <v>0.00186826853840251</v>
      </c>
      <c r="S136" s="10" t="n">
        <v>0.00175933645188409</v>
      </c>
      <c r="T136" s="10" t="n">
        <v>0.00197939153575196</v>
      </c>
      <c r="U136" s="10" t="n">
        <v>0.00207649270378286</v>
      </c>
      <c r="V136" s="10" t="n">
        <v>0.00232548533790686</v>
      </c>
      <c r="W136" s="10" t="n">
        <v>0.00126021191000395</v>
      </c>
      <c r="X136" s="10" t="n">
        <v>0.00147104063018021</v>
      </c>
      <c r="Y136" s="10" t="n">
        <v>0.00172264307728613</v>
      </c>
      <c r="Z136" s="10" t="n">
        <v>0.00187240497805148</v>
      </c>
      <c r="AA136" s="10" t="n">
        <v>0.00104243362067168</v>
      </c>
      <c r="AB136" s="10" t="n">
        <v>0.00125064726968004</v>
      </c>
      <c r="AC136" s="10" t="n">
        <v>0.00138722865088596</v>
      </c>
      <c r="AD136" s="10" t="n">
        <v>0.00155366425943972</v>
      </c>
      <c r="AE136" s="10" t="n">
        <v>0.00159565963824875</v>
      </c>
      <c r="AF136" s="10" t="n">
        <v>0.00121462168470337</v>
      </c>
      <c r="AG136" s="10" t="n">
        <v>0.00133707081468487</v>
      </c>
      <c r="AH136" s="10" t="n">
        <v>0.00154636414455075</v>
      </c>
      <c r="AI136" s="10" t="n">
        <v>0.00180476717887616</v>
      </c>
      <c r="AJ136" s="10" t="n">
        <v>0.00030045099499439</v>
      </c>
      <c r="AK136" s="10" t="n">
        <v>0.0022472785848827</v>
      </c>
      <c r="AL136" s="10" t="n">
        <v>0.00252869669930583</v>
      </c>
      <c r="AM136" s="10" t="n">
        <v>0.00186893457529514</v>
      </c>
      <c r="AN136" s="10" t="n">
        <v>0.00277763675156989</v>
      </c>
      <c r="AO136" s="10" t="n">
        <v>0.00213324605794965</v>
      </c>
      <c r="AP136" s="10" t="n">
        <v>0.00184359011880188</v>
      </c>
      <c r="AQ136" s="10" t="n">
        <v>0.00119370462081744</v>
      </c>
      <c r="AR136" s="10" t="n">
        <v>0.00151603142227742</v>
      </c>
      <c r="AS136" s="10" t="n">
        <v>0.00118360890370809</v>
      </c>
      <c r="AT136" s="10" t="n">
        <v>0.00157038704363074</v>
      </c>
      <c r="AU136" s="10" t="n">
        <v>0.00173264239431892</v>
      </c>
      <c r="AV136" s="10" t="n">
        <v>0.00241827479342231</v>
      </c>
      <c r="AW136" s="10" t="n">
        <v>0.00302501687532227</v>
      </c>
      <c r="AX136" s="10" t="n">
        <v>0.00333773872369905</v>
      </c>
      <c r="AY136" s="10" t="n">
        <v>0.00294512750277987</v>
      </c>
      <c r="AZ136" s="10" t="n">
        <v>0.00184678008497185</v>
      </c>
      <c r="BA136" s="10" t="n">
        <v>0.00127631422824763</v>
      </c>
      <c r="BB136" s="10" t="n">
        <v>0.00243957044669985</v>
      </c>
      <c r="BC136" s="10" t="n">
        <v>0.00407563749158731</v>
      </c>
      <c r="BD136" s="10" t="n">
        <v>0.00316020483723966</v>
      </c>
      <c r="BE136" s="10" t="n">
        <v>0.00181272456701444</v>
      </c>
      <c r="BF136" s="10" t="n">
        <v>0.00223809428667905</v>
      </c>
      <c r="BG136" s="10" t="n">
        <v>0.00350543980234881</v>
      </c>
      <c r="BH136" s="10" t="n">
        <v>0.00346950886472004</v>
      </c>
      <c r="BI136" s="10" t="n">
        <v>0.0028833262900584</v>
      </c>
      <c r="BJ136" s="10" t="n">
        <v>0.00482571772369605</v>
      </c>
      <c r="BK136" s="10" t="n">
        <v>0.00151202643727831</v>
      </c>
      <c r="BL136" s="10" t="n">
        <v>0.00210674480053761</v>
      </c>
      <c r="BM136" s="10" t="n">
        <v>0.0026934181392254</v>
      </c>
      <c r="BN136" s="10" t="n">
        <v>0.00221758736130068</v>
      </c>
      <c r="BO136" s="10" t="n">
        <v>0.00223101326287319</v>
      </c>
      <c r="BP136" s="10" t="n">
        <v>0.00259279398657821</v>
      </c>
      <c r="BQ136" s="10" t="n">
        <v>0.000383567141008711</v>
      </c>
      <c r="BR136" s="10" t="n">
        <v>0.00248650852034367</v>
      </c>
      <c r="BS136" s="10" t="n">
        <v>0.00242011515852037</v>
      </c>
      <c r="BT136" s="10" t="n">
        <v>0.00243499582488467</v>
      </c>
      <c r="BU136" s="10" t="n">
        <v>0.00162707204137961</v>
      </c>
      <c r="BV136" s="10" t="n">
        <v>0.000891479864414251</v>
      </c>
      <c r="BW136" s="10" t="n">
        <v>0.00136093772091369</v>
      </c>
      <c r="BX136" s="10" t="n">
        <v>0.0020554073779451</v>
      </c>
      <c r="BY136" s="10" t="n">
        <v>0.00141027703282831</v>
      </c>
      <c r="BZ136" s="10" t="n">
        <v>0.0023284825039237</v>
      </c>
      <c r="CA136" s="10" t="n">
        <v>0.00450587979694011</v>
      </c>
      <c r="CB136" s="10" t="n">
        <v>0.00214057246376859</v>
      </c>
      <c r="CC136" s="10" t="n">
        <v>0.00593200500235571</v>
      </c>
      <c r="CD136" s="10" t="n">
        <v>0.00108046082178356</v>
      </c>
      <c r="CE136" s="10" t="n">
        <v>0.00513887775423904</v>
      </c>
      <c r="CF136" s="10" t="n">
        <v>0.00285074306417944</v>
      </c>
      <c r="CG136" s="10" t="n">
        <v>0</v>
      </c>
      <c r="CH136" s="10" t="n">
        <v>0.00331355106812456</v>
      </c>
      <c r="CI136" s="10" t="n">
        <v>0.00297154112375868</v>
      </c>
      <c r="CJ136" s="10" t="n">
        <v>0.00399758848414297</v>
      </c>
      <c r="CK136" s="10" t="n">
        <v>0.00245597598700254</v>
      </c>
      <c r="CL136" s="10" t="n">
        <v>0.00324040970094172</v>
      </c>
      <c r="CM136" s="10" t="n">
        <v>0.00229355062163388</v>
      </c>
      <c r="CN136" s="10" t="n">
        <v>0</v>
      </c>
      <c r="CO136" s="10" t="n">
        <v>0.00214975676197224</v>
      </c>
      <c r="CP136" s="10" t="n">
        <v>0.00134441650051912</v>
      </c>
      <c r="CQ136" s="10" t="n">
        <v>0.00243394418768578</v>
      </c>
      <c r="CR136" s="10" t="n">
        <v>0.00375148785231592</v>
      </c>
      <c r="CS136" s="10" t="n">
        <v>0.00169275028990766</v>
      </c>
      <c r="CT136" s="10" t="n">
        <v>0.00219879811001384</v>
      </c>
      <c r="CU136" s="10" t="n">
        <v>0.00165892262667668</v>
      </c>
      <c r="CV136" s="10" t="n">
        <v>0.00210613134550493</v>
      </c>
      <c r="CW136" s="10" t="n">
        <v>0.00134325268868568</v>
      </c>
      <c r="CX136" s="10" t="n">
        <v>0.00157502125822052</v>
      </c>
      <c r="CY136" s="10" t="n">
        <v>0.00190144769202751</v>
      </c>
      <c r="CZ136" s="10" t="n">
        <v>0.00206769400588547</v>
      </c>
      <c r="DA136" s="10" t="n">
        <v>0.00126572599438346</v>
      </c>
      <c r="DB136" s="10" t="n">
        <v>0.00182504624952811</v>
      </c>
      <c r="DC136" s="10" t="n">
        <v>0.00170152269687508</v>
      </c>
      <c r="DD136" s="10" t="n">
        <v>0.00138926356886581</v>
      </c>
      <c r="DE136" s="10" t="n">
        <v>0.00124984451995155</v>
      </c>
      <c r="DF136" s="10" t="n">
        <v>0.00110919330278592</v>
      </c>
      <c r="DG136" s="10" t="n">
        <v>0.00162981155628272</v>
      </c>
      <c r="DH136" s="10" t="n">
        <v>0.00232403057311506</v>
      </c>
      <c r="DI136" s="10" t="n">
        <v>0.0020784732871741</v>
      </c>
      <c r="DJ136" s="10" t="n">
        <v>0.00198859336124225</v>
      </c>
      <c r="DK136" s="10" t="n">
        <v>0.00159233646470026</v>
      </c>
      <c r="DL136" s="10" t="n">
        <v>0.00134204330590696</v>
      </c>
      <c r="DM136" s="10" t="n">
        <v>0.00150309277927373</v>
      </c>
      <c r="DN136" s="10" t="n">
        <v>0.00247495803844252</v>
      </c>
      <c r="DO136" s="10" t="n">
        <v>0.00184087338937141</v>
      </c>
      <c r="DP136" s="10" t="n">
        <v>0.00177332322662933</v>
      </c>
      <c r="DQ136" s="10" t="n">
        <v>0.00156988225777528</v>
      </c>
      <c r="DR136" s="10" t="n">
        <v>0.00171590208284124</v>
      </c>
      <c r="DS136" s="10" t="n">
        <v>0.00150335919403078</v>
      </c>
      <c r="DT136" s="10" t="n">
        <v>0.00173599886971204</v>
      </c>
      <c r="DU136" s="10" t="n">
        <v>0.00176540089306436</v>
      </c>
      <c r="DV136" s="10" t="n">
        <v>0.00316828491638447</v>
      </c>
      <c r="DW136" s="10" t="n">
        <v>0.00255724864925571</v>
      </c>
      <c r="DX136" s="10" t="n">
        <v>0.00145595664729079</v>
      </c>
      <c r="DY136" s="10" t="n">
        <v>0.00173857012266333</v>
      </c>
      <c r="DZ136" s="10" t="n">
        <v>0.00120188285276748</v>
      </c>
      <c r="EA136" s="10" t="n">
        <v>0.00163483312390743</v>
      </c>
      <c r="EB136" s="10" t="n">
        <v>0.00151944573771648</v>
      </c>
      <c r="EC136" s="10" t="n">
        <v>0.00141418211229352</v>
      </c>
      <c r="ED136" s="10" t="n">
        <v>0.00176580402065727</v>
      </c>
      <c r="EE136" s="10" t="n">
        <v>0.00176177274472819</v>
      </c>
      <c r="EF136" s="10" t="n">
        <v>0.177062402448552</v>
      </c>
      <c r="EG136" s="10" t="n">
        <v>0.00198948725286131</v>
      </c>
      <c r="EH136" s="10" t="n">
        <v>0.00184043520720521</v>
      </c>
      <c r="EI136" s="10" t="n">
        <v>0.00605380211727389</v>
      </c>
      <c r="EJ136" s="10" t="n">
        <v>0.00368355208926758</v>
      </c>
      <c r="EK136" s="10" t="n">
        <v>0.00175744350492609</v>
      </c>
      <c r="EL136" s="10" t="n">
        <v>0.0107492219920274</v>
      </c>
      <c r="EM136" s="10" t="n">
        <v>0.00100399978650956</v>
      </c>
      <c r="EN136" s="10" t="n">
        <v>0.00142662122762773</v>
      </c>
      <c r="EO136" s="10" t="n">
        <v>0.00178396228962478</v>
      </c>
      <c r="EP136" s="10" t="n">
        <v>0.000848897321502505</v>
      </c>
      <c r="EQ136" s="10" t="n">
        <v>0.00122973195852277</v>
      </c>
      <c r="ER136" s="10" t="n">
        <v>0.00186379908030723</v>
      </c>
      <c r="ES136" s="10" t="n">
        <v>0.00930888215714013</v>
      </c>
      <c r="ET136" s="10" t="n">
        <v>0.00668734342045891</v>
      </c>
      <c r="EU136" s="10" t="n">
        <v>0.00387097136539654</v>
      </c>
      <c r="EV136" s="10" t="n">
        <v>0.000752886350701119</v>
      </c>
      <c r="EW136" s="10" t="n">
        <v>0.00121988162342649</v>
      </c>
      <c r="EX136" s="10" t="n">
        <v>0.00168398489385491</v>
      </c>
      <c r="EY136" s="10" t="n">
        <v>0.00171839271027395</v>
      </c>
      <c r="EZ136" s="10" t="n">
        <v>0.000976527517417202</v>
      </c>
      <c r="FA136" s="10" t="n">
        <v>0.00214819683346055</v>
      </c>
      <c r="FB136" s="10" t="n">
        <v>0.00198365066640746</v>
      </c>
      <c r="FC136" s="10" t="n">
        <v>0.00181826318959526</v>
      </c>
      <c r="FD136" s="10" t="n">
        <v>0.00469529718374697</v>
      </c>
      <c r="FE136" s="10" t="n">
        <v>0.0014122102925456</v>
      </c>
      <c r="FF136" s="10" t="n">
        <v>0.00579737791361106</v>
      </c>
      <c r="FG136" s="10" t="n">
        <v>0.00114415147600571</v>
      </c>
      <c r="FH136" s="10" t="n">
        <v>0.000554489734944406</v>
      </c>
      <c r="FI136" s="10" t="n">
        <v>0.00856486636621165</v>
      </c>
      <c r="FJ136" s="10" t="n">
        <v>0.00171266479299732</v>
      </c>
      <c r="FK136" s="10" t="n">
        <v>0.000949298877609259</v>
      </c>
      <c r="FL136" s="10" t="n">
        <v>0.00447690719211068</v>
      </c>
      <c r="FM136" s="10" t="n">
        <v>0.00268102634756514</v>
      </c>
      <c r="FN136" s="10" t="n">
        <v>0.00221942772639874</v>
      </c>
      <c r="FO136" s="10" t="n">
        <v>0.00182914763460378</v>
      </c>
      <c r="FP136" s="10" t="n">
        <v>0.00233451189053067</v>
      </c>
      <c r="FQ136" s="10" t="n">
        <v>0.00129807260189267</v>
      </c>
      <c r="FR136" s="10" t="n">
        <v>0.000595435229283213</v>
      </c>
      <c r="FS136" s="10" t="n">
        <v>0.00256590712885991</v>
      </c>
      <c r="FT136" s="10" t="n">
        <v>0.000755001894199554</v>
      </c>
      <c r="FU136" s="10" t="n">
        <v>0.00145764277226634</v>
      </c>
      <c r="FV136" s="10" t="n">
        <v>0.000846631043338895</v>
      </c>
      <c r="FW136" s="10" t="n">
        <v>0.000995013546645035</v>
      </c>
      <c r="FX136" s="10" t="n">
        <v>0.000788193316925208</v>
      </c>
      <c r="FY136" s="10" t="n">
        <v>0.0013901557077562</v>
      </c>
      <c r="FZ136" s="10" t="n">
        <v>0.00139070431182829</v>
      </c>
      <c r="GA136" s="10" t="n">
        <v>0.00106365215388796</v>
      </c>
      <c r="GB136" s="10" t="n">
        <v>0.00294875565111605</v>
      </c>
      <c r="GC136" s="10" t="n">
        <v>0.00126093228148519</v>
      </c>
      <c r="GD136" s="10" t="n">
        <v>0.00165885427025875</v>
      </c>
      <c r="GE136" s="10" t="n">
        <v>0.00184004960689895</v>
      </c>
      <c r="GF136" s="10" t="n">
        <v>0.00178098265089459</v>
      </c>
      <c r="GG136" s="10" t="n">
        <v>0.00154467451411787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26711942597197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1433378927182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131473563126234</v>
      </c>
      <c r="D139" s="10" t="n">
        <v>0.0149317449881978</v>
      </c>
      <c r="E139" s="10" t="n">
        <v>0.0133770398453927</v>
      </c>
      <c r="F139" s="10" t="n">
        <v>0.0120246391247219</v>
      </c>
      <c r="G139" s="10" t="n">
        <v>0.0179516956216168</v>
      </c>
      <c r="H139" s="10" t="n">
        <v>0.0171453721308213</v>
      </c>
      <c r="I139" s="10" t="n">
        <v>0.0214611998030187</v>
      </c>
      <c r="J139" s="10" t="n">
        <v>0.0151606760295543</v>
      </c>
      <c r="K139" s="10" t="n">
        <v>0.0542471059489431</v>
      </c>
      <c r="L139" s="10" t="n">
        <v>0.00920522745281483</v>
      </c>
      <c r="M139" s="10" t="n">
        <v>0.0103161073719534</v>
      </c>
      <c r="N139" s="10" t="n">
        <v>0.0209111575222374</v>
      </c>
      <c r="O139" s="10" t="n">
        <v>0.0119470746252484</v>
      </c>
      <c r="P139" s="10" t="n">
        <v>0.0811007749840152</v>
      </c>
      <c r="Q139" s="10" t="n">
        <v>0.230288420097285</v>
      </c>
      <c r="R139" s="10" t="n">
        <v>0.117095333456108</v>
      </c>
      <c r="S139" s="10" t="n">
        <v>0.0831594178375788</v>
      </c>
      <c r="T139" s="10" t="n">
        <v>0.0345690213744925</v>
      </c>
      <c r="U139" s="10" t="n">
        <v>0.0981326945633678</v>
      </c>
      <c r="V139" s="10" t="n">
        <v>0.136847075363081</v>
      </c>
      <c r="W139" s="10" t="n">
        <v>0.0638134424539709</v>
      </c>
      <c r="X139" s="10" t="n">
        <v>0.086181683829191</v>
      </c>
      <c r="Y139" s="10" t="n">
        <v>0.0197695412230835</v>
      </c>
      <c r="Z139" s="10" t="n">
        <v>0.0421652774768482</v>
      </c>
      <c r="AA139" s="10" t="n">
        <v>0.0279554901152797</v>
      </c>
      <c r="AB139" s="10" t="n">
        <v>0.024098682204892</v>
      </c>
      <c r="AC139" s="10" t="n">
        <v>0.0372021624797535</v>
      </c>
      <c r="AD139" s="10" t="n">
        <v>0.0342680248093715</v>
      </c>
      <c r="AE139" s="10" t="n">
        <v>0.0442564800550042</v>
      </c>
      <c r="AF139" s="10" t="n">
        <v>0.0342830746376275</v>
      </c>
      <c r="AG139" s="10" t="n">
        <v>0.0238817620841629</v>
      </c>
      <c r="AH139" s="10" t="n">
        <v>0.0406435083043419</v>
      </c>
      <c r="AI139" s="10" t="n">
        <v>0.0326401832896374</v>
      </c>
      <c r="AJ139" s="10" t="n">
        <v>0.00925541284165328</v>
      </c>
      <c r="AK139" s="10" t="n">
        <v>0.0956054810954476</v>
      </c>
      <c r="AL139" s="10" t="n">
        <v>0.0850675624085818</v>
      </c>
      <c r="AM139" s="10" t="n">
        <v>0.0532752343473311</v>
      </c>
      <c r="AN139" s="10" t="n">
        <v>0.089366314314104</v>
      </c>
      <c r="AO139" s="10" t="n">
        <v>0.0606338768151056</v>
      </c>
      <c r="AP139" s="10" t="n">
        <v>0.0441517100967601</v>
      </c>
      <c r="AQ139" s="10" t="n">
        <v>0.0354691168721142</v>
      </c>
      <c r="AR139" s="10" t="n">
        <v>0.0402769581603748</v>
      </c>
      <c r="AS139" s="10" t="n">
        <v>0.0332440576484116</v>
      </c>
      <c r="AT139" s="10" t="n">
        <v>0.0308025124336411</v>
      </c>
      <c r="AU139" s="10" t="n">
        <v>0.035124852050757</v>
      </c>
      <c r="AV139" s="10" t="n">
        <v>0.149279825311338</v>
      </c>
      <c r="AW139" s="10" t="n">
        <v>0.14403264480591</v>
      </c>
      <c r="AX139" s="10" t="n">
        <v>0.0905112589406607</v>
      </c>
      <c r="AY139" s="10" t="n">
        <v>0.0533590213719489</v>
      </c>
      <c r="AZ139" s="10" t="n">
        <v>0.0651630068608551</v>
      </c>
      <c r="BA139" s="10" t="n">
        <v>0.0422400924884673</v>
      </c>
      <c r="BB139" s="10" t="n">
        <v>0.107724355298634</v>
      </c>
      <c r="BC139" s="10" t="n">
        <v>0.450916008133281</v>
      </c>
      <c r="BD139" s="10" t="n">
        <v>0.216901308443752</v>
      </c>
      <c r="BE139" s="10" t="n">
        <v>0.0556222840058399</v>
      </c>
      <c r="BF139" s="10" t="n">
        <v>0.10980716470334</v>
      </c>
      <c r="BG139" s="10" t="n">
        <v>0.105800003220279</v>
      </c>
      <c r="BH139" s="10" t="n">
        <v>0.102026114075186</v>
      </c>
      <c r="BI139" s="10" t="n">
        <v>0.0853085043705658</v>
      </c>
      <c r="BJ139" s="10" t="n">
        <v>0.110606542119555</v>
      </c>
      <c r="BK139" s="10" t="n">
        <v>0.0453386205905693</v>
      </c>
      <c r="BL139" s="10" t="n">
        <v>0.041974260425906</v>
      </c>
      <c r="BM139" s="10" t="n">
        <v>0.0656775952193024</v>
      </c>
      <c r="BN139" s="10" t="n">
        <v>0.0579262101179998</v>
      </c>
      <c r="BO139" s="10" t="n">
        <v>0.0644666628842385</v>
      </c>
      <c r="BP139" s="10" t="n">
        <v>0.065061854649788</v>
      </c>
      <c r="BQ139" s="10" t="n">
        <v>0.0108083669948248</v>
      </c>
      <c r="BR139" s="10" t="n">
        <v>0.0453701673459521</v>
      </c>
      <c r="BS139" s="10" t="n">
        <v>0.0721365763191166</v>
      </c>
      <c r="BT139" s="10" t="n">
        <v>0.0818373483092394</v>
      </c>
      <c r="BU139" s="10" t="n">
        <v>0.055826035526845</v>
      </c>
      <c r="BV139" s="10" t="n">
        <v>0.0222908215856336</v>
      </c>
      <c r="BW139" s="10" t="n">
        <v>0.0318143239640865</v>
      </c>
      <c r="BX139" s="10" t="n">
        <v>0.0722562513957296</v>
      </c>
      <c r="BY139" s="10" t="n">
        <v>0.0894431552641422</v>
      </c>
      <c r="BZ139" s="10" t="n">
        <v>0.0863248019075106</v>
      </c>
      <c r="CA139" s="10" t="n">
        <v>0.18550215714569</v>
      </c>
      <c r="CB139" s="10" t="n">
        <v>0.0662134559311502</v>
      </c>
      <c r="CC139" s="10" t="n">
        <v>0.049685126758827</v>
      </c>
      <c r="CD139" s="10" t="n">
        <v>0.0536174732302692</v>
      </c>
      <c r="CE139" s="10" t="n">
        <v>0.0716675715750986</v>
      </c>
      <c r="CF139" s="10" t="n">
        <v>0.139568344789572</v>
      </c>
      <c r="CG139" s="10" t="n">
        <v>0</v>
      </c>
      <c r="CH139" s="10" t="n">
        <v>0.137848033651995</v>
      </c>
      <c r="CI139" s="10" t="n">
        <v>0.106558572448338</v>
      </c>
      <c r="CJ139" s="10" t="n">
        <v>0.115003841458177</v>
      </c>
      <c r="CK139" s="10" t="n">
        <v>0.0911446541163986</v>
      </c>
      <c r="CL139" s="10" t="n">
        <v>0.0827676881732602</v>
      </c>
      <c r="CM139" s="10" t="n">
        <v>0.0732486718013067</v>
      </c>
      <c r="CN139" s="10" t="n">
        <v>0</v>
      </c>
      <c r="CO139" s="10" t="n">
        <v>0.0483584265141011</v>
      </c>
      <c r="CP139" s="10" t="n">
        <v>0.0511618911564522</v>
      </c>
      <c r="CQ139" s="10" t="n">
        <v>0.0519923811983896</v>
      </c>
      <c r="CR139" s="10" t="n">
        <v>0.0462259816181281</v>
      </c>
      <c r="CS139" s="10" t="n">
        <v>0.0503338611825952</v>
      </c>
      <c r="CT139" s="10" t="n">
        <v>0.0650314655735017</v>
      </c>
      <c r="CU139" s="10" t="n">
        <v>0.0415789130144105</v>
      </c>
      <c r="CV139" s="10" t="n">
        <v>0.0386754538400889</v>
      </c>
      <c r="CW139" s="10" t="n">
        <v>0.0418450344967459</v>
      </c>
      <c r="CX139" s="10" t="n">
        <v>0.0452156171865534</v>
      </c>
      <c r="CY139" s="10" t="n">
        <v>0.0429144405622481</v>
      </c>
      <c r="CZ139" s="10" t="n">
        <v>0.0343777149037762</v>
      </c>
      <c r="DA139" s="10" t="n">
        <v>0.0352420670592897</v>
      </c>
      <c r="DB139" s="10" t="n">
        <v>0.0388687862492243</v>
      </c>
      <c r="DC139" s="10" t="n">
        <v>0.0353284588618749</v>
      </c>
      <c r="DD139" s="10" t="n">
        <v>0.0533057681335044</v>
      </c>
      <c r="DE139" s="10" t="n">
        <v>0.0371444232348096</v>
      </c>
      <c r="DF139" s="10" t="n">
        <v>0.0352106650137939</v>
      </c>
      <c r="DG139" s="10" t="n">
        <v>0.0402533704487812</v>
      </c>
      <c r="DH139" s="10" t="n">
        <v>0.0416742768299945</v>
      </c>
      <c r="DI139" s="10" t="n">
        <v>0.0374960682604078</v>
      </c>
      <c r="DJ139" s="10" t="n">
        <v>0.041452870702766</v>
      </c>
      <c r="DK139" s="10" t="n">
        <v>0.0372319727164915</v>
      </c>
      <c r="DL139" s="10" t="n">
        <v>0.0348380370545695</v>
      </c>
      <c r="DM139" s="10" t="n">
        <v>0.0683063950279511</v>
      </c>
      <c r="DN139" s="10" t="n">
        <v>0.0503013014580027</v>
      </c>
      <c r="DO139" s="10" t="n">
        <v>0.0391479316213967</v>
      </c>
      <c r="DP139" s="10" t="n">
        <v>0.0469114723532139</v>
      </c>
      <c r="DQ139" s="10" t="n">
        <v>0.0479912975305857</v>
      </c>
      <c r="DR139" s="10" t="n">
        <v>0.0487520374069517</v>
      </c>
      <c r="DS139" s="10" t="n">
        <v>0.0490586776576688</v>
      </c>
      <c r="DT139" s="10" t="n">
        <v>0.0543355236899474</v>
      </c>
      <c r="DU139" s="10" t="n">
        <v>0.0499441574566956</v>
      </c>
      <c r="DV139" s="10" t="n">
        <v>0.0581199766567964</v>
      </c>
      <c r="DW139" s="10" t="n">
        <v>0.0295904224194805</v>
      </c>
      <c r="DX139" s="10" t="n">
        <v>0.044665430195885</v>
      </c>
      <c r="DY139" s="10" t="n">
        <v>0.0385695262027482</v>
      </c>
      <c r="DZ139" s="10" t="n">
        <v>0.0355475496309101</v>
      </c>
      <c r="EA139" s="10" t="n">
        <v>0.0319548372644387</v>
      </c>
      <c r="EB139" s="10" t="n">
        <v>0.0370127372375692</v>
      </c>
      <c r="EC139" s="10" t="n">
        <v>0.0350054663939181</v>
      </c>
      <c r="ED139" s="10" t="n">
        <v>0.0235467586955786</v>
      </c>
      <c r="EE139" s="10" t="n">
        <v>0.0277683802312886</v>
      </c>
      <c r="EF139" s="10" t="n">
        <v>0.0378082074868338</v>
      </c>
      <c r="EG139" s="10" t="n">
        <v>0.0315470448026545</v>
      </c>
      <c r="EH139" s="10" t="n">
        <v>0.0314736768899063</v>
      </c>
      <c r="EI139" s="10" t="n">
        <v>1.45715620792621</v>
      </c>
      <c r="EJ139" s="10" t="n">
        <v>0.0224737348828995</v>
      </c>
      <c r="EK139" s="10" t="n">
        <v>0.174818226182764</v>
      </c>
      <c r="EL139" s="10" t="n">
        <v>0.145701149803913</v>
      </c>
      <c r="EM139" s="10" t="n">
        <v>0.0245854862650205</v>
      </c>
      <c r="EN139" s="10" t="n">
        <v>0.0127515603004779</v>
      </c>
      <c r="EO139" s="10" t="n">
        <v>0.0327220890857233</v>
      </c>
      <c r="EP139" s="10" t="n">
        <v>0.00944268190652019</v>
      </c>
      <c r="EQ139" s="10" t="n">
        <v>0.0103068893521466</v>
      </c>
      <c r="ER139" s="10" t="n">
        <v>0.0210165063200297</v>
      </c>
      <c r="ES139" s="10" t="n">
        <v>0.00390407015950723</v>
      </c>
      <c r="ET139" s="10" t="n">
        <v>0.0833727202111309</v>
      </c>
      <c r="EU139" s="10" t="n">
        <v>0.102636066249218</v>
      </c>
      <c r="EV139" s="10" t="n">
        <v>0.00978616529448718</v>
      </c>
      <c r="EW139" s="10" t="n">
        <v>0.0147239415903546</v>
      </c>
      <c r="EX139" s="10" t="n">
        <v>0.0235482057944494</v>
      </c>
      <c r="EY139" s="10" t="n">
        <v>0.025098627524597</v>
      </c>
      <c r="EZ139" s="10" t="n">
        <v>0.00670601534804402</v>
      </c>
      <c r="FA139" s="10" t="n">
        <v>0.0131639690076599</v>
      </c>
      <c r="FB139" s="10" t="n">
        <v>0.00999945319705061</v>
      </c>
      <c r="FC139" s="10" t="n">
        <v>0.0189662566399167</v>
      </c>
      <c r="FD139" s="10" t="n">
        <v>0.0641883857713886</v>
      </c>
      <c r="FE139" s="10" t="n">
        <v>0.0262810520119067</v>
      </c>
      <c r="FF139" s="10" t="n">
        <v>0.0352825858276714</v>
      </c>
      <c r="FG139" s="10" t="n">
        <v>0.0137868437746073</v>
      </c>
      <c r="FH139" s="10" t="n">
        <v>0.0210027588807574</v>
      </c>
      <c r="FI139" s="10" t="n">
        <v>0.0259399708080652</v>
      </c>
      <c r="FJ139" s="10" t="n">
        <v>0.0241914412425086</v>
      </c>
      <c r="FK139" s="10" t="n">
        <v>0.0173957202354653</v>
      </c>
      <c r="FL139" s="10" t="n">
        <v>0.0287246231650963</v>
      </c>
      <c r="FM139" s="10" t="n">
        <v>0.0150026528328658</v>
      </c>
      <c r="FN139" s="10" t="n">
        <v>0.0406992216108668</v>
      </c>
      <c r="FO139" s="10" t="n">
        <v>0.0535151633401054</v>
      </c>
      <c r="FP139" s="10" t="n">
        <v>0.0573106142583724</v>
      </c>
      <c r="FQ139" s="10" t="n">
        <v>0.0419492256154416</v>
      </c>
      <c r="FR139" s="10" t="n">
        <v>0.0220501690434238</v>
      </c>
      <c r="FS139" s="10" t="n">
        <v>0.0336176985768455</v>
      </c>
      <c r="FT139" s="10" t="n">
        <v>0.0143685630496699</v>
      </c>
      <c r="FU139" s="10" t="n">
        <v>0.0327932863501654</v>
      </c>
      <c r="FV139" s="10" t="n">
        <v>0.0165970663686849</v>
      </c>
      <c r="FW139" s="10" t="n">
        <v>0.0129240834278517</v>
      </c>
      <c r="FX139" s="10" t="n">
        <v>0.0086607709736747</v>
      </c>
      <c r="FY139" s="10" t="n">
        <v>0.0341296821573255</v>
      </c>
      <c r="FZ139" s="10" t="n">
        <v>0.0361630007806505</v>
      </c>
      <c r="GA139" s="10" t="n">
        <v>0.0129768157107027</v>
      </c>
      <c r="GB139" s="10" t="n">
        <v>0.0378679726701968</v>
      </c>
      <c r="GC139" s="10" t="n">
        <v>0.0280517221901862</v>
      </c>
      <c r="GD139" s="10" t="n">
        <v>0.0404859192373146</v>
      </c>
      <c r="GE139" s="10" t="n">
        <v>0.0258499612583031</v>
      </c>
      <c r="GF139" s="10" t="n">
        <v>0.0540437885575993</v>
      </c>
      <c r="GG139" s="10" t="n">
        <v>0.050989686390830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1.47218627107038E-005</v>
      </c>
      <c r="D140" s="10" t="n">
        <v>2.21435978838795E-005</v>
      </c>
      <c r="E140" s="10" t="n">
        <v>1.6672195151197E-005</v>
      </c>
      <c r="F140" s="10" t="n">
        <v>1.29569760341266E-005</v>
      </c>
      <c r="G140" s="10" t="n">
        <v>2.79934191160393E-005</v>
      </c>
      <c r="H140" s="10" t="n">
        <v>1.70405463260983E-005</v>
      </c>
      <c r="I140" s="10" t="n">
        <v>3.11048810199955E-005</v>
      </c>
      <c r="J140" s="10" t="n">
        <v>1.84574987383626E-005</v>
      </c>
      <c r="K140" s="10" t="n">
        <v>1.97125271731032E-005</v>
      </c>
      <c r="L140" s="10" t="n">
        <v>7.24776804101919E-006</v>
      </c>
      <c r="M140" s="10" t="n">
        <v>9.95559609048575E-006</v>
      </c>
      <c r="N140" s="10" t="n">
        <v>2.1523328376718E-005</v>
      </c>
      <c r="O140" s="10" t="n">
        <v>1.3744579529682E-005</v>
      </c>
      <c r="P140" s="10" t="n">
        <v>1.90139771608286E-005</v>
      </c>
      <c r="Q140" s="10" t="n">
        <v>2.11339957683548E-005</v>
      </c>
      <c r="R140" s="10" t="n">
        <v>1.44342853502732E-005</v>
      </c>
      <c r="S140" s="10" t="n">
        <v>1.74127080303953E-005</v>
      </c>
      <c r="T140" s="10" t="n">
        <v>2.05200300999464E-005</v>
      </c>
      <c r="U140" s="10" t="n">
        <v>1.88226979938875E-005</v>
      </c>
      <c r="V140" s="10" t="n">
        <v>1.82816969068676E-005</v>
      </c>
      <c r="W140" s="10" t="n">
        <v>2.2135412302215E-005</v>
      </c>
      <c r="X140" s="10" t="n">
        <v>1.23689784178951E-005</v>
      </c>
      <c r="Y140" s="10" t="n">
        <v>3.02462417295357E-005</v>
      </c>
      <c r="Z140" s="10" t="n">
        <v>7.36034331069212E-005</v>
      </c>
      <c r="AA140" s="10" t="n">
        <v>3.86296416175689E-005</v>
      </c>
      <c r="AB140" s="10" t="n">
        <v>1.99410178061168E-005</v>
      </c>
      <c r="AC140" s="10" t="n">
        <v>0.000130914265651442</v>
      </c>
      <c r="AD140" s="10" t="n">
        <v>4.55382725423858E-005</v>
      </c>
      <c r="AE140" s="10" t="n">
        <v>0.00028975971177213</v>
      </c>
      <c r="AF140" s="10" t="n">
        <v>0.000112583267080297</v>
      </c>
      <c r="AG140" s="10" t="n">
        <v>0.000152596177912016</v>
      </c>
      <c r="AH140" s="10" t="n">
        <v>7.00737538409122E-005</v>
      </c>
      <c r="AI140" s="10" t="n">
        <v>6.90750187907007E-005</v>
      </c>
      <c r="AJ140" s="10" t="n">
        <v>6.57452747090252E-006</v>
      </c>
      <c r="AK140" s="10" t="n">
        <v>4.87314961758411E-005</v>
      </c>
      <c r="AL140" s="10" t="n">
        <v>9.51790268930026E-005</v>
      </c>
      <c r="AM140" s="10" t="n">
        <v>6.23237956604202E-005</v>
      </c>
      <c r="AN140" s="10" t="n">
        <v>0.000253880049245243</v>
      </c>
      <c r="AO140" s="10" t="n">
        <v>0.000103904198337314</v>
      </c>
      <c r="AP140" s="10" t="n">
        <v>4.70924981000348E-005</v>
      </c>
      <c r="AQ140" s="10" t="n">
        <v>3.71389248831787E-005</v>
      </c>
      <c r="AR140" s="10" t="n">
        <v>4.45123463071049E-005</v>
      </c>
      <c r="AS140" s="10" t="n">
        <v>1.38101112265706E-005</v>
      </c>
      <c r="AT140" s="10" t="n">
        <v>1.85157857250424E-005</v>
      </c>
      <c r="AU140" s="10" t="n">
        <v>4.57158620296466E-005</v>
      </c>
      <c r="AV140" s="10" t="n">
        <v>2.35639844769571E-005</v>
      </c>
      <c r="AW140" s="10" t="n">
        <v>0.00012042025587044</v>
      </c>
      <c r="AX140" s="10" t="n">
        <v>0.000120224554607657</v>
      </c>
      <c r="AY140" s="10" t="n">
        <v>7.81864179675715E-005</v>
      </c>
      <c r="AZ140" s="10" t="n">
        <v>5.71019590813586E-005</v>
      </c>
      <c r="BA140" s="10" t="n">
        <v>8.93470351749281E-005</v>
      </c>
      <c r="BB140" s="10" t="n">
        <v>0.000182140012056309</v>
      </c>
      <c r="BC140" s="10" t="n">
        <v>0.000169593020758998</v>
      </c>
      <c r="BD140" s="10" t="n">
        <v>0.000169370504659728</v>
      </c>
      <c r="BE140" s="10" t="n">
        <v>1.76840553582153E-005</v>
      </c>
      <c r="BF140" s="10" t="n">
        <v>0.000126241898002502</v>
      </c>
      <c r="BG140" s="10" t="n">
        <v>5.51679978041944E-005</v>
      </c>
      <c r="BH140" s="10" t="n">
        <v>0.000183823231090533</v>
      </c>
      <c r="BI140" s="10" t="n">
        <v>8.45993978095326E-005</v>
      </c>
      <c r="BJ140" s="10" t="n">
        <v>5.25603725647585E-005</v>
      </c>
      <c r="BK140" s="10" t="n">
        <v>9.5952893665305E-005</v>
      </c>
      <c r="BL140" s="10" t="n">
        <v>0.00013754835028549</v>
      </c>
      <c r="BM140" s="10" t="n">
        <v>9.36195324552018E-005</v>
      </c>
      <c r="BN140" s="10" t="n">
        <v>0.000186750282189174</v>
      </c>
      <c r="BO140" s="10" t="n">
        <v>8.33997867035319E-005</v>
      </c>
      <c r="BP140" s="10" t="n">
        <v>0.000148910313984363</v>
      </c>
      <c r="BQ140" s="10" t="n">
        <v>3.08322635157102E-006</v>
      </c>
      <c r="BR140" s="10" t="n">
        <v>1.16304884123266E-005</v>
      </c>
      <c r="BS140" s="10" t="n">
        <v>8.14131366248493E-005</v>
      </c>
      <c r="BT140" s="10" t="n">
        <v>7.42328761107756E-005</v>
      </c>
      <c r="BU140" s="10" t="n">
        <v>0.000116055553187509</v>
      </c>
      <c r="BV140" s="10" t="n">
        <v>2.60785104858528E-005</v>
      </c>
      <c r="BW140" s="10" t="n">
        <v>2.89893315518838E-005</v>
      </c>
      <c r="BX140" s="10" t="n">
        <v>0.000165176570146004</v>
      </c>
      <c r="BY140" s="10" t="n">
        <v>0.000374983377792511</v>
      </c>
      <c r="BZ140" s="10" t="n">
        <v>0.00050080705843296</v>
      </c>
      <c r="CA140" s="10" t="n">
        <v>2.04845122024942E-005</v>
      </c>
      <c r="CB140" s="10" t="n">
        <v>2.13788575646973E-005</v>
      </c>
      <c r="CC140" s="10" t="n">
        <v>2.70294492661154E-005</v>
      </c>
      <c r="CD140" s="10" t="n">
        <v>0.000147216745364127</v>
      </c>
      <c r="CE140" s="10" t="n">
        <v>5.72967194726857E-005</v>
      </c>
      <c r="CF140" s="10" t="n">
        <v>2.87608409188702E-005</v>
      </c>
      <c r="CG140" s="10" t="n">
        <v>0</v>
      </c>
      <c r="CH140" s="10" t="n">
        <v>0.000104300775655886</v>
      </c>
      <c r="CI140" s="10" t="n">
        <v>0.0001070702307857</v>
      </c>
      <c r="CJ140" s="10" t="n">
        <v>0.000156512555346312</v>
      </c>
      <c r="CK140" s="10" t="n">
        <v>0.000113084751566178</v>
      </c>
      <c r="CL140" s="10" t="n">
        <v>8.46436187679499E-005</v>
      </c>
      <c r="CM140" s="10" t="n">
        <v>2.60166011440686E-005</v>
      </c>
      <c r="CN140" s="10" t="n">
        <v>0</v>
      </c>
      <c r="CO140" s="10" t="n">
        <v>9.71670882788688E-005</v>
      </c>
      <c r="CP140" s="10" t="n">
        <v>8.92261331928723E-005</v>
      </c>
      <c r="CQ140" s="10" t="n">
        <v>5.40135485280667E-005</v>
      </c>
      <c r="CR140" s="10" t="n">
        <v>7.43989399227044E-005</v>
      </c>
      <c r="CS140" s="10" t="n">
        <v>8.63442439241037E-005</v>
      </c>
      <c r="CT140" s="10" t="n">
        <v>0.000102241208039388</v>
      </c>
      <c r="CU140" s="10" t="n">
        <v>6.22489963796931E-005</v>
      </c>
      <c r="CV140" s="10" t="n">
        <v>5.96065588963968E-005</v>
      </c>
      <c r="CW140" s="10" t="n">
        <v>8.2216170412278E-005</v>
      </c>
      <c r="CX140" s="10" t="n">
        <v>4.93731705086195E-005</v>
      </c>
      <c r="CY140" s="10" t="n">
        <v>5.24220644607725E-005</v>
      </c>
      <c r="CZ140" s="10" t="n">
        <v>4.21963912189319E-005</v>
      </c>
      <c r="DA140" s="10" t="n">
        <v>5.68460420454118E-005</v>
      </c>
      <c r="DB140" s="10" t="n">
        <v>4.14420945729078E-005</v>
      </c>
      <c r="DC140" s="10" t="n">
        <v>4.30732363720592E-005</v>
      </c>
      <c r="DD140" s="10" t="n">
        <v>4.91473613592547E-005</v>
      </c>
      <c r="DE140" s="10" t="n">
        <v>5.34499665261103E-005</v>
      </c>
      <c r="DF140" s="10" t="n">
        <v>5.20099627631817E-005</v>
      </c>
      <c r="DG140" s="10" t="n">
        <v>5.94748368926006E-005</v>
      </c>
      <c r="DH140" s="10" t="n">
        <v>5.74594902345196E-005</v>
      </c>
      <c r="DI140" s="10" t="n">
        <v>4.28079106215555E-005</v>
      </c>
      <c r="DJ140" s="10" t="n">
        <v>5.96267876326941E-005</v>
      </c>
      <c r="DK140" s="10" t="n">
        <v>4.67850683518891E-005</v>
      </c>
      <c r="DL140" s="10" t="n">
        <v>4.46896535329291E-005</v>
      </c>
      <c r="DM140" s="10" t="n">
        <v>6.15903863607124E-005</v>
      </c>
      <c r="DN140" s="10" t="n">
        <v>6.61220937270277E-005</v>
      </c>
      <c r="DO140" s="10" t="n">
        <v>4.92042840823237E-005</v>
      </c>
      <c r="DP140" s="10" t="n">
        <v>6.61145667553823E-005</v>
      </c>
      <c r="DQ140" s="10" t="n">
        <v>7.9137168573543E-005</v>
      </c>
      <c r="DR140" s="10" t="n">
        <v>7.84691498400054E-005</v>
      </c>
      <c r="DS140" s="10" t="n">
        <v>9.10843543178537E-005</v>
      </c>
      <c r="DT140" s="10" t="n">
        <v>6.92147382018702E-005</v>
      </c>
      <c r="DU140" s="10" t="n">
        <v>7.19202140726975E-005</v>
      </c>
      <c r="DV140" s="10" t="n">
        <v>4.43910679764669E-005</v>
      </c>
      <c r="DW140" s="10" t="n">
        <v>3.62587866799565E-005</v>
      </c>
      <c r="DX140" s="10" t="n">
        <v>5.49788826416014E-005</v>
      </c>
      <c r="DY140" s="10" t="n">
        <v>6.29353621066166E-005</v>
      </c>
      <c r="DZ140" s="10" t="n">
        <v>4.14677333200753E-005</v>
      </c>
      <c r="EA140" s="10" t="n">
        <v>4.46918645808499E-005</v>
      </c>
      <c r="EB140" s="10" t="n">
        <v>4.22945711553328E-005</v>
      </c>
      <c r="EC140" s="10" t="n">
        <v>4.5924312100654E-005</v>
      </c>
      <c r="ED140" s="10" t="n">
        <v>6.13349397604934E-005</v>
      </c>
      <c r="EE140" s="10" t="n">
        <v>5.86365204255837E-005</v>
      </c>
      <c r="EF140" s="10" t="n">
        <v>5.71508843970543E-005</v>
      </c>
      <c r="EG140" s="10" t="n">
        <v>2.69630707849167E-005</v>
      </c>
      <c r="EH140" s="10" t="n">
        <v>3.29971616916727E-005</v>
      </c>
      <c r="EI140" s="10" t="n">
        <v>1.12844829344978E-005</v>
      </c>
      <c r="EJ140" s="10" t="n">
        <v>0.0474711988609487</v>
      </c>
      <c r="EK140" s="10" t="n">
        <v>0.0056403832461239</v>
      </c>
      <c r="EL140" s="10" t="n">
        <v>6.56958789576016E-005</v>
      </c>
      <c r="EM140" s="10" t="n">
        <v>6.51802813998853E-005</v>
      </c>
      <c r="EN140" s="10" t="n">
        <v>3.24954890315006E-005</v>
      </c>
      <c r="EO140" s="10" t="n">
        <v>2.7830319049196E-005</v>
      </c>
      <c r="EP140" s="10" t="n">
        <v>2.56007830042278E-005</v>
      </c>
      <c r="EQ140" s="10" t="n">
        <v>3.44545715765316E-005</v>
      </c>
      <c r="ER140" s="10" t="n">
        <v>5.3489953562977E-005</v>
      </c>
      <c r="ES140" s="10" t="n">
        <v>7.27368904962337E-006</v>
      </c>
      <c r="ET140" s="10" t="n">
        <v>2.86682121240579E-005</v>
      </c>
      <c r="EU140" s="10" t="n">
        <v>2.28084646980406E-005</v>
      </c>
      <c r="EV140" s="10" t="n">
        <v>2.92521169494571E-005</v>
      </c>
      <c r="EW140" s="10" t="n">
        <v>2.82865476180585E-005</v>
      </c>
      <c r="EX140" s="10" t="n">
        <v>4.23708287868162E-005</v>
      </c>
      <c r="EY140" s="10" t="n">
        <v>3.74767447793431E-005</v>
      </c>
      <c r="EZ140" s="10" t="n">
        <v>1.56851739506088E-005</v>
      </c>
      <c r="FA140" s="10" t="n">
        <v>5.91826963056099E-005</v>
      </c>
      <c r="FB140" s="10" t="n">
        <v>1.96237559512592E-005</v>
      </c>
      <c r="FC140" s="10" t="n">
        <v>4.7347003828798E-005</v>
      </c>
      <c r="FD140" s="10" t="n">
        <v>2.91023302137117E-005</v>
      </c>
      <c r="FE140" s="10" t="n">
        <v>4.00974951755858E-005</v>
      </c>
      <c r="FF140" s="10" t="n">
        <v>7.66923140959409E-005</v>
      </c>
      <c r="FG140" s="10" t="n">
        <v>1.68995096948909E-005</v>
      </c>
      <c r="FH140" s="10" t="n">
        <v>3.41483649612783E-005</v>
      </c>
      <c r="FI140" s="10" t="n">
        <v>3.39437724632392E-005</v>
      </c>
      <c r="FJ140" s="10" t="n">
        <v>4.01632150467655E-005</v>
      </c>
      <c r="FK140" s="10" t="n">
        <v>3.67251766605405E-005</v>
      </c>
      <c r="FL140" s="10" t="n">
        <v>3.21314188217226E-005</v>
      </c>
      <c r="FM140" s="10" t="n">
        <v>8.09916262127016E-005</v>
      </c>
      <c r="FN140" s="10" t="n">
        <v>6.72106820012574E-005</v>
      </c>
      <c r="FO140" s="10" t="n">
        <v>0.00010142923597313</v>
      </c>
      <c r="FP140" s="10" t="n">
        <v>7.32741280974308E-005</v>
      </c>
      <c r="FQ140" s="10" t="n">
        <v>0.000123409404485157</v>
      </c>
      <c r="FR140" s="10" t="n">
        <v>0.000123593815290471</v>
      </c>
      <c r="FS140" s="10" t="n">
        <v>0.000141722526498644</v>
      </c>
      <c r="FT140" s="10" t="n">
        <v>6.38221334536014E-005</v>
      </c>
      <c r="FU140" s="10" t="n">
        <v>5.07379045550932E-005</v>
      </c>
      <c r="FV140" s="10" t="n">
        <v>2.91999456272392E-005</v>
      </c>
      <c r="FW140" s="10" t="n">
        <v>1.3469515759612E-005</v>
      </c>
      <c r="FX140" s="10" t="n">
        <v>1.90427678273726E-005</v>
      </c>
      <c r="FY140" s="10" t="n">
        <v>4.56853777944824E-005</v>
      </c>
      <c r="FZ140" s="10" t="n">
        <v>3.23643315505778E-005</v>
      </c>
      <c r="GA140" s="10" t="n">
        <v>1.8551444753213E-005</v>
      </c>
      <c r="GB140" s="10" t="n">
        <v>4.02035784322145E-005</v>
      </c>
      <c r="GC140" s="10" t="n">
        <v>0.000218205496695695</v>
      </c>
      <c r="GD140" s="10" t="n">
        <v>0.000217536537090701</v>
      </c>
      <c r="GE140" s="10" t="n">
        <v>0.000175592487596185</v>
      </c>
      <c r="GF140" s="10" t="n">
        <v>6.15033557510613E-005</v>
      </c>
      <c r="GG140" s="10" t="n">
        <v>0.00010275868734001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2.54003652203247E-005</v>
      </c>
      <c r="D141" s="10" t="n">
        <v>3.3164952963441E-005</v>
      </c>
      <c r="E141" s="10" t="n">
        <v>2.58674450411415E-005</v>
      </c>
      <c r="F141" s="10" t="n">
        <v>2.14054441984325E-005</v>
      </c>
      <c r="G141" s="10" t="n">
        <v>3.95663579067769E-005</v>
      </c>
      <c r="H141" s="10" t="n">
        <v>2.76308513624539E-005</v>
      </c>
      <c r="I141" s="10" t="n">
        <v>6.15659660368038E-005</v>
      </c>
      <c r="J141" s="10" t="n">
        <v>2.99659076137212E-005</v>
      </c>
      <c r="K141" s="10" t="n">
        <v>3.48679029047162E-005</v>
      </c>
      <c r="L141" s="10" t="n">
        <v>1.42818769385462E-005</v>
      </c>
      <c r="M141" s="10" t="n">
        <v>2.07151671938487E-005</v>
      </c>
      <c r="N141" s="10" t="n">
        <v>3.01324197984362E-005</v>
      </c>
      <c r="O141" s="10" t="n">
        <v>2.58771592042855E-005</v>
      </c>
      <c r="P141" s="10" t="n">
        <v>3.87086544432999E-005</v>
      </c>
      <c r="Q141" s="10" t="n">
        <v>3.43565950705262E-005</v>
      </c>
      <c r="R141" s="10" t="n">
        <v>2.74988530279681E-005</v>
      </c>
      <c r="S141" s="10" t="n">
        <v>3.13462330543441E-005</v>
      </c>
      <c r="T141" s="10" t="n">
        <v>3.39134006626163E-005</v>
      </c>
      <c r="U141" s="10" t="n">
        <v>3.39893997036839E-005</v>
      </c>
      <c r="V141" s="10" t="n">
        <v>3.5714977930871E-005</v>
      </c>
      <c r="W141" s="10" t="n">
        <v>0.00121476181536785</v>
      </c>
      <c r="X141" s="10" t="n">
        <v>0.000142919339545071</v>
      </c>
      <c r="Y141" s="10" t="n">
        <v>0.000113692965457287</v>
      </c>
      <c r="Z141" s="10" t="n">
        <v>0.000190051316276921</v>
      </c>
      <c r="AA141" s="10" t="n">
        <v>5.91458822869586E-005</v>
      </c>
      <c r="AB141" s="10" t="n">
        <v>4.22352385173801E-005</v>
      </c>
      <c r="AC141" s="10" t="n">
        <v>9.18539267298159E-005</v>
      </c>
      <c r="AD141" s="10" t="n">
        <v>0.000151058665417</v>
      </c>
      <c r="AE141" s="10" t="n">
        <v>0.00022145891998548</v>
      </c>
      <c r="AF141" s="10" t="n">
        <v>0.000106700253689163</v>
      </c>
      <c r="AG141" s="10" t="n">
        <v>0.000219604086246342</v>
      </c>
      <c r="AH141" s="10" t="n">
        <v>0.000149249545386775</v>
      </c>
      <c r="AI141" s="10" t="n">
        <v>0.000133520600992593</v>
      </c>
      <c r="AJ141" s="10" t="n">
        <v>9.38101306184682E-005</v>
      </c>
      <c r="AK141" s="10" t="n">
        <v>0.000152951212965991</v>
      </c>
      <c r="AL141" s="10" t="n">
        <v>0.000155652893162739</v>
      </c>
      <c r="AM141" s="10" t="n">
        <v>0.000113935705251614</v>
      </c>
      <c r="AN141" s="10" t="n">
        <v>7.09588760913952E-005</v>
      </c>
      <c r="AO141" s="10" t="n">
        <v>0.000120312767644953</v>
      </c>
      <c r="AP141" s="10" t="n">
        <v>7.51599659404843E-005</v>
      </c>
      <c r="AQ141" s="10" t="n">
        <v>5.66567708366551E-005</v>
      </c>
      <c r="AR141" s="10" t="n">
        <v>7.94021981275949E-005</v>
      </c>
      <c r="AS141" s="10" t="n">
        <v>3.96815564532372E-005</v>
      </c>
      <c r="AT141" s="10" t="n">
        <v>5.27161348440969E-005</v>
      </c>
      <c r="AU141" s="10" t="n">
        <v>7.39517526139182E-005</v>
      </c>
      <c r="AV141" s="10" t="n">
        <v>5.26716782621791E-005</v>
      </c>
      <c r="AW141" s="10" t="n">
        <v>0.000133090892128812</v>
      </c>
      <c r="AX141" s="10" t="n">
        <v>8.80607174485016E-005</v>
      </c>
      <c r="AY141" s="10" t="n">
        <v>7.82368414031345E-005</v>
      </c>
      <c r="AZ141" s="10" t="n">
        <v>8.29706102453303E-005</v>
      </c>
      <c r="BA141" s="10" t="n">
        <v>0.000123328729590477</v>
      </c>
      <c r="BB141" s="10" t="n">
        <v>0.000169104152010339</v>
      </c>
      <c r="BC141" s="10" t="n">
        <v>0.000167701883989438</v>
      </c>
      <c r="BD141" s="10" t="n">
        <v>0.000225129730811181</v>
      </c>
      <c r="BE141" s="10" t="n">
        <v>0.000111980872774229</v>
      </c>
      <c r="BF141" s="10" t="n">
        <v>0.000165065345827891</v>
      </c>
      <c r="BG141" s="10" t="n">
        <v>0.000157444870552122</v>
      </c>
      <c r="BH141" s="10" t="n">
        <v>0.00017499550624648</v>
      </c>
      <c r="BI141" s="10" t="n">
        <v>0.00021715611713406</v>
      </c>
      <c r="BJ141" s="10" t="n">
        <v>0.000312113776130513</v>
      </c>
      <c r="BK141" s="10" t="n">
        <v>0.000174613796777058</v>
      </c>
      <c r="BL141" s="10" t="n">
        <v>0.000192819281351593</v>
      </c>
      <c r="BM141" s="10" t="n">
        <v>0.000178108609823444</v>
      </c>
      <c r="BN141" s="10" t="n">
        <v>8.970823951772E-005</v>
      </c>
      <c r="BO141" s="10" t="n">
        <v>0.00011662024280752</v>
      </c>
      <c r="BP141" s="10" t="n">
        <v>0.000117750514260389</v>
      </c>
      <c r="BQ141" s="10" t="n">
        <v>1.60122551051691E-005</v>
      </c>
      <c r="BR141" s="10" t="n">
        <v>5.55222708657109E-005</v>
      </c>
      <c r="BS141" s="10" t="n">
        <v>0.000129230369411124</v>
      </c>
      <c r="BT141" s="10" t="n">
        <v>0.000173779521589399</v>
      </c>
      <c r="BU141" s="10" t="n">
        <v>0.000103891946266376</v>
      </c>
      <c r="BV141" s="10" t="n">
        <v>5.99319295117147E-005</v>
      </c>
      <c r="BW141" s="10" t="n">
        <v>5.09267859929764E-005</v>
      </c>
      <c r="BX141" s="10" t="n">
        <v>0.000145830159960095</v>
      </c>
      <c r="BY141" s="10" t="n">
        <v>0.000101614260719794</v>
      </c>
      <c r="BZ141" s="10" t="n">
        <v>0.000103515722442023</v>
      </c>
      <c r="CA141" s="10" t="n">
        <v>0.000167211604461348</v>
      </c>
      <c r="CB141" s="10" t="n">
        <v>7.23388586792013E-005</v>
      </c>
      <c r="CC141" s="10" t="n">
        <v>6.58879686459673E-005</v>
      </c>
      <c r="CD141" s="10" t="n">
        <v>0.000107212818650348</v>
      </c>
      <c r="CE141" s="10" t="n">
        <v>7.73176530011698E-005</v>
      </c>
      <c r="CF141" s="10" t="n">
        <v>8.90679047401236E-005</v>
      </c>
      <c r="CG141" s="10" t="n">
        <v>0</v>
      </c>
      <c r="CH141" s="10" t="n">
        <v>0.000107100477210695</v>
      </c>
      <c r="CI141" s="10" t="n">
        <v>0.000147598137652299</v>
      </c>
      <c r="CJ141" s="10" t="n">
        <v>0.000104682793430568</v>
      </c>
      <c r="CK141" s="10" t="n">
        <v>8.78191204968973E-005</v>
      </c>
      <c r="CL141" s="10" t="n">
        <v>9.09314240839551E-005</v>
      </c>
      <c r="CM141" s="10" t="n">
        <v>0.000161521390544424</v>
      </c>
      <c r="CN141" s="10" t="n">
        <v>0</v>
      </c>
      <c r="CO141" s="10" t="n">
        <v>0.000107076934650605</v>
      </c>
      <c r="CP141" s="10" t="n">
        <v>7.85914655000258E-005</v>
      </c>
      <c r="CQ141" s="10" t="n">
        <v>0.000100098051279428</v>
      </c>
      <c r="CR141" s="10" t="n">
        <v>0.000119086497403367</v>
      </c>
      <c r="CS141" s="10" t="n">
        <v>0.000123247587757157</v>
      </c>
      <c r="CT141" s="10" t="n">
        <v>5.96159334988548E-005</v>
      </c>
      <c r="CU141" s="10" t="n">
        <v>0.000161506533589027</v>
      </c>
      <c r="CV141" s="10" t="n">
        <v>8.9240702559814E-005</v>
      </c>
      <c r="CW141" s="10" t="n">
        <v>0.000132034905452926</v>
      </c>
      <c r="CX141" s="10" t="n">
        <v>0.000113175257703849</v>
      </c>
      <c r="CY141" s="10" t="n">
        <v>0.000152249507534179</v>
      </c>
      <c r="CZ141" s="10" t="n">
        <v>0.000100064565987649</v>
      </c>
      <c r="DA141" s="10" t="n">
        <v>0.000101684774115792</v>
      </c>
      <c r="DB141" s="10" t="n">
        <v>8.90029912734673E-005</v>
      </c>
      <c r="DC141" s="10" t="n">
        <v>9.24143768010872E-005</v>
      </c>
      <c r="DD141" s="10" t="n">
        <v>6.67588148007567E-005</v>
      </c>
      <c r="DE141" s="10" t="n">
        <v>0.000170233280620486</v>
      </c>
      <c r="DF141" s="10" t="n">
        <v>0.000106793166802529</v>
      </c>
      <c r="DG141" s="10" t="n">
        <v>0.000205606548577234</v>
      </c>
      <c r="DH141" s="10" t="n">
        <v>0.000154452908303777</v>
      </c>
      <c r="DI141" s="10" t="n">
        <v>0.000204703702826205</v>
      </c>
      <c r="DJ141" s="10" t="n">
        <v>0.000171414979995883</v>
      </c>
      <c r="DK141" s="10" t="n">
        <v>9.46944623173869E-005</v>
      </c>
      <c r="DL141" s="10" t="n">
        <v>0.000111337680889825</v>
      </c>
      <c r="DM141" s="10" t="n">
        <v>0.00012324073070082</v>
      </c>
      <c r="DN141" s="10" t="n">
        <v>9.52792549386543E-005</v>
      </c>
      <c r="DO141" s="10" t="n">
        <v>0.000114852265115316</v>
      </c>
      <c r="DP141" s="10" t="n">
        <v>7.35654717736048E-005</v>
      </c>
      <c r="DQ141" s="10" t="n">
        <v>0.000162186525009105</v>
      </c>
      <c r="DR141" s="10" t="n">
        <v>0.000160226549739468</v>
      </c>
      <c r="DS141" s="10" t="n">
        <v>0.000199853478310554</v>
      </c>
      <c r="DT141" s="10" t="n">
        <v>0.000107896810019957</v>
      </c>
      <c r="DU141" s="10" t="n">
        <v>0.000124079577259371</v>
      </c>
      <c r="DV141" s="10" t="n">
        <v>7.8568037224208E-005</v>
      </c>
      <c r="DW141" s="10" t="n">
        <v>0.00017841489167316</v>
      </c>
      <c r="DX141" s="10" t="n">
        <v>0.000162618519558332</v>
      </c>
      <c r="DY141" s="10" t="n">
        <v>8.52961809019983E-005</v>
      </c>
      <c r="DZ141" s="10" t="n">
        <v>8.04801273837594E-005</v>
      </c>
      <c r="EA141" s="10" t="n">
        <v>9.04426302514046E-005</v>
      </c>
      <c r="EB141" s="10" t="n">
        <v>9.92921185912947E-005</v>
      </c>
      <c r="EC141" s="10" t="n">
        <v>6.91153564952131E-005</v>
      </c>
      <c r="ED141" s="10" t="n">
        <v>5.22672262225729E-005</v>
      </c>
      <c r="EE141" s="10" t="n">
        <v>7.13317856718516E-005</v>
      </c>
      <c r="EF141" s="10" t="n">
        <v>5.68171116706668E-005</v>
      </c>
      <c r="EG141" s="10" t="n">
        <v>5.51906179075483E-005</v>
      </c>
      <c r="EH141" s="10" t="n">
        <v>9.18813549551636E-005</v>
      </c>
      <c r="EI141" s="10" t="n">
        <v>4.39873306957366E-005</v>
      </c>
      <c r="EJ141" s="10" t="n">
        <v>4.73954019794603E-005</v>
      </c>
      <c r="EK141" s="10" t="n">
        <v>1.14357414216335</v>
      </c>
      <c r="EL141" s="10" t="n">
        <v>3.13978895454156E-005</v>
      </c>
      <c r="EM141" s="10" t="n">
        <v>2.16062416648321E-005</v>
      </c>
      <c r="EN141" s="10" t="n">
        <v>7.04683679947606E-005</v>
      </c>
      <c r="EO141" s="10" t="n">
        <v>0.00011944420717561</v>
      </c>
      <c r="EP141" s="10" t="n">
        <v>0.000106942536346401</v>
      </c>
      <c r="EQ141" s="10" t="n">
        <v>0.000238993555881719</v>
      </c>
      <c r="ER141" s="10" t="n">
        <v>0.000109805814504156</v>
      </c>
      <c r="ES141" s="10" t="n">
        <v>1.60123693894414E-005</v>
      </c>
      <c r="ET141" s="10" t="n">
        <v>0.00025289509476211</v>
      </c>
      <c r="EU141" s="10" t="n">
        <v>0.000196047812043561</v>
      </c>
      <c r="EV141" s="10" t="n">
        <v>2.82829574200954E-005</v>
      </c>
      <c r="EW141" s="10" t="n">
        <v>8.39647691299121E-005</v>
      </c>
      <c r="EX141" s="10" t="n">
        <v>6.09008315721222E-005</v>
      </c>
      <c r="EY141" s="10" t="n">
        <v>6.23282421329253E-005</v>
      </c>
      <c r="EZ141" s="10" t="n">
        <v>8.45592759143234E-005</v>
      </c>
      <c r="FA141" s="10" t="n">
        <v>9.79396785131087E-005</v>
      </c>
      <c r="FB141" s="10" t="n">
        <v>0.000102059169391788</v>
      </c>
      <c r="FC141" s="10" t="n">
        <v>0.000105067360006797</v>
      </c>
      <c r="FD141" s="10" t="n">
        <v>6.11658567995443E-005</v>
      </c>
      <c r="FE141" s="10" t="n">
        <v>4.3530879312242E-005</v>
      </c>
      <c r="FF141" s="10" t="n">
        <v>3.41317979069474E-005</v>
      </c>
      <c r="FG141" s="10" t="n">
        <v>0.000248635719934158</v>
      </c>
      <c r="FH141" s="10" t="n">
        <v>0.000189773605495275</v>
      </c>
      <c r="FI141" s="10" t="n">
        <v>1.72182970305618E-005</v>
      </c>
      <c r="FJ141" s="10" t="n">
        <v>6.55109448317088E-005</v>
      </c>
      <c r="FK141" s="10" t="n">
        <v>5.98107881830957E-005</v>
      </c>
      <c r="FL141" s="10" t="n">
        <v>0.00024657060313402</v>
      </c>
      <c r="FM141" s="10" t="n">
        <v>3.48514459695076E-005</v>
      </c>
      <c r="FN141" s="10" t="n">
        <v>7.57961864842786E-005</v>
      </c>
      <c r="FO141" s="10" t="n">
        <v>0.000163907646149673</v>
      </c>
      <c r="FP141" s="10" t="n">
        <v>8.46793886844919E-005</v>
      </c>
      <c r="FQ141" s="10" t="n">
        <v>8.31755219455321E-005</v>
      </c>
      <c r="FR141" s="10" t="n">
        <v>5.46741672811056E-005</v>
      </c>
      <c r="FS141" s="10" t="n">
        <v>9.15339307674261E-005</v>
      </c>
      <c r="FT141" s="10" t="n">
        <v>6.79544568573718E-005</v>
      </c>
      <c r="FU141" s="10" t="n">
        <v>9.60426738774985E-005</v>
      </c>
      <c r="FV141" s="10" t="n">
        <v>0.000129110370925228</v>
      </c>
      <c r="FW141" s="10" t="n">
        <v>6.5098607177315E-005</v>
      </c>
      <c r="FX141" s="10" t="n">
        <v>2.84671836670141E-005</v>
      </c>
      <c r="FY141" s="10" t="n">
        <v>5.77712710599499E-005</v>
      </c>
      <c r="FZ141" s="10" t="n">
        <v>6.94114670446959E-005</v>
      </c>
      <c r="GA141" s="10" t="n">
        <v>4.7770025824001E-005</v>
      </c>
      <c r="GB141" s="10" t="n">
        <v>7.06017377405137E-005</v>
      </c>
      <c r="GC141" s="10" t="n">
        <v>5.92547951984434E-005</v>
      </c>
      <c r="GD141" s="10" t="n">
        <v>0.000935712764893987</v>
      </c>
      <c r="GE141" s="10" t="n">
        <v>3.54348671795076E-005</v>
      </c>
      <c r="GF141" s="10" t="n">
        <v>8.92997875285839E-005</v>
      </c>
      <c r="GG141" s="10" t="n">
        <v>6.98274617958027E-00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38994751702002</v>
      </c>
      <c r="D142" s="10" t="n">
        <v>0.000501923023953903</v>
      </c>
      <c r="E142" s="10" t="n">
        <v>0.000422171656674857</v>
      </c>
      <c r="F142" s="10" t="n">
        <v>0.000366503478434007</v>
      </c>
      <c r="G142" s="10" t="n">
        <v>0.000625735597262185</v>
      </c>
      <c r="H142" s="10" t="n">
        <v>0.000798843105730995</v>
      </c>
      <c r="I142" s="10" t="n">
        <v>0.00163027557994665</v>
      </c>
      <c r="J142" s="10" t="n">
        <v>0.000444388526392683</v>
      </c>
      <c r="K142" s="10" t="n">
        <v>0.000986694902059556</v>
      </c>
      <c r="L142" s="10" t="n">
        <v>0.000447602540095081</v>
      </c>
      <c r="M142" s="10" t="n">
        <v>0.000602382865883626</v>
      </c>
      <c r="N142" s="10" t="n">
        <v>0.000543409366732923</v>
      </c>
      <c r="O142" s="10" t="n">
        <v>0.000402347035792339</v>
      </c>
      <c r="P142" s="10" t="n">
        <v>0.00114771698854969</v>
      </c>
      <c r="Q142" s="10" t="n">
        <v>0.0040032001578685</v>
      </c>
      <c r="R142" s="10" t="n">
        <v>0.00202922598762168</v>
      </c>
      <c r="S142" s="10" t="n">
        <v>0.000750684032231202</v>
      </c>
      <c r="T142" s="10" t="n">
        <v>0.00118197545278661</v>
      </c>
      <c r="U142" s="10" t="n">
        <v>0.00301790042993885</v>
      </c>
      <c r="V142" s="10" t="n">
        <v>0.00084368955374434</v>
      </c>
      <c r="W142" s="10" t="n">
        <v>0.00364054619130077</v>
      </c>
      <c r="X142" s="10" t="n">
        <v>0.00119732602050386</v>
      </c>
      <c r="Y142" s="10" t="n">
        <v>0.00171134177101304</v>
      </c>
      <c r="Z142" s="10" t="n">
        <v>0.00256289835375166</v>
      </c>
      <c r="AA142" s="10" t="n">
        <v>0.00193406926830091</v>
      </c>
      <c r="AB142" s="10" t="n">
        <v>0.000569921327489408</v>
      </c>
      <c r="AC142" s="10" t="n">
        <v>0.00183687457210976</v>
      </c>
      <c r="AD142" s="10" t="n">
        <v>0.00211220232546802</v>
      </c>
      <c r="AE142" s="10" t="n">
        <v>0.00239170829663939</v>
      </c>
      <c r="AF142" s="10" t="n">
        <v>0.00227215429148678</v>
      </c>
      <c r="AG142" s="10" t="n">
        <v>0.00210131850633944</v>
      </c>
      <c r="AH142" s="10" t="n">
        <v>0.00287280597271707</v>
      </c>
      <c r="AI142" s="10" t="n">
        <v>0.00148480858931846</v>
      </c>
      <c r="AJ142" s="10" t="n">
        <v>0.000330912659425908</v>
      </c>
      <c r="AK142" s="10" t="n">
        <v>0.00154128027098491</v>
      </c>
      <c r="AL142" s="10" t="n">
        <v>0.00203145753577187</v>
      </c>
      <c r="AM142" s="10" t="n">
        <v>0.00153465502001201</v>
      </c>
      <c r="AN142" s="10" t="n">
        <v>0.00377401906715774</v>
      </c>
      <c r="AO142" s="10" t="n">
        <v>0.00330301266364793</v>
      </c>
      <c r="AP142" s="10" t="n">
        <v>0.00129210655412992</v>
      </c>
      <c r="AQ142" s="10" t="n">
        <v>0.00126198248024653</v>
      </c>
      <c r="AR142" s="10" t="n">
        <v>0.00118051818975564</v>
      </c>
      <c r="AS142" s="10" t="n">
        <v>0.000709497177092632</v>
      </c>
      <c r="AT142" s="10" t="n">
        <v>0.000604311274105065</v>
      </c>
      <c r="AU142" s="10" t="n">
        <v>0.00103043835900685</v>
      </c>
      <c r="AV142" s="10" t="n">
        <v>0.00195412033105792</v>
      </c>
      <c r="AW142" s="10" t="n">
        <v>0.00230397667942882</v>
      </c>
      <c r="AX142" s="10" t="n">
        <v>0.00246369124670821</v>
      </c>
      <c r="AY142" s="10" t="n">
        <v>0.00142050274925241</v>
      </c>
      <c r="AZ142" s="10" t="n">
        <v>0.00128004669816933</v>
      </c>
      <c r="BA142" s="10" t="n">
        <v>0.000765450233820741</v>
      </c>
      <c r="BB142" s="10" t="n">
        <v>0.00305944886161894</v>
      </c>
      <c r="BC142" s="10" t="n">
        <v>0.00201410916635551</v>
      </c>
      <c r="BD142" s="10" t="n">
        <v>0.00202292944259562</v>
      </c>
      <c r="BE142" s="10" t="n">
        <v>0.00195038769241718</v>
      </c>
      <c r="BF142" s="10" t="n">
        <v>0.00307700541146828</v>
      </c>
      <c r="BG142" s="10" t="n">
        <v>0.00245994765120257</v>
      </c>
      <c r="BH142" s="10" t="n">
        <v>0.00346610559760313</v>
      </c>
      <c r="BI142" s="10" t="n">
        <v>0.00324102237436293</v>
      </c>
      <c r="BJ142" s="10" t="n">
        <v>0.00317154124177836</v>
      </c>
      <c r="BK142" s="10" t="n">
        <v>0.00169310589554023</v>
      </c>
      <c r="BL142" s="10" t="n">
        <v>0.00177084485196698</v>
      </c>
      <c r="BM142" s="10" t="n">
        <v>0.00263694484670894</v>
      </c>
      <c r="BN142" s="10" t="n">
        <v>0.00111643879156408</v>
      </c>
      <c r="BO142" s="10" t="n">
        <v>0.00302824005811099</v>
      </c>
      <c r="BP142" s="10" t="n">
        <v>0.00195459147624838</v>
      </c>
      <c r="BQ142" s="10" t="n">
        <v>0.000301223938307667</v>
      </c>
      <c r="BR142" s="10" t="n">
        <v>0.000758277139603117</v>
      </c>
      <c r="BS142" s="10" t="n">
        <v>0.00165531566851896</v>
      </c>
      <c r="BT142" s="10" t="n">
        <v>0.00135937440000578</v>
      </c>
      <c r="BU142" s="10" t="n">
        <v>0.00121860059984076</v>
      </c>
      <c r="BV142" s="10" t="n">
        <v>0.000670417692302113</v>
      </c>
      <c r="BW142" s="10" t="n">
        <v>0.00124355303349392</v>
      </c>
      <c r="BX142" s="10" t="n">
        <v>0.00138106168792037</v>
      </c>
      <c r="BY142" s="10" t="n">
        <v>0.001441393838318</v>
      </c>
      <c r="BZ142" s="10" t="n">
        <v>0.00142655824325079</v>
      </c>
      <c r="CA142" s="10" t="n">
        <v>0.00110468938010884</v>
      </c>
      <c r="CB142" s="10" t="n">
        <v>0.0014953637025002</v>
      </c>
      <c r="CC142" s="10" t="n">
        <v>0.00152427886895688</v>
      </c>
      <c r="CD142" s="10" t="n">
        <v>0.00103547851685834</v>
      </c>
      <c r="CE142" s="10" t="n">
        <v>0.00133159144292153</v>
      </c>
      <c r="CF142" s="10" t="n">
        <v>0.00134822761611974</v>
      </c>
      <c r="CG142" s="10" t="n">
        <v>0</v>
      </c>
      <c r="CH142" s="10" t="n">
        <v>0.00155595516536699</v>
      </c>
      <c r="CI142" s="10" t="n">
        <v>0.0017318785881137</v>
      </c>
      <c r="CJ142" s="10" t="n">
        <v>0.00158103542911059</v>
      </c>
      <c r="CK142" s="10" t="n">
        <v>0.00107410511789988</v>
      </c>
      <c r="CL142" s="10" t="n">
        <v>0.00116874321228231</v>
      </c>
      <c r="CM142" s="10" t="n">
        <v>0.00126161725141671</v>
      </c>
      <c r="CN142" s="10" t="n">
        <v>0</v>
      </c>
      <c r="CO142" s="10" t="n">
        <v>0.000828832044947347</v>
      </c>
      <c r="CP142" s="10" t="n">
        <v>0.000871487119981784</v>
      </c>
      <c r="CQ142" s="10" t="n">
        <v>0.000999978274600034</v>
      </c>
      <c r="CR142" s="10" t="n">
        <v>0.00113799094481164</v>
      </c>
      <c r="CS142" s="10" t="n">
        <v>0.00103065384401644</v>
      </c>
      <c r="CT142" s="10" t="n">
        <v>0.00098120916503569</v>
      </c>
      <c r="CU142" s="10" t="n">
        <v>0.0008993394705437</v>
      </c>
      <c r="CV142" s="10" t="n">
        <v>0.000927111470763057</v>
      </c>
      <c r="CW142" s="10" t="n">
        <v>0.00094562126785823</v>
      </c>
      <c r="CX142" s="10" t="n">
        <v>0.00112909397051727</v>
      </c>
      <c r="CY142" s="10" t="n">
        <v>0.000711115140808726</v>
      </c>
      <c r="CZ142" s="10" t="n">
        <v>0.000948649014857421</v>
      </c>
      <c r="DA142" s="10" t="n">
        <v>0.00357037842851615</v>
      </c>
      <c r="DB142" s="10" t="n">
        <v>0.000829449281669739</v>
      </c>
      <c r="DC142" s="10" t="n">
        <v>0.00075666648046362</v>
      </c>
      <c r="DD142" s="10" t="n">
        <v>0.000834120558403111</v>
      </c>
      <c r="DE142" s="10" t="n">
        <v>0.000995164558623034</v>
      </c>
      <c r="DF142" s="10" t="n">
        <v>0.000702882882984629</v>
      </c>
      <c r="DG142" s="10" t="n">
        <v>0.00110281210392357</v>
      </c>
      <c r="DH142" s="10" t="n">
        <v>0.00100760060027833</v>
      </c>
      <c r="DI142" s="10" t="n">
        <v>0.000793452328202883</v>
      </c>
      <c r="DJ142" s="10" t="n">
        <v>0.00101685549882592</v>
      </c>
      <c r="DK142" s="10" t="n">
        <v>0.000981092291810148</v>
      </c>
      <c r="DL142" s="10" t="n">
        <v>0.000764639425818545</v>
      </c>
      <c r="DM142" s="10" t="n">
        <v>0.00114152270759598</v>
      </c>
      <c r="DN142" s="10" t="n">
        <v>0.00116707046424174</v>
      </c>
      <c r="DO142" s="10" t="n">
        <v>0.000811228015350122</v>
      </c>
      <c r="DP142" s="10" t="n">
        <v>0.000964010539439563</v>
      </c>
      <c r="DQ142" s="10" t="n">
        <v>0.00108418543360286</v>
      </c>
      <c r="DR142" s="10" t="n">
        <v>0.00101692124001529</v>
      </c>
      <c r="DS142" s="10" t="n">
        <v>0.00101016815895195</v>
      </c>
      <c r="DT142" s="10" t="n">
        <v>0.000930603058376116</v>
      </c>
      <c r="DU142" s="10" t="n">
        <v>0.00112802385004591</v>
      </c>
      <c r="DV142" s="10" t="n">
        <v>0.00147747844670401</v>
      </c>
      <c r="DW142" s="10" t="n">
        <v>0.000589486635902755</v>
      </c>
      <c r="DX142" s="10" t="n">
        <v>0.000822093573037206</v>
      </c>
      <c r="DY142" s="10" t="n">
        <v>0.000898221870324457</v>
      </c>
      <c r="DZ142" s="10" t="n">
        <v>0.00100756772968365</v>
      </c>
      <c r="EA142" s="10" t="n">
        <v>0.0015156265979785</v>
      </c>
      <c r="EB142" s="10" t="n">
        <v>0.00108665803278073</v>
      </c>
      <c r="EC142" s="10" t="n">
        <v>0.00127326074651131</v>
      </c>
      <c r="ED142" s="10" t="n">
        <v>0.00108032131258339</v>
      </c>
      <c r="EE142" s="10" t="n">
        <v>0.0011332612314655</v>
      </c>
      <c r="EF142" s="10" t="n">
        <v>0.0010618443860829</v>
      </c>
      <c r="EG142" s="10" t="n">
        <v>0.000925252456019283</v>
      </c>
      <c r="EH142" s="10" t="n">
        <v>0.000757970347386069</v>
      </c>
      <c r="EI142" s="10" t="n">
        <v>0.000538471472953785</v>
      </c>
      <c r="EJ142" s="10" t="n">
        <v>0.000875409677614029</v>
      </c>
      <c r="EK142" s="10" t="n">
        <v>0.00824215552538448</v>
      </c>
      <c r="EL142" s="10" t="n">
        <v>0.366514435298901</v>
      </c>
      <c r="EM142" s="10" t="n">
        <v>0.00227255604319958</v>
      </c>
      <c r="EN142" s="10" t="n">
        <v>0.000566002422145461</v>
      </c>
      <c r="EO142" s="10" t="n">
        <v>0.00117720191198089</v>
      </c>
      <c r="EP142" s="10" t="n">
        <v>0.000488095460456996</v>
      </c>
      <c r="EQ142" s="10" t="n">
        <v>0.000524212939437692</v>
      </c>
      <c r="ER142" s="10" t="n">
        <v>0.00134151471022769</v>
      </c>
      <c r="ES142" s="10" t="n">
        <v>0.000165814619195005</v>
      </c>
      <c r="ET142" s="10" t="n">
        <v>0.0022643018716457</v>
      </c>
      <c r="EU142" s="10" t="n">
        <v>0.00223493016915174</v>
      </c>
      <c r="EV142" s="10" t="n">
        <v>0.00113423639244111</v>
      </c>
      <c r="EW142" s="10" t="n">
        <v>0.000852144601154626</v>
      </c>
      <c r="EX142" s="10" t="n">
        <v>0.00134700044725155</v>
      </c>
      <c r="EY142" s="10" t="n">
        <v>0.00123941133856378</v>
      </c>
      <c r="EZ142" s="10" t="n">
        <v>0.000392905870541546</v>
      </c>
      <c r="FA142" s="10" t="n">
        <v>0.000786461848400167</v>
      </c>
      <c r="FB142" s="10" t="n">
        <v>0.000479907030092478</v>
      </c>
      <c r="FC142" s="10" t="n">
        <v>0.000963999582574669</v>
      </c>
      <c r="FD142" s="10" t="n">
        <v>0.00159276292683605</v>
      </c>
      <c r="FE142" s="10" t="n">
        <v>0.000866308175174966</v>
      </c>
      <c r="FF142" s="10" t="n">
        <v>0.00266638959496887</v>
      </c>
      <c r="FG142" s="10" t="n">
        <v>0.000549621909128126</v>
      </c>
      <c r="FH142" s="10" t="n">
        <v>0.000757670859745619</v>
      </c>
      <c r="FI142" s="10" t="n">
        <v>0.000431704129133106</v>
      </c>
      <c r="FJ142" s="10" t="n">
        <v>0.00145896864960884</v>
      </c>
      <c r="FK142" s="10" t="n">
        <v>0.00139876432930165</v>
      </c>
      <c r="FL142" s="10" t="n">
        <v>0.00166037408781194</v>
      </c>
      <c r="FM142" s="10" t="n">
        <v>0.00271394238861116</v>
      </c>
      <c r="FN142" s="10" t="n">
        <v>0.00523157428119518</v>
      </c>
      <c r="FO142" s="10" t="n">
        <v>0.00428727514170089</v>
      </c>
      <c r="FP142" s="10" t="n">
        <v>0.00193344837929022</v>
      </c>
      <c r="FQ142" s="10" t="n">
        <v>0.00236684717019368</v>
      </c>
      <c r="FR142" s="10" t="n">
        <v>0.00309611783613266</v>
      </c>
      <c r="FS142" s="10" t="n">
        <v>0.00320652285909832</v>
      </c>
      <c r="FT142" s="10" t="n">
        <v>0.00132520359068802</v>
      </c>
      <c r="FU142" s="10" t="n">
        <v>0.00102003298964534</v>
      </c>
      <c r="FV142" s="10" t="n">
        <v>0.00101323608112243</v>
      </c>
      <c r="FW142" s="10" t="n">
        <v>0.000423479175885606</v>
      </c>
      <c r="FX142" s="10" t="n">
        <v>0.000547394013266237</v>
      </c>
      <c r="FY142" s="10" t="n">
        <v>0.00158452701672365</v>
      </c>
      <c r="FZ142" s="10" t="n">
        <v>0.000792601345029407</v>
      </c>
      <c r="GA142" s="10" t="n">
        <v>0.000998612318776515</v>
      </c>
      <c r="GB142" s="10" t="n">
        <v>0.00231516729077444</v>
      </c>
      <c r="GC142" s="10" t="n">
        <v>0.00380630529571365</v>
      </c>
      <c r="GD142" s="10" t="n">
        <v>0.00424921829763386</v>
      </c>
      <c r="GE142" s="10" t="n">
        <v>0.00357824180522213</v>
      </c>
      <c r="GF142" s="10" t="n">
        <v>0.00122138729581227</v>
      </c>
      <c r="GG142" s="10" t="n">
        <v>0.0021006976173287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458365581956347</v>
      </c>
      <c r="D143" s="10" t="n">
        <v>0.00649222175650937</v>
      </c>
      <c r="E143" s="10" t="n">
        <v>0.00450080636243405</v>
      </c>
      <c r="F143" s="10" t="n">
        <v>0.00410932026844809</v>
      </c>
      <c r="G143" s="10" t="n">
        <v>0.00798517665708418</v>
      </c>
      <c r="H143" s="10" t="n">
        <v>0.004626316247141</v>
      </c>
      <c r="I143" s="10" t="n">
        <v>0.00752739178963801</v>
      </c>
      <c r="J143" s="10" t="n">
        <v>0.00581709471968799</v>
      </c>
      <c r="K143" s="10" t="n">
        <v>0.012130146521923</v>
      </c>
      <c r="L143" s="10" t="n">
        <v>0.00225919072989632</v>
      </c>
      <c r="M143" s="10" t="n">
        <v>0.00288114429365281</v>
      </c>
      <c r="N143" s="10" t="n">
        <v>0.00433984536148864</v>
      </c>
      <c r="O143" s="10" t="n">
        <v>0.00317019542128533</v>
      </c>
      <c r="P143" s="10" t="n">
        <v>0.00584029128716711</v>
      </c>
      <c r="Q143" s="10" t="n">
        <v>0.0402870531367865</v>
      </c>
      <c r="R143" s="10" t="n">
        <v>0.0287406943661046</v>
      </c>
      <c r="S143" s="10" t="n">
        <v>0.00604717803432499</v>
      </c>
      <c r="T143" s="10" t="n">
        <v>0.0127764875340726</v>
      </c>
      <c r="U143" s="10" t="n">
        <v>0.00601284737055931</v>
      </c>
      <c r="V143" s="10" t="n">
        <v>0.0144273301945246</v>
      </c>
      <c r="W143" s="10" t="n">
        <v>0.0390635830623768</v>
      </c>
      <c r="X143" s="10" t="n">
        <v>0.00639115054087993</v>
      </c>
      <c r="Y143" s="10" t="n">
        <v>0.00848432222723948</v>
      </c>
      <c r="Z143" s="10" t="n">
        <v>0.00742911210131215</v>
      </c>
      <c r="AA143" s="10" t="n">
        <v>0.00504851554405199</v>
      </c>
      <c r="AB143" s="10" t="n">
        <v>0.00539691223722799</v>
      </c>
      <c r="AC143" s="10" t="n">
        <v>0.00681145467246555</v>
      </c>
      <c r="AD143" s="10" t="n">
        <v>0.00591357528147185</v>
      </c>
      <c r="AE143" s="10" t="n">
        <v>0.00779617233139172</v>
      </c>
      <c r="AF143" s="10" t="n">
        <v>0.00833194069094271</v>
      </c>
      <c r="AG143" s="10" t="n">
        <v>0.00501506843709341</v>
      </c>
      <c r="AH143" s="10" t="n">
        <v>0.00656687590412367</v>
      </c>
      <c r="AI143" s="10" t="n">
        <v>0.0141645680831961</v>
      </c>
      <c r="AJ143" s="10" t="n">
        <v>0.00212443551164262</v>
      </c>
      <c r="AK143" s="10" t="n">
        <v>0.0200442544793058</v>
      </c>
      <c r="AL143" s="10" t="n">
        <v>0.0360244037493789</v>
      </c>
      <c r="AM143" s="10" t="n">
        <v>0.0268390624293187</v>
      </c>
      <c r="AN143" s="10" t="n">
        <v>0.0911497690477022</v>
      </c>
      <c r="AO143" s="10" t="n">
        <v>0.0236985942127824</v>
      </c>
      <c r="AP143" s="10" t="n">
        <v>0.0209511166978383</v>
      </c>
      <c r="AQ143" s="10" t="n">
        <v>0.0154224840679115</v>
      </c>
      <c r="AR143" s="10" t="n">
        <v>0.0132198665840117</v>
      </c>
      <c r="AS143" s="10" t="n">
        <v>0.00918399677709288</v>
      </c>
      <c r="AT143" s="10" t="n">
        <v>0.00626780473009181</v>
      </c>
      <c r="AU143" s="10" t="n">
        <v>0.0088960084786631</v>
      </c>
      <c r="AV143" s="10" t="n">
        <v>0.0203588135078041</v>
      </c>
      <c r="AW143" s="10" t="n">
        <v>0.0261256223205142</v>
      </c>
      <c r="AX143" s="10" t="n">
        <v>0.0217889590440482</v>
      </c>
      <c r="AY143" s="10" t="n">
        <v>0.0135061902101962</v>
      </c>
      <c r="AZ143" s="10" t="n">
        <v>0.0130626831085459</v>
      </c>
      <c r="BA143" s="10" t="n">
        <v>0.0183609507100712</v>
      </c>
      <c r="BB143" s="10" t="n">
        <v>0.0505144152565231</v>
      </c>
      <c r="BC143" s="10" t="n">
        <v>0.0736182092709034</v>
      </c>
      <c r="BD143" s="10" t="n">
        <v>0.0350939159901349</v>
      </c>
      <c r="BE143" s="10" t="n">
        <v>0.0144394951070861</v>
      </c>
      <c r="BF143" s="10" t="n">
        <v>0.0246260087309583</v>
      </c>
      <c r="BG143" s="10" t="n">
        <v>0.0266946841249703</v>
      </c>
      <c r="BH143" s="10" t="n">
        <v>0.020202462368461</v>
      </c>
      <c r="BI143" s="10" t="n">
        <v>0.0286881931645234</v>
      </c>
      <c r="BJ143" s="10" t="n">
        <v>0.0307267764064095</v>
      </c>
      <c r="BK143" s="10" t="n">
        <v>0.0196874383861201</v>
      </c>
      <c r="BL143" s="10" t="n">
        <v>0.0175283584840194</v>
      </c>
      <c r="BM143" s="10" t="n">
        <v>0.0277076371862103</v>
      </c>
      <c r="BN143" s="10" t="n">
        <v>0.0255173766924388</v>
      </c>
      <c r="BO143" s="10" t="n">
        <v>0.0273040181925906</v>
      </c>
      <c r="BP143" s="10" t="n">
        <v>0.0260779230581019</v>
      </c>
      <c r="BQ143" s="10" t="n">
        <v>0.00102783907266394</v>
      </c>
      <c r="BR143" s="10" t="n">
        <v>0.00808422465567708</v>
      </c>
      <c r="BS143" s="10" t="n">
        <v>0.0138641587687824</v>
      </c>
      <c r="BT143" s="10" t="n">
        <v>0.0150300695990195</v>
      </c>
      <c r="BU143" s="10" t="n">
        <v>0.0106788084274797</v>
      </c>
      <c r="BV143" s="10" t="n">
        <v>0.00522070027748178</v>
      </c>
      <c r="BW143" s="10" t="n">
        <v>0.00972732018760312</v>
      </c>
      <c r="BX143" s="10" t="n">
        <v>0.0167123489545647</v>
      </c>
      <c r="BY143" s="10" t="n">
        <v>0.00940559026327906</v>
      </c>
      <c r="BZ143" s="10" t="n">
        <v>0.00862396261827446</v>
      </c>
      <c r="CA143" s="10" t="n">
        <v>0.0105050422554169</v>
      </c>
      <c r="CB143" s="10" t="n">
        <v>0.0247900429729719</v>
      </c>
      <c r="CC143" s="10" t="n">
        <v>0.0231125015307401</v>
      </c>
      <c r="CD143" s="10" t="n">
        <v>0.0063409414649287</v>
      </c>
      <c r="CE143" s="10" t="n">
        <v>0.0350150361360518</v>
      </c>
      <c r="CF143" s="10" t="n">
        <v>0.0110720552324943</v>
      </c>
      <c r="CG143" s="10" t="n">
        <v>0</v>
      </c>
      <c r="CH143" s="10" t="n">
        <v>0.011827624354275</v>
      </c>
      <c r="CI143" s="10" t="n">
        <v>0.0121423114344845</v>
      </c>
      <c r="CJ143" s="10" t="n">
        <v>0.00925115989960351</v>
      </c>
      <c r="CK143" s="10" t="n">
        <v>0.0123594871366352</v>
      </c>
      <c r="CL143" s="10" t="n">
        <v>0.00786096649724564</v>
      </c>
      <c r="CM143" s="10" t="n">
        <v>0.00504932226983239</v>
      </c>
      <c r="CN143" s="10" t="n">
        <v>0</v>
      </c>
      <c r="CO143" s="10" t="n">
        <v>0.00944259720780827</v>
      </c>
      <c r="CP143" s="10" t="n">
        <v>0.00482178078166218</v>
      </c>
      <c r="CQ143" s="10" t="n">
        <v>0.00751362623068683</v>
      </c>
      <c r="CR143" s="10" t="n">
        <v>0.00772074987351038</v>
      </c>
      <c r="CS143" s="10" t="n">
        <v>0.00768182215331356</v>
      </c>
      <c r="CT143" s="10" t="n">
        <v>0.00989961376498741</v>
      </c>
      <c r="CU143" s="10" t="n">
        <v>0.00878088999031789</v>
      </c>
      <c r="CV143" s="10" t="n">
        <v>0.0338533510122835</v>
      </c>
      <c r="CW143" s="10" t="n">
        <v>0.0161461042877543</v>
      </c>
      <c r="CX143" s="10" t="n">
        <v>0.0235392338582267</v>
      </c>
      <c r="CY143" s="10" t="n">
        <v>0.0217200031975811</v>
      </c>
      <c r="CZ143" s="10" t="n">
        <v>0.00807769401840722</v>
      </c>
      <c r="DA143" s="10" t="n">
        <v>0.0189769434666725</v>
      </c>
      <c r="DB143" s="10" t="n">
        <v>0.029435566976789</v>
      </c>
      <c r="DC143" s="10" t="n">
        <v>0.0125573910562543</v>
      </c>
      <c r="DD143" s="10" t="n">
        <v>0.0191146630820399</v>
      </c>
      <c r="DE143" s="10" t="n">
        <v>0.01102685297845</v>
      </c>
      <c r="DF143" s="10" t="n">
        <v>0.0186429205780758</v>
      </c>
      <c r="DG143" s="10" t="n">
        <v>0.0199868873126999</v>
      </c>
      <c r="DH143" s="10" t="n">
        <v>0.0135428129995919</v>
      </c>
      <c r="DI143" s="10" t="n">
        <v>0.011588807912936</v>
      </c>
      <c r="DJ143" s="10" t="n">
        <v>0.015155368198403</v>
      </c>
      <c r="DK143" s="10" t="n">
        <v>0.0108964963364751</v>
      </c>
      <c r="DL143" s="10" t="n">
        <v>0.00971105762028405</v>
      </c>
      <c r="DM143" s="10" t="n">
        <v>0.0098835432752351</v>
      </c>
      <c r="DN143" s="10" t="n">
        <v>0.014978528785272</v>
      </c>
      <c r="DO143" s="10" t="n">
        <v>0.0325081677864032</v>
      </c>
      <c r="DP143" s="10" t="n">
        <v>0.0114281670412685</v>
      </c>
      <c r="DQ143" s="10" t="n">
        <v>0.0131527034615011</v>
      </c>
      <c r="DR143" s="10" t="n">
        <v>0.01180361465843</v>
      </c>
      <c r="DS143" s="10" t="n">
        <v>0.0130246517503273</v>
      </c>
      <c r="DT143" s="10" t="n">
        <v>0.0100025673407711</v>
      </c>
      <c r="DU143" s="10" t="n">
        <v>0.0126286518335225</v>
      </c>
      <c r="DV143" s="10" t="n">
        <v>0.0420295808224389</v>
      </c>
      <c r="DW143" s="10" t="n">
        <v>0.00576369715612853</v>
      </c>
      <c r="DX143" s="10" t="n">
        <v>0.0123958538226086</v>
      </c>
      <c r="DY143" s="10" t="n">
        <v>0.00870213818794604</v>
      </c>
      <c r="DZ143" s="10" t="n">
        <v>0.0081070818861216</v>
      </c>
      <c r="EA143" s="10" t="n">
        <v>0.01063847213846</v>
      </c>
      <c r="EB143" s="10" t="n">
        <v>0.00755088927863839</v>
      </c>
      <c r="EC143" s="10" t="n">
        <v>0.0137194603351561</v>
      </c>
      <c r="ED143" s="10" t="n">
        <v>0.00704348437311239</v>
      </c>
      <c r="EE143" s="10" t="n">
        <v>0.00743929221235047</v>
      </c>
      <c r="EF143" s="10" t="n">
        <v>0.00760582346273193</v>
      </c>
      <c r="EG143" s="10" t="n">
        <v>0.0140866486169468</v>
      </c>
      <c r="EH143" s="10" t="n">
        <v>0.0171614903315066</v>
      </c>
      <c r="EI143" s="10" t="n">
        <v>0.0335578716887501</v>
      </c>
      <c r="EJ143" s="10" t="n">
        <v>0.040920845081241</v>
      </c>
      <c r="EK143" s="10" t="n">
        <v>0.0103531729259648</v>
      </c>
      <c r="EL143" s="10" t="n">
        <v>0.016704857929461</v>
      </c>
      <c r="EM143" s="10" t="n">
        <v>6.40546672218916</v>
      </c>
      <c r="EN143" s="10" t="n">
        <v>0.00907528087430636</v>
      </c>
      <c r="EO143" s="10" t="n">
        <v>0.00915659371090169</v>
      </c>
      <c r="EP143" s="10" t="n">
        <v>0.00744281363440774</v>
      </c>
      <c r="EQ143" s="10" t="n">
        <v>0.00905568896249677</v>
      </c>
      <c r="ER143" s="10" t="n">
        <v>0.00240643739257502</v>
      </c>
      <c r="ES143" s="10" t="n">
        <v>0.00168240740725638</v>
      </c>
      <c r="ET143" s="10" t="n">
        <v>0.0870610779099242</v>
      </c>
      <c r="EU143" s="10" t="n">
        <v>0.0997093856811119</v>
      </c>
      <c r="EV143" s="10" t="n">
        <v>0.00523431217437955</v>
      </c>
      <c r="EW143" s="10" t="n">
        <v>0.00958742369314579</v>
      </c>
      <c r="EX143" s="10" t="n">
        <v>0.00812840249603203</v>
      </c>
      <c r="EY143" s="10" t="n">
        <v>0.00841126872601485</v>
      </c>
      <c r="EZ143" s="10" t="n">
        <v>0.00812097549678395</v>
      </c>
      <c r="FA143" s="10" t="n">
        <v>0.0121802787668476</v>
      </c>
      <c r="FB143" s="10" t="n">
        <v>0.00601581176767298</v>
      </c>
      <c r="FC143" s="10" t="n">
        <v>0.0101080819507783</v>
      </c>
      <c r="FD143" s="10" t="n">
        <v>0.0147009767013029</v>
      </c>
      <c r="FE143" s="10" t="n">
        <v>0.00807417259634994</v>
      </c>
      <c r="FF143" s="10" t="n">
        <v>0.0191850274973299</v>
      </c>
      <c r="FG143" s="10" t="n">
        <v>0.00757976493950807</v>
      </c>
      <c r="FH143" s="10" t="n">
        <v>0.00795572476351422</v>
      </c>
      <c r="FI143" s="10" t="n">
        <v>0.0026638789553043</v>
      </c>
      <c r="FJ143" s="10" t="n">
        <v>0.0233248752937218</v>
      </c>
      <c r="FK143" s="10" t="n">
        <v>0.0180831425226797</v>
      </c>
      <c r="FL143" s="10" t="n">
        <v>0.11348582902774</v>
      </c>
      <c r="FM143" s="10" t="n">
        <v>0.0140895297804483</v>
      </c>
      <c r="FN143" s="10" t="n">
        <v>0.0132879260685005</v>
      </c>
      <c r="FO143" s="10" t="n">
        <v>0.00763367470991222</v>
      </c>
      <c r="FP143" s="10" t="n">
        <v>0.0156425409335636</v>
      </c>
      <c r="FQ143" s="10" t="n">
        <v>0.0283908570911779</v>
      </c>
      <c r="FR143" s="10" t="n">
        <v>0.0849418220899986</v>
      </c>
      <c r="FS143" s="10" t="n">
        <v>0.0212798254404214</v>
      </c>
      <c r="FT143" s="10" t="n">
        <v>0.00486183535691733</v>
      </c>
      <c r="FU143" s="10" t="n">
        <v>0.0189138139730639</v>
      </c>
      <c r="FV143" s="10" t="n">
        <v>0.00538444000055966</v>
      </c>
      <c r="FW143" s="10" t="n">
        <v>0.00417103479064828</v>
      </c>
      <c r="FX143" s="10" t="n">
        <v>0.0150806500249331</v>
      </c>
      <c r="FY143" s="10" t="n">
        <v>0.0080821758282983</v>
      </c>
      <c r="FZ143" s="10" t="n">
        <v>0.0118584207908123</v>
      </c>
      <c r="GA143" s="10" t="n">
        <v>0.00383253649474601</v>
      </c>
      <c r="GB143" s="10" t="n">
        <v>0.0282497441054644</v>
      </c>
      <c r="GC143" s="10" t="n">
        <v>0.045119724716484</v>
      </c>
      <c r="GD143" s="10" t="n">
        <v>0.167342457971754</v>
      </c>
      <c r="GE143" s="10" t="n">
        <v>0.0447056054825481</v>
      </c>
      <c r="GF143" s="10" t="n">
        <v>0.0139483527688792</v>
      </c>
      <c r="GG143" s="10" t="n">
        <v>0.0535195328143488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323781336676875</v>
      </c>
      <c r="D144" s="10" t="n">
        <v>0.000376625631800214</v>
      </c>
      <c r="E144" s="10" t="n">
        <v>0.000483460041771709</v>
      </c>
      <c r="F144" s="10" t="n">
        <v>0.000320990140062448</v>
      </c>
      <c r="G144" s="10" t="n">
        <v>0.00050640805381012</v>
      </c>
      <c r="H144" s="10" t="n">
        <v>0.000467607006175044</v>
      </c>
      <c r="I144" s="10" t="n">
        <v>0.000792537956681784</v>
      </c>
      <c r="J144" s="10" t="n">
        <v>0.000343213478036488</v>
      </c>
      <c r="K144" s="10" t="n">
        <v>0.000643275334648309</v>
      </c>
      <c r="L144" s="10" t="n">
        <v>0.000226408159996058</v>
      </c>
      <c r="M144" s="10" t="n">
        <v>0.000247123973563938</v>
      </c>
      <c r="N144" s="10" t="n">
        <v>0.000886731673331487</v>
      </c>
      <c r="O144" s="10" t="n">
        <v>0.000627030241529907</v>
      </c>
      <c r="P144" s="10" t="n">
        <v>0.00076564913419908</v>
      </c>
      <c r="Q144" s="10" t="n">
        <v>0.000394976453220845</v>
      </c>
      <c r="R144" s="10" t="n">
        <v>0.000334702035709759</v>
      </c>
      <c r="S144" s="10" t="n">
        <v>0.000460254030589961</v>
      </c>
      <c r="T144" s="10" t="n">
        <v>0.000469555911468579</v>
      </c>
      <c r="U144" s="10" t="n">
        <v>0.000416260117844401</v>
      </c>
      <c r="V144" s="10" t="n">
        <v>0.00037747804073457</v>
      </c>
      <c r="W144" s="10" t="n">
        <v>0.000234482015540462</v>
      </c>
      <c r="X144" s="10" t="n">
        <v>0.000178893317764968</v>
      </c>
      <c r="Y144" s="10" t="n">
        <v>0.001277196935649</v>
      </c>
      <c r="Z144" s="10" t="n">
        <v>0.00132724118124613</v>
      </c>
      <c r="AA144" s="10" t="n">
        <v>0.00160738525105205</v>
      </c>
      <c r="AB144" s="10" t="n">
        <v>0.00159739410775619</v>
      </c>
      <c r="AC144" s="10" t="n">
        <v>0.00118263519080953</v>
      </c>
      <c r="AD144" s="10" t="n">
        <v>0.00159840586910261</v>
      </c>
      <c r="AE144" s="10" t="n">
        <v>0.00110532777103153</v>
      </c>
      <c r="AF144" s="10" t="n">
        <v>0.00139841859196654</v>
      </c>
      <c r="AG144" s="10" t="n">
        <v>0.000584407265408742</v>
      </c>
      <c r="AH144" s="10" t="n">
        <v>0.00106088994799523</v>
      </c>
      <c r="AI144" s="10" t="n">
        <v>0.00152679845980997</v>
      </c>
      <c r="AJ144" s="10" t="n">
        <v>0.000144129197902094</v>
      </c>
      <c r="AK144" s="10" t="n">
        <v>0.00100774085976628</v>
      </c>
      <c r="AL144" s="10" t="n">
        <v>0.00119618014583469</v>
      </c>
      <c r="AM144" s="10" t="n">
        <v>0.00122440828739971</v>
      </c>
      <c r="AN144" s="10" t="n">
        <v>0.000752605001040404</v>
      </c>
      <c r="AO144" s="10" t="n">
        <v>0.00136816692770868</v>
      </c>
      <c r="AP144" s="10" t="n">
        <v>0.00187083525864211</v>
      </c>
      <c r="AQ144" s="10" t="n">
        <v>0.00174580685025868</v>
      </c>
      <c r="AR144" s="10" t="n">
        <v>0.00169439672684388</v>
      </c>
      <c r="AS144" s="10" t="n">
        <v>0.00125299560424271</v>
      </c>
      <c r="AT144" s="10" t="n">
        <v>0.00105942668814797</v>
      </c>
      <c r="AU144" s="10" t="n">
        <v>0.0011840756860265</v>
      </c>
      <c r="AV144" s="10" t="n">
        <v>0.00120891822118607</v>
      </c>
      <c r="AW144" s="10" t="n">
        <v>0.0010220029006457</v>
      </c>
      <c r="AX144" s="10" t="n">
        <v>0.00251779340459137</v>
      </c>
      <c r="AY144" s="10" t="n">
        <v>0.00145793545316949</v>
      </c>
      <c r="AZ144" s="10" t="n">
        <v>0.0011658412171607</v>
      </c>
      <c r="BA144" s="10" t="n">
        <v>0.0007588918331067</v>
      </c>
      <c r="BB144" s="10" t="n">
        <v>0.000570377929638993</v>
      </c>
      <c r="BC144" s="10" t="n">
        <v>0.000703255076667251</v>
      </c>
      <c r="BD144" s="10" t="n">
        <v>0.000685045901835118</v>
      </c>
      <c r="BE144" s="10" t="n">
        <v>0.000402043606225565</v>
      </c>
      <c r="BF144" s="10" t="n">
        <v>0.000518383514046644</v>
      </c>
      <c r="BG144" s="10" t="n">
        <v>0.000464140458861884</v>
      </c>
      <c r="BH144" s="10" t="n">
        <v>0.000686370044497241</v>
      </c>
      <c r="BI144" s="10" t="n">
        <v>0.000554667805332509</v>
      </c>
      <c r="BJ144" s="10" t="n">
        <v>0.000761136678594062</v>
      </c>
      <c r="BK144" s="10" t="n">
        <v>0.00055528371505214</v>
      </c>
      <c r="BL144" s="10" t="n">
        <v>0.000695692160602787</v>
      </c>
      <c r="BM144" s="10" t="n">
        <v>0.000875430299092013</v>
      </c>
      <c r="BN144" s="10" t="n">
        <v>0.000741468038019723</v>
      </c>
      <c r="BO144" s="10" t="n">
        <v>0.000878093760836455</v>
      </c>
      <c r="BP144" s="10" t="n">
        <v>0.000936339596847976</v>
      </c>
      <c r="BQ144" s="10" t="n">
        <v>0.000189991075033475</v>
      </c>
      <c r="BR144" s="10" t="n">
        <v>0.000664624763759382</v>
      </c>
      <c r="BS144" s="10" t="n">
        <v>0.00085964935149128</v>
      </c>
      <c r="BT144" s="10" t="n">
        <v>0.00100308169876603</v>
      </c>
      <c r="BU144" s="10" t="n">
        <v>0.000804913062650142</v>
      </c>
      <c r="BV144" s="10" t="n">
        <v>0.00115322708257425</v>
      </c>
      <c r="BW144" s="10" t="n">
        <v>0.00134808346498231</v>
      </c>
      <c r="BX144" s="10" t="n">
        <v>0.000576344792179485</v>
      </c>
      <c r="BY144" s="10" t="n">
        <v>0.000762369762735007</v>
      </c>
      <c r="BZ144" s="10" t="n">
        <v>0.000617630978621697</v>
      </c>
      <c r="CA144" s="10" t="n">
        <v>0.000628095120347011</v>
      </c>
      <c r="CB144" s="10" t="n">
        <v>0.000940045172779226</v>
      </c>
      <c r="CC144" s="10" t="n">
        <v>0.000707536091864276</v>
      </c>
      <c r="CD144" s="10" t="n">
        <v>0.000727654966237771</v>
      </c>
      <c r="CE144" s="10" t="n">
        <v>0.000799688579997583</v>
      </c>
      <c r="CF144" s="10" t="n">
        <v>0.000863411838998267</v>
      </c>
      <c r="CG144" s="10" t="n">
        <v>0</v>
      </c>
      <c r="CH144" s="10" t="n">
        <v>0.000868507322079157</v>
      </c>
      <c r="CI144" s="10" t="n">
        <v>0.000876175208383312</v>
      </c>
      <c r="CJ144" s="10" t="n">
        <v>0.00103808358254531</v>
      </c>
      <c r="CK144" s="10" t="n">
        <v>0.00107558325214856</v>
      </c>
      <c r="CL144" s="10" t="n">
        <v>0.00161742698241524</v>
      </c>
      <c r="CM144" s="10" t="n">
        <v>0.000925126751726314</v>
      </c>
      <c r="CN144" s="10" t="n">
        <v>0</v>
      </c>
      <c r="CO144" s="10" t="n">
        <v>0.00076133270735493</v>
      </c>
      <c r="CP144" s="10" t="n">
        <v>0.00091561745977168</v>
      </c>
      <c r="CQ144" s="10" t="n">
        <v>0.000863874719814252</v>
      </c>
      <c r="CR144" s="10" t="n">
        <v>0.000879883313717929</v>
      </c>
      <c r="CS144" s="10" t="n">
        <v>0.00111270224654522</v>
      </c>
      <c r="CT144" s="10" t="n">
        <v>0.000840852090376543</v>
      </c>
      <c r="CU144" s="10" t="n">
        <v>0.00121239615081438</v>
      </c>
      <c r="CV144" s="10" t="n">
        <v>0.00115165252897889</v>
      </c>
      <c r="CW144" s="10" t="n">
        <v>0.00117329410417874</v>
      </c>
      <c r="CX144" s="10" t="n">
        <v>0.000867939471023481</v>
      </c>
      <c r="CY144" s="10" t="n">
        <v>0.000922938817814688</v>
      </c>
      <c r="CZ144" s="10" t="n">
        <v>0.000770363942073381</v>
      </c>
      <c r="DA144" s="10" t="n">
        <v>0.000927130039192218</v>
      </c>
      <c r="DB144" s="10" t="n">
        <v>0.000752438060418245</v>
      </c>
      <c r="DC144" s="10" t="n">
        <v>0.000888611020032455</v>
      </c>
      <c r="DD144" s="10" t="n">
        <v>0.00081683161131093</v>
      </c>
      <c r="DE144" s="10" t="n">
        <v>0.00165041040230842</v>
      </c>
      <c r="DF144" s="10" t="n">
        <v>0.00137180926855578</v>
      </c>
      <c r="DG144" s="10" t="n">
        <v>0.00119564011821604</v>
      </c>
      <c r="DH144" s="10" t="n">
        <v>0.00102681382584791</v>
      </c>
      <c r="DI144" s="10" t="n">
        <v>0.000833315733047422</v>
      </c>
      <c r="DJ144" s="10" t="n">
        <v>0.000969598721708055</v>
      </c>
      <c r="DK144" s="10" t="n">
        <v>0.000786695034906228</v>
      </c>
      <c r="DL144" s="10" t="n">
        <v>0.000954324919482214</v>
      </c>
      <c r="DM144" s="10" t="n">
        <v>0.00103790652430969</v>
      </c>
      <c r="DN144" s="10" t="n">
        <v>0.000871050637163712</v>
      </c>
      <c r="DO144" s="10" t="n">
        <v>0.000983456058048914</v>
      </c>
      <c r="DP144" s="10" t="n">
        <v>0.000988390924016061</v>
      </c>
      <c r="DQ144" s="10" t="n">
        <v>0.00146231132099274</v>
      </c>
      <c r="DR144" s="10" t="n">
        <v>0.0014881238823432</v>
      </c>
      <c r="DS144" s="10" t="n">
        <v>0.00142442085856944</v>
      </c>
      <c r="DT144" s="10" t="n">
        <v>0.00120374812070588</v>
      </c>
      <c r="DU144" s="10" t="n">
        <v>0.00124798106206953</v>
      </c>
      <c r="DV144" s="10" t="n">
        <v>0.0011412908280899</v>
      </c>
      <c r="DW144" s="10" t="n">
        <v>0.000489415521997053</v>
      </c>
      <c r="DX144" s="10" t="n">
        <v>0.00114610934150221</v>
      </c>
      <c r="DY144" s="10" t="n">
        <v>0.000977395607583878</v>
      </c>
      <c r="DZ144" s="10" t="n">
        <v>0.00122037262432919</v>
      </c>
      <c r="EA144" s="10" t="n">
        <v>0.000800929252348627</v>
      </c>
      <c r="EB144" s="10" t="n">
        <v>0.00135936460399485</v>
      </c>
      <c r="EC144" s="10" t="n">
        <v>0.0011391307176153</v>
      </c>
      <c r="ED144" s="10" t="n">
        <v>0.00103200542625671</v>
      </c>
      <c r="EE144" s="10" t="n">
        <v>0.000964197180819874</v>
      </c>
      <c r="EF144" s="10" t="n">
        <v>0.00124469789650041</v>
      </c>
      <c r="EG144" s="10" t="n">
        <v>0.000915069843942933</v>
      </c>
      <c r="EH144" s="10" t="n">
        <v>0.000955899473077574</v>
      </c>
      <c r="EI144" s="10" t="n">
        <v>0.000342657009295959</v>
      </c>
      <c r="EJ144" s="10" t="n">
        <v>0.000286582666074185</v>
      </c>
      <c r="EK144" s="10" t="n">
        <v>0.000238687148636506</v>
      </c>
      <c r="EL144" s="10" t="n">
        <v>0.00036412658506692</v>
      </c>
      <c r="EM144" s="10" t="n">
        <v>0.000182643158255125</v>
      </c>
      <c r="EN144" s="10" t="n">
        <v>0.0129096953697709</v>
      </c>
      <c r="EO144" s="10" t="n">
        <v>0.000198316606212801</v>
      </c>
      <c r="EP144" s="10" t="n">
        <v>0.0001185274623222</v>
      </c>
      <c r="EQ144" s="10" t="n">
        <v>0.000123367349192952</v>
      </c>
      <c r="ER144" s="10" t="n">
        <v>6.16738099233484E-005</v>
      </c>
      <c r="ES144" s="10" t="n">
        <v>9.44262952892101E-005</v>
      </c>
      <c r="ET144" s="10" t="n">
        <v>0.0002188895084905</v>
      </c>
      <c r="EU144" s="10" t="n">
        <v>0.000282600120474353</v>
      </c>
      <c r="EV144" s="10" t="n">
        <v>0.000181287398050927</v>
      </c>
      <c r="EW144" s="10" t="n">
        <v>0.000236551067493884</v>
      </c>
      <c r="EX144" s="10" t="n">
        <v>0.000939522850984139</v>
      </c>
      <c r="EY144" s="10" t="n">
        <v>0.000965388529805279</v>
      </c>
      <c r="EZ144" s="10" t="n">
        <v>0.000245444449728886</v>
      </c>
      <c r="FA144" s="10" t="n">
        <v>0.000464217605664548</v>
      </c>
      <c r="FB144" s="10" t="n">
        <v>0.000152939109826016</v>
      </c>
      <c r="FC144" s="10" t="n">
        <v>0.000205167495229724</v>
      </c>
      <c r="FD144" s="10" t="n">
        <v>0.000202305475321048</v>
      </c>
      <c r="FE144" s="10" t="n">
        <v>0.000993337172298355</v>
      </c>
      <c r="FF144" s="10" t="n">
        <v>0.000166239977426346</v>
      </c>
      <c r="FG144" s="10" t="n">
        <v>9.49133319073413E-005</v>
      </c>
      <c r="FH144" s="10" t="n">
        <v>9.3656344904587E-005</v>
      </c>
      <c r="FI144" s="10" t="n">
        <v>0.000155788482717862</v>
      </c>
      <c r="FJ144" s="10" t="n">
        <v>0.000246195682528601</v>
      </c>
      <c r="FK144" s="10" t="n">
        <v>0.000485075065820926</v>
      </c>
      <c r="FL144" s="10" t="n">
        <v>0.000175409064628246</v>
      </c>
      <c r="FM144" s="10" t="n">
        <v>0.000154521251631475</v>
      </c>
      <c r="FN144" s="10" t="n">
        <v>0.000264699532852877</v>
      </c>
      <c r="FO144" s="10" t="n">
        <v>0.000220603179270993</v>
      </c>
      <c r="FP144" s="10" t="n">
        <v>0.000399726672742271</v>
      </c>
      <c r="FQ144" s="10" t="n">
        <v>0.000950595314218985</v>
      </c>
      <c r="FR144" s="10" t="n">
        <v>0.000270992688427588</v>
      </c>
      <c r="FS144" s="10" t="n">
        <v>0.000406062828174205</v>
      </c>
      <c r="FT144" s="10" t="n">
        <v>0.000394092426744413</v>
      </c>
      <c r="FU144" s="10" t="n">
        <v>0.000410619548338128</v>
      </c>
      <c r="FV144" s="10" t="n">
        <v>0.000193580298409888</v>
      </c>
      <c r="FW144" s="10" t="n">
        <v>0.000348145814600269</v>
      </c>
      <c r="FX144" s="10" t="n">
        <v>0.000112900425123936</v>
      </c>
      <c r="FY144" s="10" t="n">
        <v>0.000997988745088505</v>
      </c>
      <c r="FZ144" s="10" t="n">
        <v>0.00156219745991772</v>
      </c>
      <c r="GA144" s="10" t="n">
        <v>0.000189960722193083</v>
      </c>
      <c r="GB144" s="10" t="n">
        <v>0.000260407135340705</v>
      </c>
      <c r="GC144" s="10" t="n">
        <v>0.000925942484311862</v>
      </c>
      <c r="GD144" s="10" t="n">
        <v>0.000663688884513947</v>
      </c>
      <c r="GE144" s="10" t="n">
        <v>0.000251833722631507</v>
      </c>
      <c r="GF144" s="10" t="n">
        <v>0.00267500847080768</v>
      </c>
      <c r="GG144" s="10" t="n">
        <v>0.000813300564211936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473377306743663</v>
      </c>
      <c r="D145" s="10" t="n">
        <v>0.000632190113096703</v>
      </c>
      <c r="E145" s="10" t="n">
        <v>0.000704438112309235</v>
      </c>
      <c r="F145" s="10" t="n">
        <v>0.000422769790745292</v>
      </c>
      <c r="G145" s="10" t="n">
        <v>0.000862575461954169</v>
      </c>
      <c r="H145" s="10" t="n">
        <v>0.000734761807077384</v>
      </c>
      <c r="I145" s="10" t="n">
        <v>0.000499901198243235</v>
      </c>
      <c r="J145" s="10" t="n">
        <v>0.000501990802612566</v>
      </c>
      <c r="K145" s="10" t="n">
        <v>0.000531880480517209</v>
      </c>
      <c r="L145" s="10" t="n">
        <v>0.000324929168005215</v>
      </c>
      <c r="M145" s="10" t="n">
        <v>0.000372923959970955</v>
      </c>
      <c r="N145" s="10" t="n">
        <v>0.000568099331490997</v>
      </c>
      <c r="O145" s="10" t="n">
        <v>0.000238552051601044</v>
      </c>
      <c r="P145" s="10" t="n">
        <v>0.000296105849414219</v>
      </c>
      <c r="Q145" s="10" t="n">
        <v>0.000297094603063531</v>
      </c>
      <c r="R145" s="10" t="n">
        <v>0.000342476670996642</v>
      </c>
      <c r="S145" s="10" t="n">
        <v>0.000664626406505098</v>
      </c>
      <c r="T145" s="10" t="n">
        <v>0.000698146304930327</v>
      </c>
      <c r="U145" s="10" t="n">
        <v>0.000553710666466413</v>
      </c>
      <c r="V145" s="10" t="n">
        <v>0.000272364839552042</v>
      </c>
      <c r="W145" s="10" t="n">
        <v>0.000204746736788092</v>
      </c>
      <c r="X145" s="10" t="n">
        <v>0.000145768156463394</v>
      </c>
      <c r="Y145" s="10" t="n">
        <v>0.000449980636088427</v>
      </c>
      <c r="Z145" s="10" t="n">
        <v>0.000260925764628983</v>
      </c>
      <c r="AA145" s="10" t="n">
        <v>0.00016276609637997</v>
      </c>
      <c r="AB145" s="10" t="n">
        <v>0.000352881578585334</v>
      </c>
      <c r="AC145" s="10" t="n">
        <v>0.000168842332469057</v>
      </c>
      <c r="AD145" s="10" t="n">
        <v>0.000254355151715239</v>
      </c>
      <c r="AE145" s="10" t="n">
        <v>0.000210358488604712</v>
      </c>
      <c r="AF145" s="10" t="n">
        <v>0.000221464146599515</v>
      </c>
      <c r="AG145" s="10" t="n">
        <v>0.000102407859800417</v>
      </c>
      <c r="AH145" s="10" t="n">
        <v>0.000158190236468037</v>
      </c>
      <c r="AI145" s="10" t="n">
        <v>0.000245911942863918</v>
      </c>
      <c r="AJ145" s="10" t="n">
        <v>8.94991635375514E-005</v>
      </c>
      <c r="AK145" s="10" t="n">
        <v>0.000245404344333486</v>
      </c>
      <c r="AL145" s="10" t="n">
        <v>0.000166172697615914</v>
      </c>
      <c r="AM145" s="10" t="n">
        <v>0.000239983157537069</v>
      </c>
      <c r="AN145" s="10" t="n">
        <v>0.000138633034198706</v>
      </c>
      <c r="AO145" s="10" t="n">
        <v>0.000193197289364644</v>
      </c>
      <c r="AP145" s="10" t="n">
        <v>0.000241232033876098</v>
      </c>
      <c r="AQ145" s="10" t="n">
        <v>0.000254943805050644</v>
      </c>
      <c r="AR145" s="10" t="n">
        <v>0.00019662228601732</v>
      </c>
      <c r="AS145" s="10" t="n">
        <v>0.000184949244387707</v>
      </c>
      <c r="AT145" s="10" t="n">
        <v>0.000183883747359219</v>
      </c>
      <c r="AU145" s="10" t="n">
        <v>0.000213783197829001</v>
      </c>
      <c r="AV145" s="10" t="n">
        <v>0.000151730283483069</v>
      </c>
      <c r="AW145" s="10" t="n">
        <v>0.000134899626887393</v>
      </c>
      <c r="AX145" s="10" t="n">
        <v>0.000139649668401502</v>
      </c>
      <c r="AY145" s="10" t="n">
        <v>0.00014609352539683</v>
      </c>
      <c r="AZ145" s="10" t="n">
        <v>0.000126380824370441</v>
      </c>
      <c r="BA145" s="10" t="n">
        <v>0.000140712003717739</v>
      </c>
      <c r="BB145" s="10" t="n">
        <v>0.00012358472102727</v>
      </c>
      <c r="BC145" s="10" t="n">
        <v>0.000119201438134244</v>
      </c>
      <c r="BD145" s="10" t="n">
        <v>0.000122280945866433</v>
      </c>
      <c r="BE145" s="10" t="n">
        <v>6.30893811073913E-005</v>
      </c>
      <c r="BF145" s="10" t="n">
        <v>0.000112353744255984</v>
      </c>
      <c r="BG145" s="10" t="n">
        <v>0.000121546278910723</v>
      </c>
      <c r="BH145" s="10" t="n">
        <v>0.000137570986310855</v>
      </c>
      <c r="BI145" s="10" t="n">
        <v>0.000108654540922656</v>
      </c>
      <c r="BJ145" s="10" t="n">
        <v>0.000130658908474035</v>
      </c>
      <c r="BK145" s="10" t="n">
        <v>0.000180942492680902</v>
      </c>
      <c r="BL145" s="10" t="n">
        <v>0.000138835958639524</v>
      </c>
      <c r="BM145" s="10" t="n">
        <v>0.000138982834544989</v>
      </c>
      <c r="BN145" s="10" t="n">
        <v>0.000151320410604023</v>
      </c>
      <c r="BO145" s="10" t="n">
        <v>0.000110309553571709</v>
      </c>
      <c r="BP145" s="10" t="n">
        <v>0.000140745632838952</v>
      </c>
      <c r="BQ145" s="10" t="n">
        <v>1.42536024258011E-005</v>
      </c>
      <c r="BR145" s="10" t="n">
        <v>9.39080275569699E-005</v>
      </c>
      <c r="BS145" s="10" t="n">
        <v>0.000108680984334208</v>
      </c>
      <c r="BT145" s="10" t="n">
        <v>0.000181522523164713</v>
      </c>
      <c r="BU145" s="10" t="n">
        <v>0.000165047415483049</v>
      </c>
      <c r="BV145" s="10" t="n">
        <v>0.00042770493614026</v>
      </c>
      <c r="BW145" s="10" t="n">
        <v>0.000239461475015702</v>
      </c>
      <c r="BX145" s="10" t="n">
        <v>0.000129440786972353</v>
      </c>
      <c r="BY145" s="10" t="n">
        <v>0.000177453112069666</v>
      </c>
      <c r="BZ145" s="10" t="n">
        <v>0.000145001872385177</v>
      </c>
      <c r="CA145" s="10" t="n">
        <v>0.00020135853096888</v>
      </c>
      <c r="CB145" s="10" t="n">
        <v>0.000401850752781065</v>
      </c>
      <c r="CC145" s="10" t="n">
        <v>0.000224525546343359</v>
      </c>
      <c r="CD145" s="10" t="n">
        <v>0.00030964660069884</v>
      </c>
      <c r="CE145" s="10" t="n">
        <v>0.000211213013197562</v>
      </c>
      <c r="CF145" s="10" t="n">
        <v>9.22053017957707E-005</v>
      </c>
      <c r="CG145" s="10" t="n">
        <v>0</v>
      </c>
      <c r="CH145" s="10" t="n">
        <v>9.73864858895211E-005</v>
      </c>
      <c r="CI145" s="10" t="n">
        <v>9.90659299514196E-005</v>
      </c>
      <c r="CJ145" s="10" t="n">
        <v>9.86606559265562E-005</v>
      </c>
      <c r="CK145" s="10" t="n">
        <v>0.000127807906309056</v>
      </c>
      <c r="CL145" s="10" t="n">
        <v>0.000111416440287843</v>
      </c>
      <c r="CM145" s="10" t="n">
        <v>7.72486782796054E-005</v>
      </c>
      <c r="CN145" s="10" t="n">
        <v>0</v>
      </c>
      <c r="CO145" s="10" t="n">
        <v>9.36846957007154E-005</v>
      </c>
      <c r="CP145" s="10" t="n">
        <v>8.1928299839039E-005</v>
      </c>
      <c r="CQ145" s="10" t="n">
        <v>0.000130566643961992</v>
      </c>
      <c r="CR145" s="10" t="n">
        <v>0.000131211633261136</v>
      </c>
      <c r="CS145" s="10" t="n">
        <v>0.000135439417397105</v>
      </c>
      <c r="CT145" s="10" t="n">
        <v>0.000137272635645742</v>
      </c>
      <c r="CU145" s="10" t="n">
        <v>0.000142466754016882</v>
      </c>
      <c r="CV145" s="10" t="n">
        <v>0.000157462467793602</v>
      </c>
      <c r="CW145" s="10" t="n">
        <v>0.000187773515712748</v>
      </c>
      <c r="CX145" s="10" t="n">
        <v>0.000131458246816691</v>
      </c>
      <c r="CY145" s="10" t="n">
        <v>0.000199439659061086</v>
      </c>
      <c r="CZ145" s="10" t="n">
        <v>0.000229519614557545</v>
      </c>
      <c r="DA145" s="10" t="n">
        <v>0.000160867631887614</v>
      </c>
      <c r="DB145" s="10" t="n">
        <v>0.00016817262432868</v>
      </c>
      <c r="DC145" s="10" t="n">
        <v>0.000137549429181873</v>
      </c>
      <c r="DD145" s="10" t="n">
        <v>0.000121023159247424</v>
      </c>
      <c r="DE145" s="10" t="n">
        <v>0.000175699224055683</v>
      </c>
      <c r="DF145" s="10" t="n">
        <v>0.000153934571778585</v>
      </c>
      <c r="DG145" s="10" t="n">
        <v>0.000188845623594125</v>
      </c>
      <c r="DH145" s="10" t="n">
        <v>0.000168788295932409</v>
      </c>
      <c r="DI145" s="10" t="n">
        <v>0.000177382117258218</v>
      </c>
      <c r="DJ145" s="10" t="n">
        <v>0.000225309363553148</v>
      </c>
      <c r="DK145" s="10" t="n">
        <v>0.000201074264294702</v>
      </c>
      <c r="DL145" s="10" t="n">
        <v>0.000195271660029495</v>
      </c>
      <c r="DM145" s="10" t="n">
        <v>0.000186649670721815</v>
      </c>
      <c r="DN145" s="10" t="n">
        <v>0.000149057199489289</v>
      </c>
      <c r="DO145" s="10" t="n">
        <v>0.000164455600435394</v>
      </c>
      <c r="DP145" s="10" t="n">
        <v>0.000163409648537183</v>
      </c>
      <c r="DQ145" s="10" t="n">
        <v>0.000212562776900228</v>
      </c>
      <c r="DR145" s="10" t="n">
        <v>0.000192944352384587</v>
      </c>
      <c r="DS145" s="10" t="n">
        <v>0.000219077341278617</v>
      </c>
      <c r="DT145" s="10" t="n">
        <v>0.000142361267799063</v>
      </c>
      <c r="DU145" s="10" t="n">
        <v>0.000164196052602449</v>
      </c>
      <c r="DV145" s="10" t="n">
        <v>0.00015697498925022</v>
      </c>
      <c r="DW145" s="10" t="n">
        <v>0.000112737173723479</v>
      </c>
      <c r="DX145" s="10" t="n">
        <v>0.000190358359191895</v>
      </c>
      <c r="DY145" s="10" t="n">
        <v>0.000218961507638887</v>
      </c>
      <c r="DZ145" s="10" t="n">
        <v>0.000272193532233731</v>
      </c>
      <c r="EA145" s="10" t="n">
        <v>0.000164021583571888</v>
      </c>
      <c r="EB145" s="10" t="n">
        <v>0.000264892276361688</v>
      </c>
      <c r="EC145" s="10" t="n">
        <v>0.000238765036035387</v>
      </c>
      <c r="ED145" s="10" t="n">
        <v>0.000244178174836985</v>
      </c>
      <c r="EE145" s="10" t="n">
        <v>0.000182430222009053</v>
      </c>
      <c r="EF145" s="10" t="n">
        <v>0.000269047053687505</v>
      </c>
      <c r="EG145" s="10" t="n">
        <v>0.000263691687991579</v>
      </c>
      <c r="EH145" s="10" t="n">
        <v>0.000259587210633388</v>
      </c>
      <c r="EI145" s="10" t="n">
        <v>7.46003131270582E-005</v>
      </c>
      <c r="EJ145" s="10" t="n">
        <v>0.000128002495326668</v>
      </c>
      <c r="EK145" s="10" t="n">
        <v>0.000127336523755314</v>
      </c>
      <c r="EL145" s="10" t="n">
        <v>0.000116703972884571</v>
      </c>
      <c r="EM145" s="10" t="n">
        <v>0.000153666401094048</v>
      </c>
      <c r="EN145" s="10" t="n">
        <v>0.000173925216054649</v>
      </c>
      <c r="EO145" s="10" t="n">
        <v>0.0289233436694727</v>
      </c>
      <c r="EP145" s="10" t="n">
        <v>8.60589331803952E-005</v>
      </c>
      <c r="EQ145" s="10" t="n">
        <v>9.46478682236355E-005</v>
      </c>
      <c r="ER145" s="10" t="n">
        <v>5.35108301296795E-005</v>
      </c>
      <c r="ES145" s="10" t="n">
        <v>5.05460063236751E-005</v>
      </c>
      <c r="ET145" s="10" t="n">
        <v>0.000105192178579745</v>
      </c>
      <c r="EU145" s="10" t="n">
        <v>0.000134330518682266</v>
      </c>
      <c r="EV145" s="10" t="n">
        <v>0.000204390325588922</v>
      </c>
      <c r="EW145" s="10" t="n">
        <v>0.000497742611061161</v>
      </c>
      <c r="EX145" s="10" t="n">
        <v>0.00225377771509118</v>
      </c>
      <c r="EY145" s="10" t="n">
        <v>0.00213452367756222</v>
      </c>
      <c r="EZ145" s="10" t="n">
        <v>6.42011541060946E-005</v>
      </c>
      <c r="FA145" s="10" t="n">
        <v>0.000141427412971559</v>
      </c>
      <c r="FB145" s="10" t="n">
        <v>0.000111951057086599</v>
      </c>
      <c r="FC145" s="10" t="n">
        <v>9.74750138325409E-005</v>
      </c>
      <c r="FD145" s="10" t="n">
        <v>0.000105019434119502</v>
      </c>
      <c r="FE145" s="10" t="n">
        <v>0.000118767708699124</v>
      </c>
      <c r="FF145" s="10" t="n">
        <v>0.00011358681203376</v>
      </c>
      <c r="FG145" s="10" t="n">
        <v>0.000132668607751939</v>
      </c>
      <c r="FH145" s="10" t="n">
        <v>7.81854073909741E-005</v>
      </c>
      <c r="FI145" s="10" t="n">
        <v>8.63963741060616E-005</v>
      </c>
      <c r="FJ145" s="10" t="n">
        <v>0.000155351881152061</v>
      </c>
      <c r="FK145" s="10" t="n">
        <v>0.000166923460561264</v>
      </c>
      <c r="FL145" s="10" t="n">
        <v>0.000187396697098141</v>
      </c>
      <c r="FM145" s="10" t="n">
        <v>0.00013621547404046</v>
      </c>
      <c r="FN145" s="10" t="n">
        <v>0.000488162622941517</v>
      </c>
      <c r="FO145" s="10" t="n">
        <v>0.000342551402377113</v>
      </c>
      <c r="FP145" s="10" t="n">
        <v>0.00054047746355527</v>
      </c>
      <c r="FQ145" s="10" t="n">
        <v>0.000212091394346486</v>
      </c>
      <c r="FR145" s="10" t="n">
        <v>0.000198414689435084</v>
      </c>
      <c r="FS145" s="10" t="n">
        <v>0.000326093252970248</v>
      </c>
      <c r="FT145" s="10" t="n">
        <v>0.000417952490988759</v>
      </c>
      <c r="FU145" s="10" t="n">
        <v>0.000211000316191605</v>
      </c>
      <c r="FV145" s="10" t="n">
        <v>0.000216924215235886</v>
      </c>
      <c r="FW145" s="10" t="n">
        <v>0.000107259938391708</v>
      </c>
      <c r="FX145" s="10" t="n">
        <v>8.47824637162686E-005</v>
      </c>
      <c r="FY145" s="10" t="n">
        <v>0.000133277381074394</v>
      </c>
      <c r="FZ145" s="10" t="n">
        <v>0.000144292786555859</v>
      </c>
      <c r="GA145" s="10" t="n">
        <v>0.00023069002294708</v>
      </c>
      <c r="GB145" s="10" t="n">
        <v>0.000196341181055393</v>
      </c>
      <c r="GC145" s="10" t="n">
        <v>0.000918149740470015</v>
      </c>
      <c r="GD145" s="10" t="n">
        <v>0.000648556285419911</v>
      </c>
      <c r="GE145" s="10" t="n">
        <v>0.000235099749251658</v>
      </c>
      <c r="GF145" s="10" t="n">
        <v>0.000937467802321838</v>
      </c>
      <c r="GG145" s="10" t="n">
        <v>0.00031902251466412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4.7224940375034E-005</v>
      </c>
      <c r="D146" s="10" t="n">
        <v>5.02907940488912E-005</v>
      </c>
      <c r="E146" s="10" t="n">
        <v>4.72422381276511E-005</v>
      </c>
      <c r="F146" s="10" t="n">
        <v>4.65022896928413E-005</v>
      </c>
      <c r="G146" s="10" t="n">
        <v>5.12499791425853E-005</v>
      </c>
      <c r="H146" s="10" t="n">
        <v>4.61426941270067E-005</v>
      </c>
      <c r="I146" s="10" t="n">
        <v>6.35382037574821E-005</v>
      </c>
      <c r="J146" s="10" t="n">
        <v>5.97094697710598E-005</v>
      </c>
      <c r="K146" s="10" t="n">
        <v>5.01396611131679E-005</v>
      </c>
      <c r="L146" s="10" t="n">
        <v>1.98152181108579E-005</v>
      </c>
      <c r="M146" s="10" t="n">
        <v>2.77144592431393E-005</v>
      </c>
      <c r="N146" s="10" t="n">
        <v>2.68471993490676E-005</v>
      </c>
      <c r="O146" s="10" t="n">
        <v>3.710832504584E-005</v>
      </c>
      <c r="P146" s="10" t="n">
        <v>4.42736472456524E-005</v>
      </c>
      <c r="Q146" s="10" t="n">
        <v>4.53062736547437E-005</v>
      </c>
      <c r="R146" s="10" t="n">
        <v>2.34556537045053E-005</v>
      </c>
      <c r="S146" s="10" t="n">
        <v>3.23782298816151E-005</v>
      </c>
      <c r="T146" s="10" t="n">
        <v>5.95733611690383E-005</v>
      </c>
      <c r="U146" s="10" t="n">
        <v>3.63449505117716E-005</v>
      </c>
      <c r="V146" s="10" t="n">
        <v>7.20038227325981E-005</v>
      </c>
      <c r="W146" s="10" t="n">
        <v>5.01509293634442E-005</v>
      </c>
      <c r="X146" s="10" t="n">
        <v>4.81885734622582E-005</v>
      </c>
      <c r="Y146" s="10" t="n">
        <v>6.00575993980168E-005</v>
      </c>
      <c r="Z146" s="10" t="n">
        <v>4.63787343170048E-005</v>
      </c>
      <c r="AA146" s="10" t="n">
        <v>3.25095939572045E-005</v>
      </c>
      <c r="AB146" s="10" t="n">
        <v>4.18899180907135E-005</v>
      </c>
      <c r="AC146" s="10" t="n">
        <v>3.40540361551611E-005</v>
      </c>
      <c r="AD146" s="10" t="n">
        <v>3.96995283878836E-005</v>
      </c>
      <c r="AE146" s="10" t="n">
        <v>3.79506761761431E-005</v>
      </c>
      <c r="AF146" s="10" t="n">
        <v>3.2812452894455E-005</v>
      </c>
      <c r="AG146" s="10" t="n">
        <v>2.83851178231799E-005</v>
      </c>
      <c r="AH146" s="10" t="n">
        <v>3.13370040183655E-005</v>
      </c>
      <c r="AI146" s="10" t="n">
        <v>4.71337070855163E-005</v>
      </c>
      <c r="AJ146" s="10" t="n">
        <v>1.455591056085E-005</v>
      </c>
      <c r="AK146" s="10" t="n">
        <v>6.07397239169351E-005</v>
      </c>
      <c r="AL146" s="10" t="n">
        <v>7.1343147426925E-005</v>
      </c>
      <c r="AM146" s="10" t="n">
        <v>6.02024062984972E-005</v>
      </c>
      <c r="AN146" s="10" t="n">
        <v>6.74527345968852E-005</v>
      </c>
      <c r="AO146" s="10" t="n">
        <v>5.97863706369805E-005</v>
      </c>
      <c r="AP146" s="10" t="n">
        <v>5.68031507984827E-005</v>
      </c>
      <c r="AQ146" s="10" t="n">
        <v>6.32990005498626E-005</v>
      </c>
      <c r="AR146" s="10" t="n">
        <v>6.00564132664088E-005</v>
      </c>
      <c r="AS146" s="10" t="n">
        <v>2.95073960129783E-005</v>
      </c>
      <c r="AT146" s="10" t="n">
        <v>4.09488215040418E-005</v>
      </c>
      <c r="AU146" s="10" t="n">
        <v>4.13079228483731E-005</v>
      </c>
      <c r="AV146" s="10" t="n">
        <v>4.57304145489154E-005</v>
      </c>
      <c r="AW146" s="10" t="n">
        <v>3.83958709063572E-005</v>
      </c>
      <c r="AX146" s="10" t="n">
        <v>5.14459873908124E-005</v>
      </c>
      <c r="AY146" s="10" t="n">
        <v>4.37209099163101E-005</v>
      </c>
      <c r="AZ146" s="10" t="n">
        <v>4.41772740524999E-005</v>
      </c>
      <c r="BA146" s="10" t="n">
        <v>3.93289611046747E-005</v>
      </c>
      <c r="BB146" s="10" t="n">
        <v>3.79459316497109E-005</v>
      </c>
      <c r="BC146" s="10" t="n">
        <v>4.34855616364167E-005</v>
      </c>
      <c r="BD146" s="10" t="n">
        <v>4.11208105872063E-005</v>
      </c>
      <c r="BE146" s="10" t="n">
        <v>9.7908146297582E-005</v>
      </c>
      <c r="BF146" s="10" t="n">
        <v>5.83753682449274E-005</v>
      </c>
      <c r="BG146" s="10" t="n">
        <v>5.09660983110633E-005</v>
      </c>
      <c r="BH146" s="10" t="n">
        <v>4.48019700327294E-005</v>
      </c>
      <c r="BI146" s="10" t="n">
        <v>5.49292605463957E-005</v>
      </c>
      <c r="BJ146" s="10" t="n">
        <v>4.07132755355471E-005</v>
      </c>
      <c r="BK146" s="10" t="n">
        <v>3.3896577184195E-005</v>
      </c>
      <c r="BL146" s="10" t="n">
        <v>3.64686047319088E-005</v>
      </c>
      <c r="BM146" s="10" t="n">
        <v>4.56464957376472E-005</v>
      </c>
      <c r="BN146" s="10" t="n">
        <v>3.75818880903462E-005</v>
      </c>
      <c r="BO146" s="10" t="n">
        <v>0.00010953332334359</v>
      </c>
      <c r="BP146" s="10" t="n">
        <v>4.35802544764578E-005</v>
      </c>
      <c r="BQ146" s="10" t="n">
        <v>9.6038704039025E-006</v>
      </c>
      <c r="BR146" s="10" t="n">
        <v>3.02389426822312E-005</v>
      </c>
      <c r="BS146" s="10" t="n">
        <v>3.77457719408558E-005</v>
      </c>
      <c r="BT146" s="10" t="n">
        <v>4.903072690396E-005</v>
      </c>
      <c r="BU146" s="10" t="n">
        <v>5.42990292853287E-005</v>
      </c>
      <c r="BV146" s="10" t="n">
        <v>4.29605007112618E-005</v>
      </c>
      <c r="BW146" s="10" t="n">
        <v>4.66113149564795E-005</v>
      </c>
      <c r="BX146" s="10" t="n">
        <v>4.02182632777956E-005</v>
      </c>
      <c r="BY146" s="10" t="n">
        <v>4.28439632807728E-005</v>
      </c>
      <c r="BZ146" s="10" t="n">
        <v>4.28025475187924E-005</v>
      </c>
      <c r="CA146" s="10" t="n">
        <v>4.91381706587874E-005</v>
      </c>
      <c r="CB146" s="10" t="n">
        <v>6.03969318822142E-005</v>
      </c>
      <c r="CC146" s="10" t="n">
        <v>5.66273067875922E-005</v>
      </c>
      <c r="CD146" s="10" t="n">
        <v>3.96336980836379E-005</v>
      </c>
      <c r="CE146" s="10" t="n">
        <v>4.60250694092103E-005</v>
      </c>
      <c r="CF146" s="10" t="n">
        <v>3.66549262386703E-005</v>
      </c>
      <c r="CG146" s="10" t="n">
        <v>0</v>
      </c>
      <c r="CH146" s="10" t="n">
        <v>4.04892943502306E-005</v>
      </c>
      <c r="CI146" s="10" t="n">
        <v>4.03527903710064E-005</v>
      </c>
      <c r="CJ146" s="10" t="n">
        <v>4.01189247556231E-005</v>
      </c>
      <c r="CK146" s="10" t="n">
        <v>3.25669236515927E-005</v>
      </c>
      <c r="CL146" s="10" t="n">
        <v>4.19168037404955E-005</v>
      </c>
      <c r="CM146" s="10" t="n">
        <v>4.52596191448279E-005</v>
      </c>
      <c r="CN146" s="10" t="n">
        <v>0</v>
      </c>
      <c r="CO146" s="10" t="n">
        <v>2.88655011244324E-005</v>
      </c>
      <c r="CP146" s="10" t="n">
        <v>2.90763360177598E-005</v>
      </c>
      <c r="CQ146" s="10" t="n">
        <v>4.60611475789546E-005</v>
      </c>
      <c r="CR146" s="10" t="n">
        <v>4.43831667307939E-005</v>
      </c>
      <c r="CS146" s="10" t="n">
        <v>5.22282411863086E-005</v>
      </c>
      <c r="CT146" s="10" t="n">
        <v>3.25181934113627E-005</v>
      </c>
      <c r="CU146" s="10" t="n">
        <v>3.84224600232373E-005</v>
      </c>
      <c r="CV146" s="10" t="n">
        <v>4.15171762328899E-005</v>
      </c>
      <c r="CW146" s="10" t="n">
        <v>3.5806051384523E-005</v>
      </c>
      <c r="CX146" s="10" t="n">
        <v>3.43045076130569E-005</v>
      </c>
      <c r="CY146" s="10" t="n">
        <v>3.93391420676436E-005</v>
      </c>
      <c r="CZ146" s="10" t="n">
        <v>3.60745125051406E-005</v>
      </c>
      <c r="DA146" s="10" t="n">
        <v>3.31392321524674E-005</v>
      </c>
      <c r="DB146" s="10" t="n">
        <v>3.40842825111658E-005</v>
      </c>
      <c r="DC146" s="10" t="n">
        <v>3.42047737136816E-005</v>
      </c>
      <c r="DD146" s="10" t="n">
        <v>4.27910815799148E-005</v>
      </c>
      <c r="DE146" s="10" t="n">
        <v>3.87897654445241E-005</v>
      </c>
      <c r="DF146" s="10" t="n">
        <v>3.97488516939175E-005</v>
      </c>
      <c r="DG146" s="10" t="n">
        <v>3.33889128559579E-005</v>
      </c>
      <c r="DH146" s="10" t="n">
        <v>3.34265725345129E-005</v>
      </c>
      <c r="DI146" s="10" t="n">
        <v>3.05778797892259E-005</v>
      </c>
      <c r="DJ146" s="10" t="n">
        <v>3.54084996072314E-005</v>
      </c>
      <c r="DK146" s="10" t="n">
        <v>3.20751732557633E-005</v>
      </c>
      <c r="DL146" s="10" t="n">
        <v>2.77845398523138E-005</v>
      </c>
      <c r="DM146" s="10" t="n">
        <v>2.98612586093741E-005</v>
      </c>
      <c r="DN146" s="10" t="n">
        <v>3.11892317888651E-005</v>
      </c>
      <c r="DO146" s="10" t="n">
        <v>3.18809442049483E-005</v>
      </c>
      <c r="DP146" s="10" t="n">
        <v>2.88359466785323E-005</v>
      </c>
      <c r="DQ146" s="10" t="n">
        <v>3.51750293690507E-005</v>
      </c>
      <c r="DR146" s="10" t="n">
        <v>3.6233355296316E-005</v>
      </c>
      <c r="DS146" s="10" t="n">
        <v>4.98422386124543E-005</v>
      </c>
      <c r="DT146" s="10" t="n">
        <v>3.16667486053981E-005</v>
      </c>
      <c r="DU146" s="10" t="n">
        <v>5.5174196723454E-005</v>
      </c>
      <c r="DV146" s="10" t="n">
        <v>4.58529814817452E-005</v>
      </c>
      <c r="DW146" s="10" t="n">
        <v>3.23463031724989E-005</v>
      </c>
      <c r="DX146" s="10" t="n">
        <v>3.77214562428911E-005</v>
      </c>
      <c r="DY146" s="10" t="n">
        <v>5.40043744250338E-005</v>
      </c>
      <c r="DZ146" s="10" t="n">
        <v>4.67430744092715E-005</v>
      </c>
      <c r="EA146" s="10" t="n">
        <v>3.97919478090093E-005</v>
      </c>
      <c r="EB146" s="10" t="n">
        <v>3.21923037520563E-005</v>
      </c>
      <c r="EC146" s="10" t="n">
        <v>4.07542959203248E-005</v>
      </c>
      <c r="ED146" s="10" t="n">
        <v>3.54760102645885E-005</v>
      </c>
      <c r="EE146" s="10" t="n">
        <v>3.73048275155704E-005</v>
      </c>
      <c r="EF146" s="10" t="n">
        <v>3.93200651176144E-005</v>
      </c>
      <c r="EG146" s="10" t="n">
        <v>3.88177383816135E-005</v>
      </c>
      <c r="EH146" s="10" t="n">
        <v>3.91145678165231E-005</v>
      </c>
      <c r="EI146" s="10" t="n">
        <v>4.40548059639708E-005</v>
      </c>
      <c r="EJ146" s="10" t="n">
        <v>3.29312637438594E-005</v>
      </c>
      <c r="EK146" s="10" t="n">
        <v>3.5211404071697E-005</v>
      </c>
      <c r="EL146" s="10" t="n">
        <v>2.91286246528138E-005</v>
      </c>
      <c r="EM146" s="10" t="n">
        <v>2.06815884062236E-005</v>
      </c>
      <c r="EN146" s="10" t="n">
        <v>6.61298024767284E-005</v>
      </c>
      <c r="EO146" s="10" t="n">
        <v>4.05697536109754E-005</v>
      </c>
      <c r="EP146" s="10" t="n">
        <v>0.00113062064877481</v>
      </c>
      <c r="EQ146" s="10" t="n">
        <v>1.16483066123642E-005</v>
      </c>
      <c r="ER146" s="10" t="n">
        <v>3.45576478670707E-005</v>
      </c>
      <c r="ES146" s="10" t="n">
        <v>8.61593150314371E-005</v>
      </c>
      <c r="ET146" s="10" t="n">
        <v>0.000259073877383046</v>
      </c>
      <c r="EU146" s="10" t="n">
        <v>0.000219915719229928</v>
      </c>
      <c r="EV146" s="10" t="n">
        <v>1.84668830054291E-005</v>
      </c>
      <c r="EW146" s="10" t="n">
        <v>2.56875580136163E-005</v>
      </c>
      <c r="EX146" s="10" t="n">
        <v>3.08947746171714E-005</v>
      </c>
      <c r="EY146" s="10" t="n">
        <v>3.28500137287093E-005</v>
      </c>
      <c r="EZ146" s="10" t="n">
        <v>6.84809130124464E-005</v>
      </c>
      <c r="FA146" s="10" t="n">
        <v>9.07033852218025E-005</v>
      </c>
      <c r="FB146" s="10" t="n">
        <v>7.5432830367114E-005</v>
      </c>
      <c r="FC146" s="10" t="n">
        <v>4.45855010142638E-005</v>
      </c>
      <c r="FD146" s="10" t="n">
        <v>3.69746875513352E-005</v>
      </c>
      <c r="FE146" s="10" t="n">
        <v>2.74570686841966E-005</v>
      </c>
      <c r="FF146" s="10" t="n">
        <v>3.54097845831401E-005</v>
      </c>
      <c r="FG146" s="10" t="n">
        <v>2.71385923474404E-005</v>
      </c>
      <c r="FH146" s="10" t="n">
        <v>1.79446885649936E-005</v>
      </c>
      <c r="FI146" s="10" t="n">
        <v>3.04270433864047E-005</v>
      </c>
      <c r="FJ146" s="10" t="n">
        <v>3.28834231023355E-005</v>
      </c>
      <c r="FK146" s="10" t="n">
        <v>2.13955407899574E-005</v>
      </c>
      <c r="FL146" s="10" t="n">
        <v>1.40070281592338E-005</v>
      </c>
      <c r="FM146" s="10" t="n">
        <v>6.45318855121097E-006</v>
      </c>
      <c r="FN146" s="10" t="n">
        <v>2.31163212203078E-005</v>
      </c>
      <c r="FO146" s="10" t="n">
        <v>1.80418525125514E-005</v>
      </c>
      <c r="FP146" s="10" t="n">
        <v>2.86687021217999E-005</v>
      </c>
      <c r="FQ146" s="10" t="n">
        <v>2.82460438921384E-005</v>
      </c>
      <c r="FR146" s="10" t="n">
        <v>2.11062235218986E-005</v>
      </c>
      <c r="FS146" s="10" t="n">
        <v>2.9510460186299E-005</v>
      </c>
      <c r="FT146" s="10" t="n">
        <v>3.65262309591989E-005</v>
      </c>
      <c r="FU146" s="10" t="n">
        <v>4.08313944748468E-005</v>
      </c>
      <c r="FV146" s="10" t="n">
        <v>2.5483543377035E-005</v>
      </c>
      <c r="FW146" s="10" t="n">
        <v>0.00011355529793782</v>
      </c>
      <c r="FX146" s="10" t="n">
        <v>6.93752562449015E-005</v>
      </c>
      <c r="FY146" s="10" t="n">
        <v>3.72152745791641E-005</v>
      </c>
      <c r="FZ146" s="10" t="n">
        <v>3.72127046273467E-005</v>
      </c>
      <c r="GA146" s="10" t="n">
        <v>5.60482768742719E-005</v>
      </c>
      <c r="GB146" s="10" t="n">
        <v>4.02672900509276E-005</v>
      </c>
      <c r="GC146" s="10" t="n">
        <v>2.77731727577368E-005</v>
      </c>
      <c r="GD146" s="10" t="n">
        <v>7.19343351892276E-005</v>
      </c>
      <c r="GE146" s="10" t="n">
        <v>1.84991062474472E-005</v>
      </c>
      <c r="GF146" s="10" t="n">
        <v>4.31602650429143E-005</v>
      </c>
      <c r="GG146" s="10" t="n">
        <v>4.94851141541364E-00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2.46872031466993E-005</v>
      </c>
      <c r="D147" s="10" t="n">
        <v>2.19010176529815E-005</v>
      </c>
      <c r="E147" s="10" t="n">
        <v>7.63287066211013E-006</v>
      </c>
      <c r="F147" s="10" t="n">
        <v>1.08275988775064E-005</v>
      </c>
      <c r="G147" s="10" t="n">
        <v>1.44790389196425E-005</v>
      </c>
      <c r="H147" s="10" t="n">
        <v>7.81942753037486E-006</v>
      </c>
      <c r="I147" s="10" t="n">
        <v>2.82755509657871E-005</v>
      </c>
      <c r="J147" s="10" t="n">
        <v>2.55763275265261E-005</v>
      </c>
      <c r="K147" s="10" t="n">
        <v>1.61339303946408E-005</v>
      </c>
      <c r="L147" s="10" t="n">
        <v>1.35310630589292E-005</v>
      </c>
      <c r="M147" s="10" t="n">
        <v>2.2947425254758E-005</v>
      </c>
      <c r="N147" s="10" t="n">
        <v>1.82743779004498E-005</v>
      </c>
      <c r="O147" s="10" t="n">
        <v>1.43573994039641E-005</v>
      </c>
      <c r="P147" s="10" t="n">
        <v>1.70101894005676E-005</v>
      </c>
      <c r="Q147" s="10" t="n">
        <v>1.89813471950152E-005</v>
      </c>
      <c r="R147" s="10" t="n">
        <v>2.49446895589695E-005</v>
      </c>
      <c r="S147" s="10" t="n">
        <v>4.3514666870865E-005</v>
      </c>
      <c r="T147" s="10" t="n">
        <v>5.81092615410595E-005</v>
      </c>
      <c r="U147" s="10" t="n">
        <v>5.13571769218673E-005</v>
      </c>
      <c r="V147" s="10" t="n">
        <v>1.94453237530533E-005</v>
      </c>
      <c r="W147" s="10" t="n">
        <v>1.61230154042666E-005</v>
      </c>
      <c r="X147" s="10" t="n">
        <v>7.67245092228677E-006</v>
      </c>
      <c r="Y147" s="10" t="n">
        <v>2.54469580504515E-005</v>
      </c>
      <c r="Z147" s="10" t="n">
        <v>1.50724565274626E-005</v>
      </c>
      <c r="AA147" s="10" t="n">
        <v>1.05661580179039E-005</v>
      </c>
      <c r="AB147" s="10" t="n">
        <v>1.88095702973228E-005</v>
      </c>
      <c r="AC147" s="10" t="n">
        <v>9.49462804483991E-006</v>
      </c>
      <c r="AD147" s="10" t="n">
        <v>8.04107340867865E-006</v>
      </c>
      <c r="AE147" s="10" t="n">
        <v>9.30765962775779E-006</v>
      </c>
      <c r="AF147" s="10" t="n">
        <v>9.5844172607379E-006</v>
      </c>
      <c r="AG147" s="10" t="n">
        <v>6.88177617694991E-006</v>
      </c>
      <c r="AH147" s="10" t="n">
        <v>7.17195388006225E-006</v>
      </c>
      <c r="AI147" s="10" t="n">
        <v>1.53131410119273E-005</v>
      </c>
      <c r="AJ147" s="10" t="n">
        <v>1.84960774590341E-006</v>
      </c>
      <c r="AK147" s="10" t="n">
        <v>9.02929158636181E-006</v>
      </c>
      <c r="AL147" s="10" t="n">
        <v>1.35646311276866E-005</v>
      </c>
      <c r="AM147" s="10" t="n">
        <v>1.07501203392764E-005</v>
      </c>
      <c r="AN147" s="10" t="n">
        <v>1.39285655362456E-005</v>
      </c>
      <c r="AO147" s="10" t="n">
        <v>1.1652378494406E-005</v>
      </c>
      <c r="AP147" s="10" t="n">
        <v>1.20252238295328E-005</v>
      </c>
      <c r="AQ147" s="10" t="n">
        <v>8.5413736232079E-006</v>
      </c>
      <c r="AR147" s="10" t="n">
        <v>9.57101508403252E-006</v>
      </c>
      <c r="AS147" s="10" t="n">
        <v>1.34810151440494E-005</v>
      </c>
      <c r="AT147" s="10" t="n">
        <v>1.51041815732551E-005</v>
      </c>
      <c r="AU147" s="10" t="n">
        <v>1.1150002642363E-005</v>
      </c>
      <c r="AV147" s="10" t="n">
        <v>2.02544645148921E-005</v>
      </c>
      <c r="AW147" s="10" t="n">
        <v>1.90291226446859E-005</v>
      </c>
      <c r="AX147" s="10" t="n">
        <v>1.21290593855025E-005</v>
      </c>
      <c r="AY147" s="10" t="n">
        <v>9.24649989480854E-006</v>
      </c>
      <c r="AZ147" s="10" t="n">
        <v>1.05190804118801E-005</v>
      </c>
      <c r="BA147" s="10" t="n">
        <v>6.41259263170058E-006</v>
      </c>
      <c r="BB147" s="10" t="n">
        <v>2.02433705902494E-005</v>
      </c>
      <c r="BC147" s="10" t="n">
        <v>8.80197349174881E-006</v>
      </c>
      <c r="BD147" s="10" t="n">
        <v>1.11434894349921E-005</v>
      </c>
      <c r="BE147" s="10" t="n">
        <v>1.535977128228E-005</v>
      </c>
      <c r="BF147" s="10" t="n">
        <v>1.53851620549702E-005</v>
      </c>
      <c r="BG147" s="10" t="n">
        <v>1.27789844352926E-005</v>
      </c>
      <c r="BH147" s="10" t="n">
        <v>1.28293186450019E-005</v>
      </c>
      <c r="BI147" s="10" t="n">
        <v>1.61867517906813E-005</v>
      </c>
      <c r="BJ147" s="10" t="n">
        <v>9.0000895137541E-006</v>
      </c>
      <c r="BK147" s="10" t="n">
        <v>4.7971024826105E-006</v>
      </c>
      <c r="BL147" s="10" t="n">
        <v>1.51954201567274E-005</v>
      </c>
      <c r="BM147" s="10" t="n">
        <v>1.99599387090569E-005</v>
      </c>
      <c r="BN147" s="10" t="n">
        <v>6.67632384993901E-006</v>
      </c>
      <c r="BO147" s="10" t="n">
        <v>2.04772376790869E-005</v>
      </c>
      <c r="BP147" s="10" t="n">
        <v>1.45123028001436E-005</v>
      </c>
      <c r="BQ147" s="10" t="n">
        <v>2.18707777616169E-005</v>
      </c>
      <c r="BR147" s="10" t="n">
        <v>9.8249764912147E-006</v>
      </c>
      <c r="BS147" s="10" t="n">
        <v>7.20423362208695E-006</v>
      </c>
      <c r="BT147" s="10" t="n">
        <v>9.72251872911189E-006</v>
      </c>
      <c r="BU147" s="10" t="n">
        <v>7.4094533345489E-006</v>
      </c>
      <c r="BV147" s="10" t="n">
        <v>5.3980890099851E-006</v>
      </c>
      <c r="BW147" s="10" t="n">
        <v>8.36909570956385E-006</v>
      </c>
      <c r="BX147" s="10" t="n">
        <v>8.29823773926571E-006</v>
      </c>
      <c r="BY147" s="10" t="n">
        <v>8.49121834776707E-006</v>
      </c>
      <c r="BZ147" s="10" t="n">
        <v>6.89229751193358E-006</v>
      </c>
      <c r="CA147" s="10" t="n">
        <v>1.05902962507151E-005</v>
      </c>
      <c r="CB147" s="10" t="n">
        <v>2.37268629280375E-005</v>
      </c>
      <c r="CC147" s="10" t="n">
        <v>1.20460696718049E-005</v>
      </c>
      <c r="CD147" s="10" t="n">
        <v>8.19586944429712E-006</v>
      </c>
      <c r="CE147" s="10" t="n">
        <v>1.06971200089676E-005</v>
      </c>
      <c r="CF147" s="10" t="n">
        <v>7.69515768095049E-006</v>
      </c>
      <c r="CG147" s="10" t="n">
        <v>0</v>
      </c>
      <c r="CH147" s="10" t="n">
        <v>7.61529931695034E-006</v>
      </c>
      <c r="CI147" s="10" t="n">
        <v>7.21189200877574E-006</v>
      </c>
      <c r="CJ147" s="10" t="n">
        <v>7.29090938171426E-006</v>
      </c>
      <c r="CK147" s="10" t="n">
        <v>6.92412991828721E-006</v>
      </c>
      <c r="CL147" s="10" t="n">
        <v>7.61875274833103E-006</v>
      </c>
      <c r="CM147" s="10" t="n">
        <v>9.1746398926072E-006</v>
      </c>
      <c r="CN147" s="10" t="n">
        <v>0</v>
      </c>
      <c r="CO147" s="10" t="n">
        <v>1.01660073134147E-005</v>
      </c>
      <c r="CP147" s="10" t="n">
        <v>8.18720902570513E-006</v>
      </c>
      <c r="CQ147" s="10" t="n">
        <v>5.66128342541824E-006</v>
      </c>
      <c r="CR147" s="10" t="n">
        <v>6.09909979341187E-006</v>
      </c>
      <c r="CS147" s="10" t="n">
        <v>6.25507679520197E-006</v>
      </c>
      <c r="CT147" s="10" t="n">
        <v>5.97178806142418E-006</v>
      </c>
      <c r="CU147" s="10" t="n">
        <v>7.69930895597805E-006</v>
      </c>
      <c r="CV147" s="10" t="n">
        <v>8.08926040716675E-006</v>
      </c>
      <c r="CW147" s="10" t="n">
        <v>7.45438372935157E-006</v>
      </c>
      <c r="CX147" s="10" t="n">
        <v>6.32570215095115E-006</v>
      </c>
      <c r="CY147" s="10" t="n">
        <v>4.99541533231106E-006</v>
      </c>
      <c r="CZ147" s="10" t="n">
        <v>8.61718807274153E-006</v>
      </c>
      <c r="DA147" s="10" t="n">
        <v>5.92950589379426E-006</v>
      </c>
      <c r="DB147" s="10" t="n">
        <v>6.92602662153256E-006</v>
      </c>
      <c r="DC147" s="10" t="n">
        <v>6.09085092363726E-006</v>
      </c>
      <c r="DD147" s="10" t="n">
        <v>5.55236613622513E-006</v>
      </c>
      <c r="DE147" s="10" t="n">
        <v>5.85211682269845E-006</v>
      </c>
      <c r="DF147" s="10" t="n">
        <v>6.34944672837176E-006</v>
      </c>
      <c r="DG147" s="10" t="n">
        <v>6.12248650229562E-006</v>
      </c>
      <c r="DH147" s="10" t="n">
        <v>6.90970781625178E-006</v>
      </c>
      <c r="DI147" s="10" t="n">
        <v>5.94151238320589E-006</v>
      </c>
      <c r="DJ147" s="10" t="n">
        <v>6.72433191415868E-006</v>
      </c>
      <c r="DK147" s="10" t="n">
        <v>4.90661025488943E-006</v>
      </c>
      <c r="DL147" s="10" t="n">
        <v>5.84554993504708E-006</v>
      </c>
      <c r="DM147" s="10" t="n">
        <v>5.49372937646074E-006</v>
      </c>
      <c r="DN147" s="10" t="n">
        <v>5.25737510129204E-006</v>
      </c>
      <c r="DO147" s="10" t="n">
        <v>5.64877592005501E-006</v>
      </c>
      <c r="DP147" s="10" t="n">
        <v>6.4380907649518E-006</v>
      </c>
      <c r="DQ147" s="10" t="n">
        <v>8.36736004716008E-006</v>
      </c>
      <c r="DR147" s="10" t="n">
        <v>8.42785772331614E-006</v>
      </c>
      <c r="DS147" s="10" t="n">
        <v>7.69683966307372E-006</v>
      </c>
      <c r="DT147" s="10" t="n">
        <v>8.24674045681167E-006</v>
      </c>
      <c r="DU147" s="10" t="n">
        <v>9.7774157626661E-006</v>
      </c>
      <c r="DV147" s="10" t="n">
        <v>5.73418124637648E-006</v>
      </c>
      <c r="DW147" s="10" t="n">
        <v>4.41715345702702E-006</v>
      </c>
      <c r="DX147" s="10" t="n">
        <v>8.23337406695997E-006</v>
      </c>
      <c r="DY147" s="10" t="n">
        <v>4.66127347944557E-006</v>
      </c>
      <c r="DZ147" s="10" t="n">
        <v>5.5408606627651E-006</v>
      </c>
      <c r="EA147" s="10" t="n">
        <v>7.78593103532484E-006</v>
      </c>
      <c r="EB147" s="10" t="n">
        <v>9.34570105322593E-006</v>
      </c>
      <c r="EC147" s="10" t="n">
        <v>9.92845417864755E-006</v>
      </c>
      <c r="ED147" s="10" t="n">
        <v>1.01028971969396E-005</v>
      </c>
      <c r="EE147" s="10" t="n">
        <v>9.66432930501857E-006</v>
      </c>
      <c r="EF147" s="10" t="n">
        <v>7.85639535023243E-006</v>
      </c>
      <c r="EG147" s="10" t="n">
        <v>1.2169677464436E-005</v>
      </c>
      <c r="EH147" s="10" t="n">
        <v>1.20219314389937E-005</v>
      </c>
      <c r="EI147" s="10" t="n">
        <v>7.17061187304902E-006</v>
      </c>
      <c r="EJ147" s="10" t="n">
        <v>3.5882583519536E-006</v>
      </c>
      <c r="EK147" s="10" t="n">
        <v>4.15378010732545E-006</v>
      </c>
      <c r="EL147" s="10" t="n">
        <v>3.84765936089604E-006</v>
      </c>
      <c r="EM147" s="10" t="n">
        <v>5.98517234470272E-006</v>
      </c>
      <c r="EN147" s="10" t="n">
        <v>8.87850367835616E-006</v>
      </c>
      <c r="EO147" s="10" t="n">
        <v>7.4174516963477E-006</v>
      </c>
      <c r="EP147" s="10" t="n">
        <v>2.04051271689098E-006</v>
      </c>
      <c r="EQ147" s="10" t="n">
        <v>0.00180288800841643</v>
      </c>
      <c r="ER147" s="10" t="n">
        <v>3.15727727301399E-006</v>
      </c>
      <c r="ES147" s="10" t="n">
        <v>5.57920627648957E-006</v>
      </c>
      <c r="ET147" s="10" t="n">
        <v>2.93774281907768E-006</v>
      </c>
      <c r="EU147" s="10" t="n">
        <v>5.07178447807683E-006</v>
      </c>
      <c r="EV147" s="10" t="n">
        <v>2.4517573460228E-005</v>
      </c>
      <c r="EW147" s="10" t="n">
        <v>2.59519105559599E-005</v>
      </c>
      <c r="EX147" s="10" t="n">
        <v>0.000159576801402376</v>
      </c>
      <c r="EY147" s="10" t="n">
        <v>0.000156273316938629</v>
      </c>
      <c r="EZ147" s="10" t="n">
        <v>8.72159621837022E-006</v>
      </c>
      <c r="FA147" s="10" t="n">
        <v>2.40376717522997E-005</v>
      </c>
      <c r="FB147" s="10" t="n">
        <v>1.35403318540339E-005</v>
      </c>
      <c r="FC147" s="10" t="n">
        <v>2.28679784395752E-005</v>
      </c>
      <c r="FD147" s="10" t="n">
        <v>1.13881462602159E-005</v>
      </c>
      <c r="FE147" s="10" t="n">
        <v>7.44520440138113E-006</v>
      </c>
      <c r="FF147" s="10" t="n">
        <v>1.00430078972962E-005</v>
      </c>
      <c r="FG147" s="10" t="n">
        <v>3.74493319739058E-006</v>
      </c>
      <c r="FH147" s="10" t="n">
        <v>1.84384606245997E-006</v>
      </c>
      <c r="FI147" s="10" t="n">
        <v>1.96961895973916E-006</v>
      </c>
      <c r="FJ147" s="10" t="n">
        <v>4.20146608986195E-006</v>
      </c>
      <c r="FK147" s="10" t="n">
        <v>5.27376548028019E-006</v>
      </c>
      <c r="FL147" s="10" t="n">
        <v>4.08555247077323E-006</v>
      </c>
      <c r="FM147" s="10" t="n">
        <v>2.04725853881078E-006</v>
      </c>
      <c r="FN147" s="10" t="n">
        <v>5.57841896570848E-006</v>
      </c>
      <c r="FO147" s="10" t="n">
        <v>4.5939405142355E-006</v>
      </c>
      <c r="FP147" s="10" t="n">
        <v>9.5680089883229E-006</v>
      </c>
      <c r="FQ147" s="10" t="n">
        <v>4.34443457033722E-006</v>
      </c>
      <c r="FR147" s="10" t="n">
        <v>2.67594409093829E-006</v>
      </c>
      <c r="FS147" s="10" t="n">
        <v>4.21325785815146E-006</v>
      </c>
      <c r="FT147" s="10" t="n">
        <v>3.85184642277729E-006</v>
      </c>
      <c r="FU147" s="10" t="n">
        <v>5.25612256141303E-006</v>
      </c>
      <c r="FV147" s="10" t="n">
        <v>4.17764993873396E-006</v>
      </c>
      <c r="FW147" s="10" t="n">
        <v>9.90796620491236E-006</v>
      </c>
      <c r="FX147" s="10" t="n">
        <v>7.94206907795653E-005</v>
      </c>
      <c r="FY147" s="10" t="n">
        <v>5.85370933768747E-006</v>
      </c>
      <c r="FZ147" s="10" t="n">
        <v>5.0260846659199E-006</v>
      </c>
      <c r="GA147" s="10" t="n">
        <v>6.61636297658824E-006</v>
      </c>
      <c r="GB147" s="10" t="n">
        <v>5.63286866359162E-006</v>
      </c>
      <c r="GC147" s="10" t="n">
        <v>5.94970757269997E-006</v>
      </c>
      <c r="GD147" s="10" t="n">
        <v>7.18918525011202E-006</v>
      </c>
      <c r="GE147" s="10" t="n">
        <v>4.9902262385266E-006</v>
      </c>
      <c r="GF147" s="10" t="n">
        <v>1.04816652563514E-005</v>
      </c>
      <c r="GG147" s="10" t="n">
        <v>1.26021436978036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132144994685131</v>
      </c>
      <c r="D148" s="10" t="n">
        <v>0.00016008717262917</v>
      </c>
      <c r="E148" s="10" t="n">
        <v>0.000151272004091712</v>
      </c>
      <c r="F148" s="10" t="n">
        <v>0.000121068814227126</v>
      </c>
      <c r="G148" s="10" t="n">
        <v>0.000192590829394399</v>
      </c>
      <c r="H148" s="10" t="n">
        <v>0.000158836490020341</v>
      </c>
      <c r="I148" s="10" t="n">
        <v>0.000268934001568183</v>
      </c>
      <c r="J148" s="10" t="n">
        <v>0.000160102471499002</v>
      </c>
      <c r="K148" s="10" t="n">
        <v>0.000237935673074131</v>
      </c>
      <c r="L148" s="10" t="n">
        <v>0.000120984267841208</v>
      </c>
      <c r="M148" s="10" t="n">
        <v>0.00014268752640726</v>
      </c>
      <c r="N148" s="10" t="n">
        <v>0.000206786368890939</v>
      </c>
      <c r="O148" s="10" t="n">
        <v>0.000169397138825166</v>
      </c>
      <c r="P148" s="10" t="n">
        <v>0.000214969251242281</v>
      </c>
      <c r="Q148" s="10" t="n">
        <v>0.000315955883202872</v>
      </c>
      <c r="R148" s="10" t="n">
        <v>0.000311917786770697</v>
      </c>
      <c r="S148" s="10" t="n">
        <v>0.000333076526351253</v>
      </c>
      <c r="T148" s="10" t="n">
        <v>0.00043011967331153</v>
      </c>
      <c r="U148" s="10" t="n">
        <v>0.000301540724403865</v>
      </c>
      <c r="V148" s="10" t="n">
        <v>0.000462116454363089</v>
      </c>
      <c r="W148" s="10" t="n">
        <v>0.000595929227160911</v>
      </c>
      <c r="X148" s="10" t="n">
        <v>0.000756802882480037</v>
      </c>
      <c r="Y148" s="10" t="n">
        <v>0.000303680553171264</v>
      </c>
      <c r="Z148" s="10" t="n">
        <v>0.000352526221130755</v>
      </c>
      <c r="AA148" s="10" t="n">
        <v>0.000298513158584328</v>
      </c>
      <c r="AB148" s="10" t="n">
        <v>0.000302003716517225</v>
      </c>
      <c r="AC148" s="10" t="n">
        <v>0.000305645250139262</v>
      </c>
      <c r="AD148" s="10" t="n">
        <v>0.000342557799629193</v>
      </c>
      <c r="AE148" s="10" t="n">
        <v>0.000343258326826798</v>
      </c>
      <c r="AF148" s="10" t="n">
        <v>0.000344737888580362</v>
      </c>
      <c r="AG148" s="10" t="n">
        <v>0.000249109887079617</v>
      </c>
      <c r="AH148" s="10" t="n">
        <v>0.000285702368108573</v>
      </c>
      <c r="AI148" s="10" t="n">
        <v>0.00042238166599085</v>
      </c>
      <c r="AJ148" s="10" t="n">
        <v>5.6351172718895E-005</v>
      </c>
      <c r="AK148" s="10" t="n">
        <v>0.000309695424626568</v>
      </c>
      <c r="AL148" s="10" t="n">
        <v>0.00036660319438609</v>
      </c>
      <c r="AM148" s="10" t="n">
        <v>0.000381920181301555</v>
      </c>
      <c r="AN148" s="10" t="n">
        <v>0.000329891945815011</v>
      </c>
      <c r="AO148" s="10" t="n">
        <v>0.000443484041314128</v>
      </c>
      <c r="AP148" s="10" t="n">
        <v>0.000394338434985548</v>
      </c>
      <c r="AQ148" s="10" t="n">
        <v>0.000350648083557863</v>
      </c>
      <c r="AR148" s="10" t="n">
        <v>0.000391826199518273</v>
      </c>
      <c r="AS148" s="10" t="n">
        <v>0.000295028639678996</v>
      </c>
      <c r="AT148" s="10" t="n">
        <v>0.000345124386344558</v>
      </c>
      <c r="AU148" s="10" t="n">
        <v>0.000384100270252725</v>
      </c>
      <c r="AV148" s="10" t="n">
        <v>0.000340111993465138</v>
      </c>
      <c r="AW148" s="10" t="n">
        <v>0.000320267748884687</v>
      </c>
      <c r="AX148" s="10" t="n">
        <v>0.000517907004022981</v>
      </c>
      <c r="AY148" s="10" t="n">
        <v>0.000399976873722599</v>
      </c>
      <c r="AZ148" s="10" t="n">
        <v>0.000390042673377242</v>
      </c>
      <c r="BA148" s="10" t="n">
        <v>0.000345180750601837</v>
      </c>
      <c r="BB148" s="10" t="n">
        <v>0.000359118826223165</v>
      </c>
      <c r="BC148" s="10" t="n">
        <v>0.000409107883401735</v>
      </c>
      <c r="BD148" s="10" t="n">
        <v>0.000380259448721024</v>
      </c>
      <c r="BE148" s="10" t="n">
        <v>0.000338153335524706</v>
      </c>
      <c r="BF148" s="10" t="n">
        <v>0.000369979010795242</v>
      </c>
      <c r="BG148" s="10" t="n">
        <v>0.000415984322789727</v>
      </c>
      <c r="BH148" s="10" t="n">
        <v>0.000385680482465714</v>
      </c>
      <c r="BI148" s="10" t="n">
        <v>0.000388450383109121</v>
      </c>
      <c r="BJ148" s="10" t="n">
        <v>0.000380329904042623</v>
      </c>
      <c r="BK148" s="10" t="n">
        <v>0.000542731433335836</v>
      </c>
      <c r="BL148" s="10" t="n">
        <v>0.000329380641481127</v>
      </c>
      <c r="BM148" s="10" t="n">
        <v>0.000362834841185176</v>
      </c>
      <c r="BN148" s="10" t="n">
        <v>0.000421743542078089</v>
      </c>
      <c r="BO148" s="10" t="n">
        <v>0.000476684601860424</v>
      </c>
      <c r="BP148" s="10" t="n">
        <v>0.000363245495059635</v>
      </c>
      <c r="BQ148" s="10" t="n">
        <v>0.000105446453817762</v>
      </c>
      <c r="BR148" s="10" t="n">
        <v>0.000375619462541481</v>
      </c>
      <c r="BS148" s="10" t="n">
        <v>0.000394074730781852</v>
      </c>
      <c r="BT148" s="10" t="n">
        <v>0.000465627142387872</v>
      </c>
      <c r="BU148" s="10" t="n">
        <v>0.000387488164717007</v>
      </c>
      <c r="BV148" s="10" t="n">
        <v>0.000333301983380368</v>
      </c>
      <c r="BW148" s="10" t="n">
        <v>0.00034677102786077</v>
      </c>
      <c r="BX148" s="10" t="n">
        <v>0.000271120129546918</v>
      </c>
      <c r="BY148" s="10" t="n">
        <v>0.000489090777489286</v>
      </c>
      <c r="BZ148" s="10" t="n">
        <v>0.000345851082661615</v>
      </c>
      <c r="CA148" s="10" t="n">
        <v>0.000367841195037031</v>
      </c>
      <c r="CB148" s="10" t="n">
        <v>0.000554489420005994</v>
      </c>
      <c r="CC148" s="10" t="n">
        <v>0.000447528176773869</v>
      </c>
      <c r="CD148" s="10" t="n">
        <v>0.000347336683442744</v>
      </c>
      <c r="CE148" s="10" t="n">
        <v>0.000392391855100247</v>
      </c>
      <c r="CF148" s="10" t="n">
        <v>0.000340025434070032</v>
      </c>
      <c r="CG148" s="10" t="n">
        <v>0</v>
      </c>
      <c r="CH148" s="10" t="n">
        <v>0.000378419558322715</v>
      </c>
      <c r="CI148" s="10" t="n">
        <v>0.000374385487908917</v>
      </c>
      <c r="CJ148" s="10" t="n">
        <v>0.00037361853140809</v>
      </c>
      <c r="CK148" s="10" t="n">
        <v>0.000406259475399976</v>
      </c>
      <c r="CL148" s="10" t="n">
        <v>0.000430017009842915</v>
      </c>
      <c r="CM148" s="10" t="n">
        <v>0.000306420258676843</v>
      </c>
      <c r="CN148" s="10" t="n">
        <v>0</v>
      </c>
      <c r="CO148" s="10" t="n">
        <v>0.000293321607887129</v>
      </c>
      <c r="CP148" s="10" t="n">
        <v>0.000250464642263493</v>
      </c>
      <c r="CQ148" s="10" t="n">
        <v>0.000390346637764709</v>
      </c>
      <c r="CR148" s="10" t="n">
        <v>0.000327766208111932</v>
      </c>
      <c r="CS148" s="10" t="n">
        <v>0.000387912909655785</v>
      </c>
      <c r="CT148" s="10" t="n">
        <v>0.000343121442201979</v>
      </c>
      <c r="CU148" s="10" t="n">
        <v>0.000438759508748667</v>
      </c>
      <c r="CV148" s="10" t="n">
        <v>0.000436609614935325</v>
      </c>
      <c r="CW148" s="10" t="n">
        <v>0.000424145062039996</v>
      </c>
      <c r="CX148" s="10" t="n">
        <v>0.000363378353666077</v>
      </c>
      <c r="CY148" s="10" t="n">
        <v>0.000372676443107861</v>
      </c>
      <c r="CZ148" s="10" t="n">
        <v>0.000296743723507617</v>
      </c>
      <c r="DA148" s="10" t="n">
        <v>0.000546572254867536</v>
      </c>
      <c r="DB148" s="10" t="n">
        <v>0.000415072429627326</v>
      </c>
      <c r="DC148" s="10" t="n">
        <v>0.000433843740310296</v>
      </c>
      <c r="DD148" s="10" t="n">
        <v>0.000373868144547466</v>
      </c>
      <c r="DE148" s="10" t="n">
        <v>0.000452794208811043</v>
      </c>
      <c r="DF148" s="10" t="n">
        <v>0.000404779913646413</v>
      </c>
      <c r="DG148" s="10" t="n">
        <v>0.000459700843336863</v>
      </c>
      <c r="DH148" s="10" t="n">
        <v>0.000367138654830237</v>
      </c>
      <c r="DI148" s="10" t="n">
        <v>0.000524906236971472</v>
      </c>
      <c r="DJ148" s="10" t="n">
        <v>0.00054795720518924</v>
      </c>
      <c r="DK148" s="10" t="n">
        <v>0.00054634881084761</v>
      </c>
      <c r="DL148" s="10" t="n">
        <v>0.000488311742933328</v>
      </c>
      <c r="DM148" s="10" t="n">
        <v>0.00047976853193724</v>
      </c>
      <c r="DN148" s="10" t="n">
        <v>0.000331866707828952</v>
      </c>
      <c r="DO148" s="10" t="n">
        <v>0.000393076278224345</v>
      </c>
      <c r="DP148" s="10" t="n">
        <v>0.000386453477994107</v>
      </c>
      <c r="DQ148" s="10" t="n">
        <v>0.000428398550455343</v>
      </c>
      <c r="DR148" s="10" t="n">
        <v>0.00043829249061693</v>
      </c>
      <c r="DS148" s="10" t="n">
        <v>0.000441503240272622</v>
      </c>
      <c r="DT148" s="10" t="n">
        <v>0.000372509363345214</v>
      </c>
      <c r="DU148" s="10" t="n">
        <v>0.000422933230508505</v>
      </c>
      <c r="DV148" s="10" t="n">
        <v>0.000396504432872398</v>
      </c>
      <c r="DW148" s="10" t="n">
        <v>0.000333998484559597</v>
      </c>
      <c r="DX148" s="10" t="n">
        <v>0.000470269141576604</v>
      </c>
      <c r="DY148" s="10" t="n">
        <v>0.000497553468117833</v>
      </c>
      <c r="DZ148" s="10" t="n">
        <v>0.000370146090557889</v>
      </c>
      <c r="EA148" s="10" t="n">
        <v>0.000389211300582382</v>
      </c>
      <c r="EB148" s="10" t="n">
        <v>0.000437302090096177</v>
      </c>
      <c r="EC148" s="10" t="n">
        <v>0.000402424692895842</v>
      </c>
      <c r="ED148" s="10" t="n">
        <v>0.000327176396419695</v>
      </c>
      <c r="EE148" s="10" t="n">
        <v>0.00033075150073851</v>
      </c>
      <c r="EF148" s="10" t="n">
        <v>0.000360499750526491</v>
      </c>
      <c r="EG148" s="10" t="n">
        <v>0.000327790364222194</v>
      </c>
      <c r="EH148" s="10" t="n">
        <v>0.000341370124207965</v>
      </c>
      <c r="EI148" s="10" t="n">
        <v>0.000340887002002719</v>
      </c>
      <c r="EJ148" s="10" t="n">
        <v>0.000482975255574556</v>
      </c>
      <c r="EK148" s="10" t="n">
        <v>0.00077853734268851</v>
      </c>
      <c r="EL148" s="10" t="n">
        <v>0.000286702833675268</v>
      </c>
      <c r="EM148" s="10" t="n">
        <v>0.000159938813851976</v>
      </c>
      <c r="EN148" s="10" t="n">
        <v>0.00126673434409809</v>
      </c>
      <c r="EO148" s="10" t="n">
        <v>0.000910149896443278</v>
      </c>
      <c r="EP148" s="10" t="n">
        <v>0.000656343658926838</v>
      </c>
      <c r="EQ148" s="10" t="n">
        <v>0.000631962091635458</v>
      </c>
      <c r="ER148" s="10" t="n">
        <v>0.0206313311731636</v>
      </c>
      <c r="ES148" s="10" t="n">
        <v>0.000200843563164584</v>
      </c>
      <c r="ET148" s="10" t="n">
        <v>0.000342680593189693</v>
      </c>
      <c r="EU148" s="10" t="n">
        <v>0.000278181765780254</v>
      </c>
      <c r="EV148" s="10" t="n">
        <v>0.000183632535903638</v>
      </c>
      <c r="EW148" s="10" t="n">
        <v>0.000326026968173049</v>
      </c>
      <c r="EX148" s="10" t="n">
        <v>0.000489555782611835</v>
      </c>
      <c r="EY148" s="10" t="n">
        <v>0.000536736691972417</v>
      </c>
      <c r="EZ148" s="10" t="n">
        <v>0.00096615785109553</v>
      </c>
      <c r="FA148" s="10" t="n">
        <v>0.000288232720658545</v>
      </c>
      <c r="FB148" s="10" t="n">
        <v>0.00389092533040259</v>
      </c>
      <c r="FC148" s="10" t="n">
        <v>0.000551532309508055</v>
      </c>
      <c r="FD148" s="10" t="n">
        <v>0.00260211632754317</v>
      </c>
      <c r="FE148" s="10" t="n">
        <v>0.000427386006833516</v>
      </c>
      <c r="FF148" s="10" t="n">
        <v>0.000826581832990969</v>
      </c>
      <c r="FG148" s="10" t="n">
        <v>0.000445307827638929</v>
      </c>
      <c r="FH148" s="10" t="n">
        <v>0.000233865368494939</v>
      </c>
      <c r="FI148" s="10" t="n">
        <v>0.000587579265046921</v>
      </c>
      <c r="FJ148" s="10" t="n">
        <v>0.000422468225385957</v>
      </c>
      <c r="FK148" s="10" t="n">
        <v>0.000237845087660647</v>
      </c>
      <c r="FL148" s="10" t="n">
        <v>0.000128542714742271</v>
      </c>
      <c r="FM148" s="10" t="n">
        <v>9.34704582524871E-005</v>
      </c>
      <c r="FN148" s="10" t="n">
        <v>0.000328400306006316</v>
      </c>
      <c r="FO148" s="10" t="n">
        <v>0.000386787637519402</v>
      </c>
      <c r="FP148" s="10" t="n">
        <v>0.00156443223396107</v>
      </c>
      <c r="FQ148" s="10" t="n">
        <v>0.000343403263488372</v>
      </c>
      <c r="FR148" s="10" t="n">
        <v>0.000249188394437969</v>
      </c>
      <c r="FS148" s="10" t="n">
        <v>0.000223093756327157</v>
      </c>
      <c r="FT148" s="10" t="n">
        <v>0.000717265369008273</v>
      </c>
      <c r="FU148" s="10" t="n">
        <v>0.000318667406579812</v>
      </c>
      <c r="FV148" s="10" t="n">
        <v>0.001075760162383</v>
      </c>
      <c r="FW148" s="10" t="n">
        <v>0.000369038935504202</v>
      </c>
      <c r="FX148" s="10" t="n">
        <v>0.000766811564165369</v>
      </c>
      <c r="FY148" s="10" t="n">
        <v>0.000364296285856044</v>
      </c>
      <c r="FZ148" s="10" t="n">
        <v>0.00042163282657272</v>
      </c>
      <c r="GA148" s="10" t="n">
        <v>0.000379518661339648</v>
      </c>
      <c r="GB148" s="10" t="n">
        <v>0.000593431082757955</v>
      </c>
      <c r="GC148" s="10" t="n">
        <v>0.000521582758801222</v>
      </c>
      <c r="GD148" s="10" t="n">
        <v>0.000689820001731962</v>
      </c>
      <c r="GE148" s="10" t="n">
        <v>0.000783221615070201</v>
      </c>
      <c r="GF148" s="10" t="n">
        <v>0.000519233577078217</v>
      </c>
      <c r="GG148" s="10" t="n">
        <v>0.000646127637295088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060272087154950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226156469082054</v>
      </c>
      <c r="D150" s="10" t="n">
        <v>0.000257932720866415</v>
      </c>
      <c r="E150" s="10" t="n">
        <v>0.000235795941222443</v>
      </c>
      <c r="F150" s="10" t="n">
        <v>0.000204292720619806</v>
      </c>
      <c r="G150" s="10" t="n">
        <v>0.000292941204065556</v>
      </c>
      <c r="H150" s="10" t="n">
        <v>0.000240623851878916</v>
      </c>
      <c r="I150" s="10" t="n">
        <v>0.000408181616677422</v>
      </c>
      <c r="J150" s="10" t="n">
        <v>0.000251494416712946</v>
      </c>
      <c r="K150" s="10" t="n">
        <v>0.000405313971810691</v>
      </c>
      <c r="L150" s="10" t="n">
        <v>0.000689498559054008</v>
      </c>
      <c r="M150" s="10" t="n">
        <v>0.000673324322642058</v>
      </c>
      <c r="N150" s="10" t="n">
        <v>0.000632788184200946</v>
      </c>
      <c r="O150" s="10" t="n">
        <v>0.000493190774311688</v>
      </c>
      <c r="P150" s="10" t="n">
        <v>0.000486580803846357</v>
      </c>
      <c r="Q150" s="10" t="n">
        <v>0.00184222476387206</v>
      </c>
      <c r="R150" s="10" t="n">
        <v>0.00268062668183553</v>
      </c>
      <c r="S150" s="10" t="n">
        <v>0.000891912759746863</v>
      </c>
      <c r="T150" s="10" t="n">
        <v>0.000628501431156154</v>
      </c>
      <c r="U150" s="10" t="n">
        <v>0.00106495730685594</v>
      </c>
      <c r="V150" s="10" t="n">
        <v>0.00217100662401998</v>
      </c>
      <c r="W150" s="10" t="n">
        <v>0.000785208250127699</v>
      </c>
      <c r="X150" s="10" t="n">
        <v>0.000754592789594979</v>
      </c>
      <c r="Y150" s="10" t="n">
        <v>0.000467931302709076</v>
      </c>
      <c r="Z150" s="10" t="n">
        <v>0.000681384464713312</v>
      </c>
      <c r="AA150" s="10" t="n">
        <v>0.000653296586258109</v>
      </c>
      <c r="AB150" s="10" t="n">
        <v>0.000501113583333453</v>
      </c>
      <c r="AC150" s="10" t="n">
        <v>0.000714453936047036</v>
      </c>
      <c r="AD150" s="10" t="n">
        <v>0.000845914362754015</v>
      </c>
      <c r="AE150" s="10" t="n">
        <v>0.000743920049748905</v>
      </c>
      <c r="AF150" s="10" t="n">
        <v>0.000773469544230822</v>
      </c>
      <c r="AG150" s="10" t="n">
        <v>0.000373956258843824</v>
      </c>
      <c r="AH150" s="10" t="n">
        <v>0.000801459327650674</v>
      </c>
      <c r="AI150" s="10" t="n">
        <v>0.000673141211909404</v>
      </c>
      <c r="AJ150" s="10" t="n">
        <v>0.000154434610969389</v>
      </c>
      <c r="AK150" s="10" t="n">
        <v>0.00054930113453186</v>
      </c>
      <c r="AL150" s="10" t="n">
        <v>0.00181533037501362</v>
      </c>
      <c r="AM150" s="10" t="n">
        <v>0.000721119493699065</v>
      </c>
      <c r="AN150" s="10" t="n">
        <v>0.000927382289612149</v>
      </c>
      <c r="AO150" s="10" t="n">
        <v>0.000808139599558006</v>
      </c>
      <c r="AP150" s="10" t="n">
        <v>0.00134492544249647</v>
      </c>
      <c r="AQ150" s="10" t="n">
        <v>0.00104085699158772</v>
      </c>
      <c r="AR150" s="10" t="n">
        <v>0.000875707459907051</v>
      </c>
      <c r="AS150" s="10" t="n">
        <v>0.000566595289264056</v>
      </c>
      <c r="AT150" s="10" t="n">
        <v>0.000587450293779455</v>
      </c>
      <c r="AU150" s="10" t="n">
        <v>0.000675917301409808</v>
      </c>
      <c r="AV150" s="10" t="n">
        <v>0.00054883027836218</v>
      </c>
      <c r="AW150" s="10" t="n">
        <v>0.00049186812625172</v>
      </c>
      <c r="AX150" s="10" t="n">
        <v>0.000817375247136203</v>
      </c>
      <c r="AY150" s="10" t="n">
        <v>0.000598208049322833</v>
      </c>
      <c r="AZ150" s="10" t="n">
        <v>0.000673389719332291</v>
      </c>
      <c r="BA150" s="10" t="n">
        <v>0.000878607803118898</v>
      </c>
      <c r="BB150" s="10" t="n">
        <v>0.000568055270373514</v>
      </c>
      <c r="BC150" s="10" t="n">
        <v>0.00060692215829642</v>
      </c>
      <c r="BD150" s="10" t="n">
        <v>0.000542382164705177</v>
      </c>
      <c r="BE150" s="10" t="n">
        <v>0.000375038574067185</v>
      </c>
      <c r="BF150" s="10" t="n">
        <v>0.000444316557865831</v>
      </c>
      <c r="BG150" s="10" t="n">
        <v>0.000571128914814479</v>
      </c>
      <c r="BH150" s="10" t="n">
        <v>0.000567043256592154</v>
      </c>
      <c r="BI150" s="10" t="n">
        <v>0.000557040832820971</v>
      </c>
      <c r="BJ150" s="10" t="n">
        <v>0.000611931544768291</v>
      </c>
      <c r="BK150" s="10" t="n">
        <v>0.00116299021535017</v>
      </c>
      <c r="BL150" s="10" t="n">
        <v>0.000826328054029142</v>
      </c>
      <c r="BM150" s="10" t="n">
        <v>0.000694012565597362</v>
      </c>
      <c r="BN150" s="10" t="n">
        <v>0.000712740542762923</v>
      </c>
      <c r="BO150" s="10" t="n">
        <v>0.00103241591379585</v>
      </c>
      <c r="BP150" s="10" t="n">
        <v>0.000707060840216161</v>
      </c>
      <c r="BQ150" s="10" t="n">
        <v>0.000173618403065877</v>
      </c>
      <c r="BR150" s="10" t="n">
        <v>0.000627804956405169</v>
      </c>
      <c r="BS150" s="10" t="n">
        <v>0.000832074788183393</v>
      </c>
      <c r="BT150" s="10" t="n">
        <v>0.000878172915128847</v>
      </c>
      <c r="BU150" s="10" t="n">
        <v>0.000741688387694694</v>
      </c>
      <c r="BV150" s="10" t="n">
        <v>0.000504904956449728</v>
      </c>
      <c r="BW150" s="10" t="n">
        <v>0.000594006311975344</v>
      </c>
      <c r="BX150" s="10" t="n">
        <v>0.000551367669943232</v>
      </c>
      <c r="BY150" s="10" t="n">
        <v>0.000627798416736146</v>
      </c>
      <c r="BZ150" s="10" t="n">
        <v>0.000547298360893465</v>
      </c>
      <c r="CA150" s="10" t="n">
        <v>0.000705618843196517</v>
      </c>
      <c r="CB150" s="10" t="n">
        <v>0.000675876428478412</v>
      </c>
      <c r="CC150" s="10" t="n">
        <v>0.000596318084975091</v>
      </c>
      <c r="CD150" s="10" t="n">
        <v>0.000589961526684414</v>
      </c>
      <c r="CE150" s="10" t="n">
        <v>0.00168728365553682</v>
      </c>
      <c r="CF150" s="10" t="n">
        <v>0.00051901919711933</v>
      </c>
      <c r="CG150" s="10" t="n">
        <v>0</v>
      </c>
      <c r="CH150" s="10" t="n">
        <v>0.000580956402439289</v>
      </c>
      <c r="CI150" s="10" t="n">
        <v>0.000632353296210895</v>
      </c>
      <c r="CJ150" s="10" t="n">
        <v>0.000600505108067278</v>
      </c>
      <c r="CK150" s="10" t="n">
        <v>0.000543811082386774</v>
      </c>
      <c r="CL150" s="10" t="n">
        <v>0.000623905678750008</v>
      </c>
      <c r="CM150" s="10" t="n">
        <v>0.000445331841481703</v>
      </c>
      <c r="CN150" s="10" t="n">
        <v>0</v>
      </c>
      <c r="CO150" s="10" t="n">
        <v>0.00051505288785668</v>
      </c>
      <c r="CP150" s="10" t="n">
        <v>0.000499539158016086</v>
      </c>
      <c r="CQ150" s="10" t="n">
        <v>0.00213301114699443</v>
      </c>
      <c r="CR150" s="10" t="n">
        <v>0.000710571007564433</v>
      </c>
      <c r="CS150" s="10" t="n">
        <v>0.000827184750671198</v>
      </c>
      <c r="CT150" s="10" t="n">
        <v>0.000611501561530007</v>
      </c>
      <c r="CU150" s="10" t="n">
        <v>0.00100676242713458</v>
      </c>
      <c r="CV150" s="10" t="n">
        <v>0.000869942741662986</v>
      </c>
      <c r="CW150" s="10" t="n">
        <v>0.00082486153325066</v>
      </c>
      <c r="CX150" s="10" t="n">
        <v>0.000912865859297612</v>
      </c>
      <c r="CY150" s="10" t="n">
        <v>0.000630876965928878</v>
      </c>
      <c r="CZ150" s="10" t="n">
        <v>0.000932844548163885</v>
      </c>
      <c r="DA150" s="10" t="n">
        <v>0.000825690436299367</v>
      </c>
      <c r="DB150" s="10" t="n">
        <v>0.000571436279258576</v>
      </c>
      <c r="DC150" s="10" t="n">
        <v>0.000780896973324069</v>
      </c>
      <c r="DD150" s="10" t="n">
        <v>0.00101901286213254</v>
      </c>
      <c r="DE150" s="10" t="n">
        <v>0.00106690939805941</v>
      </c>
      <c r="DF150" s="10" t="n">
        <v>0.000767551143764708</v>
      </c>
      <c r="DG150" s="10" t="n">
        <v>0.00089447957983852</v>
      </c>
      <c r="DH150" s="10" t="n">
        <v>0.000980685496904056</v>
      </c>
      <c r="DI150" s="10" t="n">
        <v>0.0010523586344825</v>
      </c>
      <c r="DJ150" s="10" t="n">
        <v>0.00146775677592716</v>
      </c>
      <c r="DK150" s="10" t="n">
        <v>0.00137275173419074</v>
      </c>
      <c r="DL150" s="10" t="n">
        <v>0.000784701425778391</v>
      </c>
      <c r="DM150" s="10" t="n">
        <v>0.000777144838221933</v>
      </c>
      <c r="DN150" s="10" t="n">
        <v>0.00130697574315408</v>
      </c>
      <c r="DO150" s="10" t="n">
        <v>0.000712305654772872</v>
      </c>
      <c r="DP150" s="10" t="n">
        <v>0.000629400635646861</v>
      </c>
      <c r="DQ150" s="10" t="n">
        <v>0.000687741023003988</v>
      </c>
      <c r="DR150" s="10" t="n">
        <v>0.000709210756407581</v>
      </c>
      <c r="DS150" s="10" t="n">
        <v>0.000691414682077844</v>
      </c>
      <c r="DT150" s="10" t="n">
        <v>0.000606515063899718</v>
      </c>
      <c r="DU150" s="10" t="n">
        <v>0.000745327713506177</v>
      </c>
      <c r="DV150" s="10" t="n">
        <v>0.000720153257600868</v>
      </c>
      <c r="DW150" s="10" t="n">
        <v>0.000514220714973462</v>
      </c>
      <c r="DX150" s="10" t="n">
        <v>0.000712662066734643</v>
      </c>
      <c r="DY150" s="10" t="n">
        <v>0.000816902756049268</v>
      </c>
      <c r="DZ150" s="10" t="n">
        <v>0.000633007263113228</v>
      </c>
      <c r="EA150" s="10" t="n">
        <v>0.000814528856193799</v>
      </c>
      <c r="EB150" s="10" t="n">
        <v>0.000731422742245321</v>
      </c>
      <c r="EC150" s="10" t="n">
        <v>0.00073748828526446</v>
      </c>
      <c r="ED150" s="10" t="n">
        <v>0.000772784513900628</v>
      </c>
      <c r="EE150" s="10" t="n">
        <v>0.000852285635299995</v>
      </c>
      <c r="EF150" s="10" t="n">
        <v>0.000888294687859706</v>
      </c>
      <c r="EG150" s="10" t="n">
        <v>0.000640892469038108</v>
      </c>
      <c r="EH150" s="10" t="n">
        <v>0.000734896941413965</v>
      </c>
      <c r="EI150" s="10" t="n">
        <v>0.000328709923788659</v>
      </c>
      <c r="EJ150" s="10" t="n">
        <v>0.000597841827857527</v>
      </c>
      <c r="EK150" s="10" t="n">
        <v>0.000435257481351264</v>
      </c>
      <c r="EL150" s="10" t="n">
        <v>0.000376287650850641</v>
      </c>
      <c r="EM150" s="10" t="n">
        <v>0.00135466791442397</v>
      </c>
      <c r="EN150" s="10" t="n">
        <v>0.00225286693101951</v>
      </c>
      <c r="EO150" s="10" t="n">
        <v>0.000693613645786939</v>
      </c>
      <c r="EP150" s="10" t="n">
        <v>0.00136125172621321</v>
      </c>
      <c r="EQ150" s="10" t="n">
        <v>0.00202871977524488</v>
      </c>
      <c r="ER150" s="10" t="n">
        <v>0.000193391092357915</v>
      </c>
      <c r="ES150" s="10" t="n">
        <v>0.00018249109901328</v>
      </c>
      <c r="ET150" s="10" t="n">
        <v>0.163990375346279</v>
      </c>
      <c r="EU150" s="10" t="n">
        <v>0.000586835564891262</v>
      </c>
      <c r="EV150" s="10" t="n">
        <v>0.000213870065904473</v>
      </c>
      <c r="EW150" s="10" t="n">
        <v>0.000318972356612921</v>
      </c>
      <c r="EX150" s="10" t="n">
        <v>0.000609211042454586</v>
      </c>
      <c r="EY150" s="10" t="n">
        <v>0.00061746737459654</v>
      </c>
      <c r="EZ150" s="10" t="n">
        <v>0.000438600887139441</v>
      </c>
      <c r="FA150" s="10" t="n">
        <v>0.000472446944169686</v>
      </c>
      <c r="FB150" s="10" t="n">
        <v>0.000929761094219385</v>
      </c>
      <c r="FC150" s="10" t="n">
        <v>0.000424095901245695</v>
      </c>
      <c r="FD150" s="10" t="n">
        <v>0.000526193214037923</v>
      </c>
      <c r="FE150" s="10" t="n">
        <v>0.000441479976426962</v>
      </c>
      <c r="FF150" s="10" t="n">
        <v>0.000493143361711269</v>
      </c>
      <c r="FG150" s="10" t="n">
        <v>0.000251301496476758</v>
      </c>
      <c r="FH150" s="10" t="n">
        <v>0.000768365332558112</v>
      </c>
      <c r="FI150" s="10" t="n">
        <v>0.00074482415899138</v>
      </c>
      <c r="FJ150" s="10" t="n">
        <v>0.00116541806747508</v>
      </c>
      <c r="FK150" s="10" t="n">
        <v>0.00161383990257031</v>
      </c>
      <c r="FL150" s="10" t="n">
        <v>0.00122106574611185</v>
      </c>
      <c r="FM150" s="10" t="n">
        <v>0.000515353712631754</v>
      </c>
      <c r="FN150" s="10" t="n">
        <v>0.00153142535862105</v>
      </c>
      <c r="FO150" s="10" t="n">
        <v>0.00117939170526068</v>
      </c>
      <c r="FP150" s="10" t="n">
        <v>0.00063647819244736</v>
      </c>
      <c r="FQ150" s="10" t="n">
        <v>0.000769133743668354</v>
      </c>
      <c r="FR150" s="10" t="n">
        <v>0.00076661270125986</v>
      </c>
      <c r="FS150" s="10" t="n">
        <v>0.000366331004762621</v>
      </c>
      <c r="FT150" s="10" t="n">
        <v>0.000961998392669891</v>
      </c>
      <c r="FU150" s="10" t="n">
        <v>0.000936993968159188</v>
      </c>
      <c r="FV150" s="10" t="n">
        <v>0.000767856873291549</v>
      </c>
      <c r="FW150" s="10" t="n">
        <v>0.00104997982987526</v>
      </c>
      <c r="FX150" s="10" t="n">
        <v>0.000455653074117774</v>
      </c>
      <c r="FY150" s="10" t="n">
        <v>0.000526636276614254</v>
      </c>
      <c r="FZ150" s="10" t="n">
        <v>0.00076407857951332</v>
      </c>
      <c r="GA150" s="10" t="n">
        <v>0.000677308615994521</v>
      </c>
      <c r="GB150" s="10" t="n">
        <v>0.000465045673752532</v>
      </c>
      <c r="GC150" s="10" t="n">
        <v>0.000600009728138761</v>
      </c>
      <c r="GD150" s="10" t="n">
        <v>0.000521030145344004</v>
      </c>
      <c r="GE150" s="10" t="n">
        <v>0.00038316901758044</v>
      </c>
      <c r="GF150" s="10" t="n">
        <v>0.000873075243125161</v>
      </c>
      <c r="GG150" s="10" t="n">
        <v>0.00069655159209567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0100708351570617</v>
      </c>
      <c r="D151" s="10" t="n">
        <v>0.000130527376853119</v>
      </c>
      <c r="E151" s="10" t="n">
        <v>0.000144309934281839</v>
      </c>
      <c r="F151" s="10" t="n">
        <v>9.33375860689551E-005</v>
      </c>
      <c r="G151" s="10" t="n">
        <v>0.000168117635862103</v>
      </c>
      <c r="H151" s="10" t="n">
        <v>0.000140522956236389</v>
      </c>
      <c r="I151" s="10" t="n">
        <v>0.000512163919364654</v>
      </c>
      <c r="J151" s="10" t="n">
        <v>0.000117418358599836</v>
      </c>
      <c r="K151" s="10" t="n">
        <v>0.000161782712332561</v>
      </c>
      <c r="L151" s="10" t="n">
        <v>5.69336805796737E-005</v>
      </c>
      <c r="M151" s="10" t="n">
        <v>0.000113586764631352</v>
      </c>
      <c r="N151" s="10" t="n">
        <v>0.000241537168773345</v>
      </c>
      <c r="O151" s="10" t="n">
        <v>0.000154492578017105</v>
      </c>
      <c r="P151" s="10" t="n">
        <v>0.000289120857000634</v>
      </c>
      <c r="Q151" s="10" t="n">
        <v>0.00010343314812312</v>
      </c>
      <c r="R151" s="10" t="n">
        <v>0.000155664955464532</v>
      </c>
      <c r="S151" s="10" t="n">
        <v>0.000663309765612991</v>
      </c>
      <c r="T151" s="10" t="n">
        <v>0.000185059860707594</v>
      </c>
      <c r="U151" s="10" t="n">
        <v>0.000131597083923445</v>
      </c>
      <c r="V151" s="10" t="n">
        <v>0.000132510366492532</v>
      </c>
      <c r="W151" s="10" t="n">
        <v>5.13440579812907E-005</v>
      </c>
      <c r="X151" s="10" t="n">
        <v>7.09909215827332E-005</v>
      </c>
      <c r="Y151" s="10" t="n">
        <v>0.000459196218063806</v>
      </c>
      <c r="Z151" s="10" t="n">
        <v>0.000393279148258361</v>
      </c>
      <c r="AA151" s="10" t="n">
        <v>0.000192815505738076</v>
      </c>
      <c r="AB151" s="10" t="n">
        <v>0.000979023862906667</v>
      </c>
      <c r="AC151" s="10" t="n">
        <v>0.000538035779311778</v>
      </c>
      <c r="AD151" s="10" t="n">
        <v>0.000406890230031084</v>
      </c>
      <c r="AE151" s="10" t="n">
        <v>0.00054658806046197</v>
      </c>
      <c r="AF151" s="10" t="n">
        <v>0.0003791504142702</v>
      </c>
      <c r="AG151" s="10" t="n">
        <v>0.000251696698235233</v>
      </c>
      <c r="AH151" s="10" t="n">
        <v>0.000333144947127572</v>
      </c>
      <c r="AI151" s="10" t="n">
        <v>0.00112221947419515</v>
      </c>
      <c r="AJ151" s="10" t="n">
        <v>0.000277120786328296</v>
      </c>
      <c r="AK151" s="10" t="n">
        <v>0.000215028859996439</v>
      </c>
      <c r="AL151" s="10" t="n">
        <v>0.000285621463519317</v>
      </c>
      <c r="AM151" s="10" t="n">
        <v>0.00024315194266242</v>
      </c>
      <c r="AN151" s="10" t="n">
        <v>0.000456895004009502</v>
      </c>
      <c r="AO151" s="10" t="n">
        <v>0.000322835443659342</v>
      </c>
      <c r="AP151" s="10" t="n">
        <v>0.000234094910286581</v>
      </c>
      <c r="AQ151" s="10" t="n">
        <v>0.000197043267601449</v>
      </c>
      <c r="AR151" s="10" t="n">
        <v>0.000252077814975364</v>
      </c>
      <c r="AS151" s="10" t="n">
        <v>0.000114093128480723</v>
      </c>
      <c r="AT151" s="10" t="n">
        <v>0.000156608340343136</v>
      </c>
      <c r="AU151" s="10" t="n">
        <v>0.000200836696141795</v>
      </c>
      <c r="AV151" s="10" t="n">
        <v>0.000392308886317689</v>
      </c>
      <c r="AW151" s="10" t="n">
        <v>0.000280906689291263</v>
      </c>
      <c r="AX151" s="10" t="n">
        <v>0.00114899440342777</v>
      </c>
      <c r="AY151" s="10" t="n">
        <v>0.000802006156711205</v>
      </c>
      <c r="AZ151" s="10" t="n">
        <v>0.000792776573596887</v>
      </c>
      <c r="BA151" s="10" t="n">
        <v>0.000501484587522361</v>
      </c>
      <c r="BB151" s="10" t="n">
        <v>0.000461793079800863</v>
      </c>
      <c r="BC151" s="10" t="n">
        <v>0.000541427664544821</v>
      </c>
      <c r="BD151" s="10" t="n">
        <v>0.000769828938002814</v>
      </c>
      <c r="BE151" s="10" t="n">
        <v>0.00027766800331201</v>
      </c>
      <c r="BF151" s="10" t="n">
        <v>0.000523800612157825</v>
      </c>
      <c r="BG151" s="10" t="n">
        <v>0.000424805404523454</v>
      </c>
      <c r="BH151" s="10" t="n">
        <v>0.000733367515600706</v>
      </c>
      <c r="BI151" s="10" t="n">
        <v>0.000591526508240479</v>
      </c>
      <c r="BJ151" s="10" t="n">
        <v>0.000737931240739935</v>
      </c>
      <c r="BK151" s="10" t="n">
        <v>0.00029807091866944</v>
      </c>
      <c r="BL151" s="10" t="n">
        <v>0.000413974486051095</v>
      </c>
      <c r="BM151" s="10" t="n">
        <v>0.000669475363651501</v>
      </c>
      <c r="BN151" s="10" t="n">
        <v>0.000424433963525667</v>
      </c>
      <c r="BO151" s="10" t="n">
        <v>0.000549824058735016</v>
      </c>
      <c r="BP151" s="10" t="n">
        <v>0.000642119889878196</v>
      </c>
      <c r="BQ151" s="10" t="n">
        <v>3.25164072316956E-005</v>
      </c>
      <c r="BR151" s="10" t="n">
        <v>0.000957430831240846</v>
      </c>
      <c r="BS151" s="10" t="n">
        <v>0.000435518063922711</v>
      </c>
      <c r="BT151" s="10" t="n">
        <v>0.000418984907961902</v>
      </c>
      <c r="BU151" s="10" t="n">
        <v>0.000299681929769825</v>
      </c>
      <c r="BV151" s="10" t="n">
        <v>0.000169546420481664</v>
      </c>
      <c r="BW151" s="10" t="n">
        <v>0.0002776561774047</v>
      </c>
      <c r="BX151" s="10" t="n">
        <v>0.000246112719819884</v>
      </c>
      <c r="BY151" s="10" t="n">
        <v>0.000304951446558972</v>
      </c>
      <c r="BZ151" s="10" t="n">
        <v>0.000389074500668367</v>
      </c>
      <c r="CA151" s="10" t="n">
        <v>0.00209623882814466</v>
      </c>
      <c r="CB151" s="10" t="n">
        <v>0.00275912931158938</v>
      </c>
      <c r="CC151" s="10" t="n">
        <v>0.000901924322657008</v>
      </c>
      <c r="CD151" s="10" t="n">
        <v>0.000239830475331996</v>
      </c>
      <c r="CE151" s="10" t="n">
        <v>0.00097207883006817</v>
      </c>
      <c r="CF151" s="10" t="n">
        <v>0.000557107742555576</v>
      </c>
      <c r="CG151" s="10" t="n">
        <v>0</v>
      </c>
      <c r="CH151" s="10" t="n">
        <v>0.000401463751199457</v>
      </c>
      <c r="CI151" s="10" t="n">
        <v>0.000265770065475533</v>
      </c>
      <c r="CJ151" s="10" t="n">
        <v>0.000319511826163953</v>
      </c>
      <c r="CK151" s="10" t="n">
        <v>0.00026593347801291</v>
      </c>
      <c r="CL151" s="10" t="n">
        <v>0.000309095351988691</v>
      </c>
      <c r="CM151" s="10" t="n">
        <v>0.000261608421184849</v>
      </c>
      <c r="CN151" s="10" t="n">
        <v>0</v>
      </c>
      <c r="CO151" s="10" t="n">
        <v>0.000201645695710057</v>
      </c>
      <c r="CP151" s="10" t="n">
        <v>0.00012806705059137</v>
      </c>
      <c r="CQ151" s="10" t="n">
        <v>0.000185513007974069</v>
      </c>
      <c r="CR151" s="10" t="n">
        <v>0.000163980718468522</v>
      </c>
      <c r="CS151" s="10" t="n">
        <v>0.000215106265935196</v>
      </c>
      <c r="CT151" s="10" t="n">
        <v>0.000177386459487041</v>
      </c>
      <c r="CU151" s="10" t="n">
        <v>0.000135928591246402</v>
      </c>
      <c r="CV151" s="10" t="n">
        <v>0.000153760984387601</v>
      </c>
      <c r="CW151" s="10" t="n">
        <v>0.000161945049787455</v>
      </c>
      <c r="CX151" s="10" t="n">
        <v>0.000153495439014364</v>
      </c>
      <c r="CY151" s="10" t="n">
        <v>0.00016730379842267</v>
      </c>
      <c r="CZ151" s="10" t="n">
        <v>0.000134325643264637</v>
      </c>
      <c r="DA151" s="10" t="n">
        <v>0.000127132803913869</v>
      </c>
      <c r="DB151" s="10" t="n">
        <v>0.000129803308800994</v>
      </c>
      <c r="DC151" s="10" t="n">
        <v>0.000142011407933742</v>
      </c>
      <c r="DD151" s="10" t="n">
        <v>0.000157868337012907</v>
      </c>
      <c r="DE151" s="10" t="n">
        <v>0.000178898025457773</v>
      </c>
      <c r="DF151" s="10" t="n">
        <v>0.000160238356346106</v>
      </c>
      <c r="DG151" s="10" t="n">
        <v>0.000193168132792415</v>
      </c>
      <c r="DH151" s="10" t="n">
        <v>0.000298713280452876</v>
      </c>
      <c r="DI151" s="10" t="n">
        <v>0.000134811580546836</v>
      </c>
      <c r="DJ151" s="10" t="n">
        <v>0.000175465824631627</v>
      </c>
      <c r="DK151" s="10" t="n">
        <v>0.000123640936009932</v>
      </c>
      <c r="DL151" s="10" t="n">
        <v>0.000128985708572871</v>
      </c>
      <c r="DM151" s="10" t="n">
        <v>0.000161130137265538</v>
      </c>
      <c r="DN151" s="10" t="n">
        <v>0.000151530188235917</v>
      </c>
      <c r="DO151" s="10" t="n">
        <v>0.000182202829009714</v>
      </c>
      <c r="DP151" s="10" t="n">
        <v>0.000184280963448849</v>
      </c>
      <c r="DQ151" s="10" t="n">
        <v>0.000238636058693673</v>
      </c>
      <c r="DR151" s="10" t="n">
        <v>0.000247595258563582</v>
      </c>
      <c r="DS151" s="10" t="n">
        <v>0.000238814522385807</v>
      </c>
      <c r="DT151" s="10" t="n">
        <v>0.000212764198746548</v>
      </c>
      <c r="DU151" s="10" t="n">
        <v>0.000180328960242299</v>
      </c>
      <c r="DV151" s="10" t="n">
        <v>0.000202004773259292</v>
      </c>
      <c r="DW151" s="10" t="n">
        <v>0.000107886677307868</v>
      </c>
      <c r="DX151" s="10" t="n">
        <v>0.000203297559944786</v>
      </c>
      <c r="DY151" s="10" t="n">
        <v>0.000161174215647331</v>
      </c>
      <c r="DZ151" s="10" t="n">
        <v>0.000181570680509863</v>
      </c>
      <c r="EA151" s="10" t="n">
        <v>0.000134841682856352</v>
      </c>
      <c r="EB151" s="10" t="n">
        <v>0.000280340120822859</v>
      </c>
      <c r="EC151" s="10" t="n">
        <v>0.00033041638778638</v>
      </c>
      <c r="ED151" s="10" t="n">
        <v>0.000224513237659166</v>
      </c>
      <c r="EE151" s="10" t="n">
        <v>0.000224261668358205</v>
      </c>
      <c r="EF151" s="10" t="n">
        <v>0.000264765938436655</v>
      </c>
      <c r="EG151" s="10" t="n">
        <v>0.000389262102561605</v>
      </c>
      <c r="EH151" s="10" t="n">
        <v>0.000295052624599149</v>
      </c>
      <c r="EI151" s="10" t="n">
        <v>0.000153083144882234</v>
      </c>
      <c r="EJ151" s="10" t="n">
        <v>8.5929730221639E-005</v>
      </c>
      <c r="EK151" s="10" t="n">
        <v>9.48351759674111E-005</v>
      </c>
      <c r="EL151" s="10" t="n">
        <v>0.000136733290484732</v>
      </c>
      <c r="EM151" s="10" t="n">
        <v>6.66701650846034E-005</v>
      </c>
      <c r="EN151" s="10" t="n">
        <v>6.43544374167826E-005</v>
      </c>
      <c r="EO151" s="10" t="n">
        <v>7.48746570516294E-005</v>
      </c>
      <c r="EP151" s="10" t="n">
        <v>5.23606559769691E-005</v>
      </c>
      <c r="EQ151" s="10" t="n">
        <v>5.20323795408646E-005</v>
      </c>
      <c r="ER151" s="10" t="n">
        <v>2.59202386588478E-005</v>
      </c>
      <c r="ES151" s="10" t="n">
        <v>3.20399844294696E-005</v>
      </c>
      <c r="ET151" s="10" t="n">
        <v>0.000470786144768978</v>
      </c>
      <c r="EU151" s="10" t="n">
        <v>0.539626901386232</v>
      </c>
      <c r="EV151" s="10" t="n">
        <v>6.95261217000007E-005</v>
      </c>
      <c r="EW151" s="10" t="n">
        <v>0.000815654328829583</v>
      </c>
      <c r="EX151" s="10" t="n">
        <v>0.000460472878512059</v>
      </c>
      <c r="EY151" s="10" t="n">
        <v>0.000439195383554921</v>
      </c>
      <c r="EZ151" s="10" t="n">
        <v>0.000127165056388351</v>
      </c>
      <c r="FA151" s="10" t="n">
        <v>0.000185623741469791</v>
      </c>
      <c r="FB151" s="10" t="n">
        <v>5.09766485428145E-005</v>
      </c>
      <c r="FC151" s="10" t="n">
        <v>0.00020181555874233</v>
      </c>
      <c r="FD151" s="10" t="n">
        <v>7.58712585131288E-005</v>
      </c>
      <c r="FE151" s="10" t="n">
        <v>0.000324563638750346</v>
      </c>
      <c r="FF151" s="10" t="n">
        <v>5.66659850414715E-005</v>
      </c>
      <c r="FG151" s="10" t="n">
        <v>0.000332306382791035</v>
      </c>
      <c r="FH151" s="10" t="n">
        <v>3.49047567212254E-005</v>
      </c>
      <c r="FI151" s="10" t="n">
        <v>3.78009214214772E-005</v>
      </c>
      <c r="FJ151" s="10" t="n">
        <v>7.9233041436655E-005</v>
      </c>
      <c r="FK151" s="10" t="n">
        <v>8.72144537885126E-005</v>
      </c>
      <c r="FL151" s="10" t="n">
        <v>5.71379462513942E-005</v>
      </c>
      <c r="FM151" s="10" t="n">
        <v>5.04662531341339E-005</v>
      </c>
      <c r="FN151" s="10" t="n">
        <v>0.000116547541788817</v>
      </c>
      <c r="FO151" s="10" t="n">
        <v>8.36317414147834E-005</v>
      </c>
      <c r="FP151" s="10" t="n">
        <v>0.000162708895891441</v>
      </c>
      <c r="FQ151" s="10" t="n">
        <v>0.00016363454190908</v>
      </c>
      <c r="FR151" s="10" t="n">
        <v>7.43919450168794E-005</v>
      </c>
      <c r="FS151" s="10" t="n">
        <v>0.000102998277258852</v>
      </c>
      <c r="FT151" s="10" t="n">
        <v>0.000122116469049407</v>
      </c>
      <c r="FU151" s="10" t="n">
        <v>0.000212683030019101</v>
      </c>
      <c r="FV151" s="10" t="n">
        <v>7.38640795178543E-005</v>
      </c>
      <c r="FW151" s="10" t="n">
        <v>4.74937038234835E-005</v>
      </c>
      <c r="FX151" s="10" t="n">
        <v>4.05587767603245E-005</v>
      </c>
      <c r="FY151" s="10" t="n">
        <v>0.000177722960304139</v>
      </c>
      <c r="FZ151" s="10" t="n">
        <v>0.000122346536700713</v>
      </c>
      <c r="GA151" s="10" t="n">
        <v>7.46795295810122E-005</v>
      </c>
      <c r="GB151" s="10" t="n">
        <v>8.17998008641954E-005</v>
      </c>
      <c r="GC151" s="10" t="n">
        <v>0.000251068850065313</v>
      </c>
      <c r="GD151" s="10" t="n">
        <v>0.000173144184010152</v>
      </c>
      <c r="GE151" s="10" t="n">
        <v>8.8795362579381E-005</v>
      </c>
      <c r="GF151" s="10" t="n">
        <v>0.000963972708148315</v>
      </c>
      <c r="GG151" s="10" t="n">
        <v>0.00024611003211367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917246148566975</v>
      </c>
      <c r="D152" s="10" t="n">
        <v>0.00108624585089984</v>
      </c>
      <c r="E152" s="10" t="n">
        <v>0.000961136134327234</v>
      </c>
      <c r="F152" s="10" t="n">
        <v>0.000833706444675058</v>
      </c>
      <c r="G152" s="10" t="n">
        <v>0.00127790319130881</v>
      </c>
      <c r="H152" s="10" t="n">
        <v>0.000968386624451648</v>
      </c>
      <c r="I152" s="10" t="n">
        <v>0.00177789184500162</v>
      </c>
      <c r="J152" s="10" t="n">
        <v>0.00101814775000535</v>
      </c>
      <c r="K152" s="10" t="n">
        <v>0.00155902190947022</v>
      </c>
      <c r="L152" s="10" t="n">
        <v>0.00412113356545756</v>
      </c>
      <c r="M152" s="10" t="n">
        <v>0.00398667849197978</v>
      </c>
      <c r="N152" s="10" t="n">
        <v>0.00334269071714027</v>
      </c>
      <c r="O152" s="10" t="n">
        <v>0.00245439369800083</v>
      </c>
      <c r="P152" s="10" t="n">
        <v>0.00242825380330232</v>
      </c>
      <c r="Q152" s="10" t="n">
        <v>0.0119770332985025</v>
      </c>
      <c r="R152" s="10" t="n">
        <v>0.00587478054327616</v>
      </c>
      <c r="S152" s="10" t="n">
        <v>0.00758963113959584</v>
      </c>
      <c r="T152" s="10" t="n">
        <v>0.00743453749372209</v>
      </c>
      <c r="U152" s="10" t="n">
        <v>0.00308424341907326</v>
      </c>
      <c r="V152" s="10" t="n">
        <v>0.0059055833541643</v>
      </c>
      <c r="W152" s="10" t="n">
        <v>0.0056444830175756</v>
      </c>
      <c r="X152" s="10" t="n">
        <v>0.00483310114553454</v>
      </c>
      <c r="Y152" s="10" t="n">
        <v>0.00194247211346806</v>
      </c>
      <c r="Z152" s="10" t="n">
        <v>0.00334983439662291</v>
      </c>
      <c r="AA152" s="10" t="n">
        <v>0.00310032244041681</v>
      </c>
      <c r="AB152" s="10" t="n">
        <v>0.00210174630489113</v>
      </c>
      <c r="AC152" s="10" t="n">
        <v>0.00372612943612286</v>
      </c>
      <c r="AD152" s="10" t="n">
        <v>0.0044444137745848</v>
      </c>
      <c r="AE152" s="10" t="n">
        <v>0.00389988623177037</v>
      </c>
      <c r="AF152" s="10" t="n">
        <v>0.00398624206140046</v>
      </c>
      <c r="AG152" s="10" t="n">
        <v>0.00164172550425228</v>
      </c>
      <c r="AH152" s="10" t="n">
        <v>0.00446759053535</v>
      </c>
      <c r="AI152" s="10" t="n">
        <v>0.00319758903453002</v>
      </c>
      <c r="AJ152" s="10" t="n">
        <v>0.000653938392048115</v>
      </c>
      <c r="AK152" s="10" t="n">
        <v>0.00259866845951342</v>
      </c>
      <c r="AL152" s="10" t="n">
        <v>0.00670641049719486</v>
      </c>
      <c r="AM152" s="10" t="n">
        <v>0.00300992388542034</v>
      </c>
      <c r="AN152" s="10" t="n">
        <v>0.00399642926992312</v>
      </c>
      <c r="AO152" s="10" t="n">
        <v>0.00345564584207868</v>
      </c>
      <c r="AP152" s="10" t="n">
        <v>0.0055957980379504</v>
      </c>
      <c r="AQ152" s="10" t="n">
        <v>0.00330360721026021</v>
      </c>
      <c r="AR152" s="10" t="n">
        <v>0.00345704701393862</v>
      </c>
      <c r="AS152" s="10" t="n">
        <v>0.00279139850034631</v>
      </c>
      <c r="AT152" s="10" t="n">
        <v>0.00259417781855247</v>
      </c>
      <c r="AU152" s="10" t="n">
        <v>0.00316344408420547</v>
      </c>
      <c r="AV152" s="10" t="n">
        <v>0.00256323718748139</v>
      </c>
      <c r="AW152" s="10" t="n">
        <v>0.0024066390046105</v>
      </c>
      <c r="AX152" s="10" t="n">
        <v>0.00350353835565196</v>
      </c>
      <c r="AY152" s="10" t="n">
        <v>0.00260274563992553</v>
      </c>
      <c r="AZ152" s="10" t="n">
        <v>0.00302767971898972</v>
      </c>
      <c r="BA152" s="10" t="n">
        <v>0.00311080825933585</v>
      </c>
      <c r="BB152" s="10" t="n">
        <v>0.00273558132625371</v>
      </c>
      <c r="BC152" s="10" t="n">
        <v>0.00282759926839978</v>
      </c>
      <c r="BD152" s="10" t="n">
        <v>0.00255882694162716</v>
      </c>
      <c r="BE152" s="10" t="n">
        <v>0.00158285331610441</v>
      </c>
      <c r="BF152" s="10" t="n">
        <v>0.00209029574469147</v>
      </c>
      <c r="BG152" s="10" t="n">
        <v>0.00278974465815097</v>
      </c>
      <c r="BH152" s="10" t="n">
        <v>0.00263413418659118</v>
      </c>
      <c r="BI152" s="10" t="n">
        <v>0.00259175448033569</v>
      </c>
      <c r="BJ152" s="10" t="n">
        <v>0.0029777773277485</v>
      </c>
      <c r="BK152" s="10" t="n">
        <v>0.00484396596995667</v>
      </c>
      <c r="BL152" s="10" t="n">
        <v>0.00381982419049476</v>
      </c>
      <c r="BM152" s="10" t="n">
        <v>0.00320416994826562</v>
      </c>
      <c r="BN152" s="10" t="n">
        <v>0.00348199246705161</v>
      </c>
      <c r="BO152" s="10" t="n">
        <v>0.00559727960491705</v>
      </c>
      <c r="BP152" s="10" t="n">
        <v>0.00361187650446172</v>
      </c>
      <c r="BQ152" s="10" t="n">
        <v>0.000720558371480524</v>
      </c>
      <c r="BR152" s="10" t="n">
        <v>0.00211595326874967</v>
      </c>
      <c r="BS152" s="10" t="n">
        <v>0.00323137794938195</v>
      </c>
      <c r="BT152" s="10" t="n">
        <v>0.00424181810565612</v>
      </c>
      <c r="BU152" s="10" t="n">
        <v>0.00414774434578113</v>
      </c>
      <c r="BV152" s="10" t="n">
        <v>0.00218865341525299</v>
      </c>
      <c r="BW152" s="10" t="n">
        <v>0.00243775191091026</v>
      </c>
      <c r="BX152" s="10" t="n">
        <v>0.00274118601369346</v>
      </c>
      <c r="BY152" s="10" t="n">
        <v>0.00307782329555109</v>
      </c>
      <c r="BZ152" s="10" t="n">
        <v>0.00284713527933218</v>
      </c>
      <c r="CA152" s="10" t="n">
        <v>0.00372836901409572</v>
      </c>
      <c r="CB152" s="10" t="n">
        <v>0.00361049830263228</v>
      </c>
      <c r="CC152" s="10" t="n">
        <v>0.00319185801192257</v>
      </c>
      <c r="CD152" s="10" t="n">
        <v>0.00307638766864542</v>
      </c>
      <c r="CE152" s="10" t="n">
        <v>0.00862323657161996</v>
      </c>
      <c r="CF152" s="10" t="n">
        <v>0.00213883141911849</v>
      </c>
      <c r="CG152" s="10" t="n">
        <v>0</v>
      </c>
      <c r="CH152" s="10" t="n">
        <v>0.00257800691708696</v>
      </c>
      <c r="CI152" s="10" t="n">
        <v>0.00291164660996554</v>
      </c>
      <c r="CJ152" s="10" t="n">
        <v>0.0027095677667229</v>
      </c>
      <c r="CK152" s="10" t="n">
        <v>0.00228509308826853</v>
      </c>
      <c r="CL152" s="10" t="n">
        <v>0.00267647943780093</v>
      </c>
      <c r="CM152" s="10" t="n">
        <v>0.00149336207731233</v>
      </c>
      <c r="CN152" s="10" t="n">
        <v>0</v>
      </c>
      <c r="CO152" s="10" t="n">
        <v>0.00212181062652482</v>
      </c>
      <c r="CP152" s="10" t="n">
        <v>0.00204685941703341</v>
      </c>
      <c r="CQ152" s="10" t="n">
        <v>0.00595989599125975</v>
      </c>
      <c r="CR152" s="10" t="n">
        <v>0.0035517754196826</v>
      </c>
      <c r="CS152" s="10" t="n">
        <v>0.00336108971156339</v>
      </c>
      <c r="CT152" s="10" t="n">
        <v>0.00361288718580332</v>
      </c>
      <c r="CU152" s="10" t="n">
        <v>0.00689644155944508</v>
      </c>
      <c r="CV152" s="10" t="n">
        <v>0.00620433157072739</v>
      </c>
      <c r="CW152" s="10" t="n">
        <v>0.00505632390184394</v>
      </c>
      <c r="CX152" s="10" t="n">
        <v>0.00395618577650327</v>
      </c>
      <c r="CY152" s="10" t="n">
        <v>0.00320425034337234</v>
      </c>
      <c r="CZ152" s="10" t="n">
        <v>0.00559639525874316</v>
      </c>
      <c r="DA152" s="10" t="n">
        <v>0.00581204939000584</v>
      </c>
      <c r="DB152" s="10" t="n">
        <v>0.00362540585242079</v>
      </c>
      <c r="DC152" s="10" t="n">
        <v>0.0045152878036641</v>
      </c>
      <c r="DD152" s="10" t="n">
        <v>0.00435437125506094</v>
      </c>
      <c r="DE152" s="10" t="n">
        <v>0.00437071443175513</v>
      </c>
      <c r="DF152" s="10" t="n">
        <v>0.00320751208770203</v>
      </c>
      <c r="DG152" s="10" t="n">
        <v>0.00398985984120276</v>
      </c>
      <c r="DH152" s="10" t="n">
        <v>0.00381068211835943</v>
      </c>
      <c r="DI152" s="10" t="n">
        <v>0.00499717607333018</v>
      </c>
      <c r="DJ152" s="10" t="n">
        <v>0.00793649008502186</v>
      </c>
      <c r="DK152" s="10" t="n">
        <v>0.00384118631885118</v>
      </c>
      <c r="DL152" s="10" t="n">
        <v>0.00447132316530475</v>
      </c>
      <c r="DM152" s="10" t="n">
        <v>0.00352632462589881</v>
      </c>
      <c r="DN152" s="10" t="n">
        <v>0.00535328045602874</v>
      </c>
      <c r="DO152" s="10" t="n">
        <v>0.00365612826820221</v>
      </c>
      <c r="DP152" s="10" t="n">
        <v>0.00326036612786132</v>
      </c>
      <c r="DQ152" s="10" t="n">
        <v>0.0031015857920938</v>
      </c>
      <c r="DR152" s="10" t="n">
        <v>0.00315880413804633</v>
      </c>
      <c r="DS152" s="10" t="n">
        <v>0.00300529542427645</v>
      </c>
      <c r="DT152" s="10" t="n">
        <v>0.00271660808106833</v>
      </c>
      <c r="DU152" s="10" t="n">
        <v>0.00360363026351553</v>
      </c>
      <c r="DV152" s="10" t="n">
        <v>0.00329711817664657</v>
      </c>
      <c r="DW152" s="10" t="n">
        <v>0.00245563407964733</v>
      </c>
      <c r="DX152" s="10" t="n">
        <v>0.00292050155671974</v>
      </c>
      <c r="DY152" s="10" t="n">
        <v>0.00363362912333649</v>
      </c>
      <c r="DZ152" s="10" t="n">
        <v>0.00255059218569622</v>
      </c>
      <c r="EA152" s="10" t="n">
        <v>0.00396592506943136</v>
      </c>
      <c r="EB152" s="10" t="n">
        <v>0.00305469247484687</v>
      </c>
      <c r="EC152" s="10" t="n">
        <v>0.00332815068783961</v>
      </c>
      <c r="ED152" s="10" t="n">
        <v>0.0038552095224658</v>
      </c>
      <c r="EE152" s="10" t="n">
        <v>0.0041226610724852</v>
      </c>
      <c r="EF152" s="10" t="n">
        <v>0.00447603202155536</v>
      </c>
      <c r="EG152" s="10" t="n">
        <v>0.00284321888913351</v>
      </c>
      <c r="EH152" s="10" t="n">
        <v>0.003305375902608</v>
      </c>
      <c r="EI152" s="10" t="n">
        <v>0.0014646610242141</v>
      </c>
      <c r="EJ152" s="10" t="n">
        <v>0.0030588500503657</v>
      </c>
      <c r="EK152" s="10" t="n">
        <v>0.00152252253102037</v>
      </c>
      <c r="EL152" s="10" t="n">
        <v>0.00154045063981843</v>
      </c>
      <c r="EM152" s="10" t="n">
        <v>0.00500276927575468</v>
      </c>
      <c r="EN152" s="10" t="n">
        <v>0.00748243000729537</v>
      </c>
      <c r="EO152" s="10" t="n">
        <v>0.00348659795816501</v>
      </c>
      <c r="EP152" s="10" t="n">
        <v>0.00370240139462589</v>
      </c>
      <c r="EQ152" s="10" t="n">
        <v>0.00613783333245658</v>
      </c>
      <c r="ER152" s="10" t="n">
        <v>0.000853659361660874</v>
      </c>
      <c r="ES152" s="10" t="n">
        <v>0.000691061406825789</v>
      </c>
      <c r="ET152" s="10" t="n">
        <v>0.00182402715124235</v>
      </c>
      <c r="EU152" s="10" t="n">
        <v>0.00205740266102868</v>
      </c>
      <c r="EV152" s="10" t="n">
        <v>1.14960408600256</v>
      </c>
      <c r="EW152" s="10" t="n">
        <v>0.00263253776947207</v>
      </c>
      <c r="EX152" s="10" t="n">
        <v>0.0024443672796916</v>
      </c>
      <c r="EY152" s="10" t="n">
        <v>0.00246955391812474</v>
      </c>
      <c r="EZ152" s="10" t="n">
        <v>0.00167513541360112</v>
      </c>
      <c r="FA152" s="10" t="n">
        <v>0.00221960553133932</v>
      </c>
      <c r="FB152" s="10" t="n">
        <v>0.00222384350196487</v>
      </c>
      <c r="FC152" s="10" t="n">
        <v>0.0016497535299088</v>
      </c>
      <c r="FD152" s="10" t="n">
        <v>0.00242947121491833</v>
      </c>
      <c r="FE152" s="10" t="n">
        <v>0.00165696611948291</v>
      </c>
      <c r="FF152" s="10" t="n">
        <v>0.00295483026728821</v>
      </c>
      <c r="FG152" s="10" t="n">
        <v>0.00137094329981172</v>
      </c>
      <c r="FH152" s="10" t="n">
        <v>0.0049512819524096</v>
      </c>
      <c r="FI152" s="10" t="n">
        <v>0.00274997205035619</v>
      </c>
      <c r="FJ152" s="10" t="n">
        <v>0.00795878249961316</v>
      </c>
      <c r="FK152" s="10" t="n">
        <v>0.00950832927150594</v>
      </c>
      <c r="FL152" s="10" t="n">
        <v>0.0116741734464816</v>
      </c>
      <c r="FM152" s="10" t="n">
        <v>0.00197693864421947</v>
      </c>
      <c r="FN152" s="10" t="n">
        <v>0.00429528085162341</v>
      </c>
      <c r="FO152" s="10" t="n">
        <v>0.00256323718748139</v>
      </c>
      <c r="FP152" s="10" t="n">
        <v>0.00247390673890275</v>
      </c>
      <c r="FQ152" s="10" t="n">
        <v>0.00274735346688024</v>
      </c>
      <c r="FR152" s="10" t="n">
        <v>0.0022255203141907</v>
      </c>
      <c r="FS152" s="10" t="n">
        <v>0.00143779757355513</v>
      </c>
      <c r="FT152" s="10" t="n">
        <v>0.0092306445729029</v>
      </c>
      <c r="FU152" s="10" t="n">
        <v>0.0044346974516872</v>
      </c>
      <c r="FV152" s="10" t="n">
        <v>0.00296965742197001</v>
      </c>
      <c r="FW152" s="10" t="n">
        <v>0.00419734812662597</v>
      </c>
      <c r="FX152" s="10" t="n">
        <v>0.00164238015012126</v>
      </c>
      <c r="FY152" s="10" t="n">
        <v>0.00228225628950292</v>
      </c>
      <c r="FZ152" s="10" t="n">
        <v>0.00358214179999141</v>
      </c>
      <c r="GA152" s="10" t="n">
        <v>0.00260938397873737</v>
      </c>
      <c r="GB152" s="10" t="n">
        <v>0.00215541578113284</v>
      </c>
      <c r="GC152" s="10" t="n">
        <v>0.00205193579377187</v>
      </c>
      <c r="GD152" s="10" t="n">
        <v>0.00173237672958414</v>
      </c>
      <c r="GE152" s="10" t="n">
        <v>0.00215330253832768</v>
      </c>
      <c r="GF152" s="10" t="n">
        <v>0.00361308243106249</v>
      </c>
      <c r="GG152" s="10" t="n">
        <v>0.0052162986791969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454557408677835</v>
      </c>
      <c r="D153" s="10" t="n">
        <v>0.077243475117968</v>
      </c>
      <c r="E153" s="10" t="n">
        <v>0.0491944981415876</v>
      </c>
      <c r="F153" s="10" t="n">
        <v>0.0375599747461455</v>
      </c>
      <c r="G153" s="10" t="n">
        <v>0.106103141037986</v>
      </c>
      <c r="H153" s="10" t="n">
        <v>0.0502525732109372</v>
      </c>
      <c r="I153" s="10" t="n">
        <v>0.192522951204104</v>
      </c>
      <c r="J153" s="10" t="n">
        <v>0.0613523738004924</v>
      </c>
      <c r="K153" s="10" t="n">
        <v>0.0423829286056787</v>
      </c>
      <c r="L153" s="10" t="n">
        <v>0.0145542943027585</v>
      </c>
      <c r="M153" s="10" t="n">
        <v>0.184027004829651</v>
      </c>
      <c r="N153" s="10" t="n">
        <v>0.055529119519602</v>
      </c>
      <c r="O153" s="10" t="n">
        <v>0.0306175210475773</v>
      </c>
      <c r="P153" s="10" t="n">
        <v>0.162717379079189</v>
      </c>
      <c r="Q153" s="10" t="n">
        <v>0.0173946558002813</v>
      </c>
      <c r="R153" s="10" t="n">
        <v>0.0223679774005733</v>
      </c>
      <c r="S153" s="10" t="n">
        <v>0.028593441571317</v>
      </c>
      <c r="T153" s="10" t="n">
        <v>0.022803069669869</v>
      </c>
      <c r="U153" s="10" t="n">
        <v>0.0327809664965214</v>
      </c>
      <c r="V153" s="10" t="n">
        <v>0.0236809370073957</v>
      </c>
      <c r="W153" s="10" t="n">
        <v>0.0187516839417956</v>
      </c>
      <c r="X153" s="10" t="n">
        <v>0.011235017850814</v>
      </c>
      <c r="Y153" s="10" t="n">
        <v>0.188205525514504</v>
      </c>
      <c r="Z153" s="10" t="n">
        <v>0.132391835122344</v>
      </c>
      <c r="AA153" s="10" t="n">
        <v>0.0783580955874803</v>
      </c>
      <c r="AB153" s="10" t="n">
        <v>0.116483217023296</v>
      </c>
      <c r="AC153" s="10" t="n">
        <v>0.0920337850040145</v>
      </c>
      <c r="AD153" s="10" t="n">
        <v>0.0927147883016267</v>
      </c>
      <c r="AE153" s="10" t="n">
        <v>0.10806594250994</v>
      </c>
      <c r="AF153" s="10" t="n">
        <v>0.0854929573025805</v>
      </c>
      <c r="AG153" s="10" t="n">
        <v>0.048167461579936</v>
      </c>
      <c r="AH153" s="10" t="n">
        <v>0.0915224179068905</v>
      </c>
      <c r="AI153" s="10" t="n">
        <v>0.176524598013493</v>
      </c>
      <c r="AJ153" s="10" t="n">
        <v>0.0323793097681915</v>
      </c>
      <c r="AK153" s="10" t="n">
        <v>0.0532052264976961</v>
      </c>
      <c r="AL153" s="10" t="n">
        <v>0.0610121794636437</v>
      </c>
      <c r="AM153" s="10" t="n">
        <v>0.0579184699884353</v>
      </c>
      <c r="AN153" s="10" t="n">
        <v>0.0610097209679845</v>
      </c>
      <c r="AO153" s="10" t="n">
        <v>0.0658206896611788</v>
      </c>
      <c r="AP153" s="10" t="n">
        <v>0.0504507894234642</v>
      </c>
      <c r="AQ153" s="10" t="n">
        <v>0.0563776078340005</v>
      </c>
      <c r="AR153" s="10" t="n">
        <v>0.0604261355608701</v>
      </c>
      <c r="AS153" s="10" t="n">
        <v>0.0900356426569593</v>
      </c>
      <c r="AT153" s="10" t="n">
        <v>0.0984194201669583</v>
      </c>
      <c r="AU153" s="10" t="n">
        <v>0.0841881107314337</v>
      </c>
      <c r="AV153" s="10" t="n">
        <v>0.242275835172298</v>
      </c>
      <c r="AW153" s="10" t="n">
        <v>0.0973616524095661</v>
      </c>
      <c r="AX153" s="10" t="n">
        <v>0.130923498589857</v>
      </c>
      <c r="AY153" s="10" t="n">
        <v>0.101472564463789</v>
      </c>
      <c r="AZ153" s="10" t="n">
        <v>0.100204288015574</v>
      </c>
      <c r="BA153" s="10" t="n">
        <v>0.0640450411712857</v>
      </c>
      <c r="BB153" s="10" t="n">
        <v>0.0627008586695909</v>
      </c>
      <c r="BC153" s="10" t="n">
        <v>0.0387047117874837</v>
      </c>
      <c r="BD153" s="10" t="n">
        <v>0.080820278990219</v>
      </c>
      <c r="BE153" s="10" t="n">
        <v>0.0321303870826924</v>
      </c>
      <c r="BF153" s="10" t="n">
        <v>0.0723676636017609</v>
      </c>
      <c r="BG153" s="10" t="n">
        <v>0.0543370564368232</v>
      </c>
      <c r="BH153" s="10" t="n">
        <v>0.0932866958543596</v>
      </c>
      <c r="BI153" s="10" t="n">
        <v>0.0915804998668403</v>
      </c>
      <c r="BJ153" s="10" t="n">
        <v>0.109776440864863</v>
      </c>
      <c r="BK153" s="10" t="n">
        <v>0.0493503053039925</v>
      </c>
      <c r="BL153" s="10" t="n">
        <v>0.0741571411297373</v>
      </c>
      <c r="BM153" s="10" t="n">
        <v>0.0985349694629431</v>
      </c>
      <c r="BN153" s="10" t="n">
        <v>0.0622690853694351</v>
      </c>
      <c r="BO153" s="10" t="n">
        <v>0.0866078850840503</v>
      </c>
      <c r="BP153" s="10" t="n">
        <v>0.0896011035491869</v>
      </c>
      <c r="BQ153" s="10" t="n">
        <v>0.00473607676917446</v>
      </c>
      <c r="BR153" s="10" t="n">
        <v>0.0664694252032634</v>
      </c>
      <c r="BS153" s="10" t="n">
        <v>0.0663480369800879</v>
      </c>
      <c r="BT153" s="10" t="n">
        <v>0.0626372450944078</v>
      </c>
      <c r="BU153" s="10" t="n">
        <v>0.0522393450155684</v>
      </c>
      <c r="BV153" s="10" t="n">
        <v>0.0693836644953465</v>
      </c>
      <c r="BW153" s="10" t="n">
        <v>0.0843617419873682</v>
      </c>
      <c r="BX153" s="10" t="n">
        <v>0.0644270299343416</v>
      </c>
      <c r="BY153" s="10" t="n">
        <v>0.0775944253733259</v>
      </c>
      <c r="BZ153" s="10" t="n">
        <v>0.0633554331388661</v>
      </c>
      <c r="CA153" s="10" t="n">
        <v>0.0954787520465382</v>
      </c>
      <c r="CB153" s="10" t="n">
        <v>0.243056100232153</v>
      </c>
      <c r="CC153" s="10" t="n">
        <v>0.102557375673433</v>
      </c>
      <c r="CD153" s="10" t="n">
        <v>0.0587961529387875</v>
      </c>
      <c r="CE153" s="10" t="n">
        <v>0.0725250073239529</v>
      </c>
      <c r="CF153" s="10" t="n">
        <v>0.0585180356173348</v>
      </c>
      <c r="CG153" s="10" t="n">
        <v>0</v>
      </c>
      <c r="CH153" s="10" t="n">
        <v>0.0446303009501904</v>
      </c>
      <c r="CI153" s="10" t="n">
        <v>0.0488192702415946</v>
      </c>
      <c r="CJ153" s="10" t="n">
        <v>0.0647915019158254</v>
      </c>
      <c r="CK153" s="10" t="n">
        <v>0.071074802196953</v>
      </c>
      <c r="CL153" s="10" t="n">
        <v>0.0976373112353595</v>
      </c>
      <c r="CM153" s="10" t="n">
        <v>0.0382228466382707</v>
      </c>
      <c r="CN153" s="10" t="n">
        <v>0</v>
      </c>
      <c r="CO153" s="10" t="n">
        <v>0.0454830916319926</v>
      </c>
      <c r="CP153" s="10" t="n">
        <v>0.0331958376390198</v>
      </c>
      <c r="CQ153" s="10" t="n">
        <v>0.0581437296532141</v>
      </c>
      <c r="CR153" s="10" t="n">
        <v>0.0513164872074775</v>
      </c>
      <c r="CS153" s="10" t="n">
        <v>0.0670576202897388</v>
      </c>
      <c r="CT153" s="10" t="n">
        <v>0.0551022632107647</v>
      </c>
      <c r="CU153" s="10" t="n">
        <v>0.0528991437881195</v>
      </c>
      <c r="CV153" s="10" t="n">
        <v>0.0480826434796919</v>
      </c>
      <c r="CW153" s="10" t="n">
        <v>0.0496440955352728</v>
      </c>
      <c r="CX153" s="10" t="n">
        <v>0.0467728799172265</v>
      </c>
      <c r="CY153" s="10" t="n">
        <v>0.0513579743217273</v>
      </c>
      <c r="CZ153" s="10" t="n">
        <v>0.0403961568010475</v>
      </c>
      <c r="DA153" s="10" t="n">
        <v>0.0386060646491563</v>
      </c>
      <c r="DB153" s="10" t="n">
        <v>0.0375839450788232</v>
      </c>
      <c r="DC153" s="10" t="n">
        <v>0.0413669552744937</v>
      </c>
      <c r="DD153" s="10" t="n">
        <v>0.0453291283413321</v>
      </c>
      <c r="DE153" s="10" t="n">
        <v>0.0507073949078984</v>
      </c>
      <c r="DF153" s="10" t="n">
        <v>0.0577595897064563</v>
      </c>
      <c r="DG153" s="10" t="n">
        <v>0.050797129999461</v>
      </c>
      <c r="DH153" s="10" t="n">
        <v>0.0604577886924829</v>
      </c>
      <c r="DI153" s="10" t="n">
        <v>0.0326949191484476</v>
      </c>
      <c r="DJ153" s="10" t="n">
        <v>0.0423783189263176</v>
      </c>
      <c r="DK153" s="10" t="n">
        <v>0.0315007048819671</v>
      </c>
      <c r="DL153" s="10" t="n">
        <v>0.0390077213774862</v>
      </c>
      <c r="DM153" s="10" t="n">
        <v>0.0392695511651963</v>
      </c>
      <c r="DN153" s="10" t="n">
        <v>0.0407514094238091</v>
      </c>
      <c r="DO153" s="10" t="n">
        <v>0.0479160803987777</v>
      </c>
      <c r="DP153" s="10" t="n">
        <v>0.0461766947198585</v>
      </c>
      <c r="DQ153" s="10" t="n">
        <v>0.0635315228904599</v>
      </c>
      <c r="DR153" s="10" t="n">
        <v>0.0666209299982646</v>
      </c>
      <c r="DS153" s="10" t="n">
        <v>0.0623354647522349</v>
      </c>
      <c r="DT153" s="10" t="n">
        <v>0.0575060573415962</v>
      </c>
      <c r="DU153" s="10" t="n">
        <v>0.0578348811360208</v>
      </c>
      <c r="DV153" s="10" t="n">
        <v>0.0605985375689749</v>
      </c>
      <c r="DW153" s="10" t="n">
        <v>0.0245667637246191</v>
      </c>
      <c r="DX153" s="10" t="n">
        <v>0.0553164596450768</v>
      </c>
      <c r="DY153" s="10" t="n">
        <v>0.0433091668453011</v>
      </c>
      <c r="DZ153" s="10" t="n">
        <v>0.0522608568525868</v>
      </c>
      <c r="EA153" s="10" t="n">
        <v>0.0353952693181761</v>
      </c>
      <c r="EB153" s="10" t="n">
        <v>0.0677088143274826</v>
      </c>
      <c r="EC153" s="10" t="n">
        <v>0.0724368087921773</v>
      </c>
      <c r="ED153" s="10" t="n">
        <v>0.0745566466743654</v>
      </c>
      <c r="EE153" s="10" t="n">
        <v>0.0638007281651477</v>
      </c>
      <c r="EF153" s="10" t="n">
        <v>0.0737189142784761</v>
      </c>
      <c r="EG153" s="10" t="n">
        <v>0.07644231284501</v>
      </c>
      <c r="EH153" s="10" t="n">
        <v>0.07183816509915</v>
      </c>
      <c r="EI153" s="10" t="n">
        <v>0.0217182584602251</v>
      </c>
      <c r="EJ153" s="10" t="n">
        <v>0.0152200241960876</v>
      </c>
      <c r="EK153" s="10" t="n">
        <v>0.0139578325246288</v>
      </c>
      <c r="EL153" s="10" t="n">
        <v>0.0234496847594475</v>
      </c>
      <c r="EM153" s="10" t="n">
        <v>0.047893646625887</v>
      </c>
      <c r="EN153" s="10" t="n">
        <v>0.0117359978037776</v>
      </c>
      <c r="EO153" s="10" t="n">
        <v>0.0134716650080122</v>
      </c>
      <c r="EP153" s="10" t="n">
        <v>0.00890258155649224</v>
      </c>
      <c r="EQ153" s="10" t="n">
        <v>0.00919763176679795</v>
      </c>
      <c r="ER153" s="10" t="n">
        <v>0.00459348402093798</v>
      </c>
      <c r="ES153" s="10" t="n">
        <v>0.00615106394585566</v>
      </c>
      <c r="ET153" s="10" t="n">
        <v>0.013572985760369</v>
      </c>
      <c r="EU153" s="10" t="n">
        <v>0.0679282350650707</v>
      </c>
      <c r="EV153" s="10" t="n">
        <v>0.0120983186015595</v>
      </c>
      <c r="EW153" s="10" t="n">
        <v>3.08482815963937</v>
      </c>
      <c r="EX153" s="10" t="n">
        <v>0.0343537890945264</v>
      </c>
      <c r="EY153" s="10" t="n">
        <v>0.0361282083365899</v>
      </c>
      <c r="EZ153" s="10" t="n">
        <v>0.0101582582144541</v>
      </c>
      <c r="FA153" s="10" t="n">
        <v>0.0177594965561139</v>
      </c>
      <c r="FB153" s="10" t="n">
        <v>0.00889557484386338</v>
      </c>
      <c r="FC153" s="10" t="n">
        <v>0.0156729405589129</v>
      </c>
      <c r="FD153" s="10" t="n">
        <v>0.0139988279397468</v>
      </c>
      <c r="FE153" s="10" t="n">
        <v>0.0828242602644649</v>
      </c>
      <c r="FF153" s="10" t="n">
        <v>0.0106767242177941</v>
      </c>
      <c r="FG153" s="10" t="n">
        <v>0.0365993175672937</v>
      </c>
      <c r="FH153" s="10" t="n">
        <v>0.00671906863672957</v>
      </c>
      <c r="FI153" s="10" t="n">
        <v>0.00870998915278577</v>
      </c>
      <c r="FJ153" s="10" t="n">
        <v>0.0143129314914117</v>
      </c>
      <c r="FK153" s="10" t="n">
        <v>0.0231544501619673</v>
      </c>
      <c r="FL153" s="10" t="n">
        <v>0.0107195327734608</v>
      </c>
      <c r="FM153" s="10" t="n">
        <v>0.00967325848327556</v>
      </c>
      <c r="FN153" s="10" t="n">
        <v>0.015026386931726</v>
      </c>
      <c r="FO153" s="10" t="n">
        <v>0.0141002101544951</v>
      </c>
      <c r="FP153" s="10" t="n">
        <v>0.0263864192868128</v>
      </c>
      <c r="FQ153" s="10" t="n">
        <v>0.0364628710582053</v>
      </c>
      <c r="FR153" s="10" t="n">
        <v>0.014190744257147</v>
      </c>
      <c r="FS153" s="10" t="n">
        <v>0.021281076469619</v>
      </c>
      <c r="FT153" s="10" t="n">
        <v>0.0210460442845947</v>
      </c>
      <c r="FU153" s="10" t="n">
        <v>0.0316383806388851</v>
      </c>
      <c r="FV153" s="10" t="n">
        <v>0.0120855958865229</v>
      </c>
      <c r="FW153" s="10" t="n">
        <v>0.0132909655770573</v>
      </c>
      <c r="FX153" s="10" t="n">
        <v>0.00723203375603203</v>
      </c>
      <c r="FY153" s="10" t="n">
        <v>0.0433896825781415</v>
      </c>
      <c r="FZ153" s="10" t="n">
        <v>0.0426238611802852</v>
      </c>
      <c r="GA153" s="10" t="n">
        <v>0.0123292328063545</v>
      </c>
      <c r="GB153" s="10" t="n">
        <v>0.0149265412767647</v>
      </c>
      <c r="GC153" s="10" t="n">
        <v>0.0553084695341843</v>
      </c>
      <c r="GD153" s="10" t="n">
        <v>0.0374948246111754</v>
      </c>
      <c r="GE153" s="10" t="n">
        <v>0.0244548714409275</v>
      </c>
      <c r="GF153" s="10" t="n">
        <v>0.17397298683115</v>
      </c>
      <c r="GG153" s="10" t="n">
        <v>0.0473020711078801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166998709172959</v>
      </c>
      <c r="D154" s="10" t="n">
        <v>0.00176549221063514</v>
      </c>
      <c r="E154" s="10" t="n">
        <v>0.00179680718050731</v>
      </c>
      <c r="F154" s="10" t="n">
        <v>0.00169755386650504</v>
      </c>
      <c r="G154" s="10" t="n">
        <v>0.00210692878072722</v>
      </c>
      <c r="H154" s="10" t="n">
        <v>0.00172670854659239</v>
      </c>
      <c r="I154" s="10" t="n">
        <v>0.00328584692273969</v>
      </c>
      <c r="J154" s="10" t="n">
        <v>0.00192169777969089</v>
      </c>
      <c r="K154" s="10" t="n">
        <v>0.00735255551462086</v>
      </c>
      <c r="L154" s="10" t="n">
        <v>0.0156072628145921</v>
      </c>
      <c r="M154" s="10" t="n">
        <v>0.021263898528058</v>
      </c>
      <c r="N154" s="10" t="n">
        <v>0.00882038933533309</v>
      </c>
      <c r="O154" s="10" t="n">
        <v>0.00904461633658759</v>
      </c>
      <c r="P154" s="10" t="n">
        <v>0.0102003529074476</v>
      </c>
      <c r="Q154" s="10" t="n">
        <v>0.0119062432768402</v>
      </c>
      <c r="R154" s="10" t="n">
        <v>0.0112778205176425</v>
      </c>
      <c r="S154" s="10" t="n">
        <v>0.010304212993256</v>
      </c>
      <c r="T154" s="10" t="n">
        <v>0.0101173571588772</v>
      </c>
      <c r="U154" s="10" t="n">
        <v>0.0102562988736697</v>
      </c>
      <c r="V154" s="10" t="n">
        <v>0.0107068208458873</v>
      </c>
      <c r="W154" s="10" t="n">
        <v>0.00956777574481759</v>
      </c>
      <c r="X154" s="10" t="n">
        <v>0.00928416847050359</v>
      </c>
      <c r="Y154" s="10" t="n">
        <v>0.00445329891127892</v>
      </c>
      <c r="Z154" s="10" t="n">
        <v>0.00579912251918731</v>
      </c>
      <c r="AA154" s="10" t="n">
        <v>0.00753915285278605</v>
      </c>
      <c r="AB154" s="10" t="n">
        <v>0.00478446025688169</v>
      </c>
      <c r="AC154" s="10" t="n">
        <v>0.00534198119750091</v>
      </c>
      <c r="AD154" s="10" t="n">
        <v>0.0051826921378976</v>
      </c>
      <c r="AE154" s="10" t="n">
        <v>0.00508035533334777</v>
      </c>
      <c r="AF154" s="10" t="n">
        <v>0.0056013359877777</v>
      </c>
      <c r="AG154" s="10" t="n">
        <v>0.00431816078362891</v>
      </c>
      <c r="AH154" s="10" t="n">
        <v>0.00516314797775037</v>
      </c>
      <c r="AI154" s="10" t="n">
        <v>0.00576654276427018</v>
      </c>
      <c r="AJ154" s="10" t="n">
        <v>0.00247423343619131</v>
      </c>
      <c r="AK154" s="10" t="n">
        <v>0.00825515966834499</v>
      </c>
      <c r="AL154" s="10" t="n">
        <v>0.010191397860049</v>
      </c>
      <c r="AM154" s="10" t="n">
        <v>0.00941498601858397</v>
      </c>
      <c r="AN154" s="10" t="n">
        <v>0.00747229465354835</v>
      </c>
      <c r="AO154" s="10" t="n">
        <v>0.00937907350891335</v>
      </c>
      <c r="AP154" s="10" t="n">
        <v>0.00739320404420434</v>
      </c>
      <c r="AQ154" s="10" t="n">
        <v>0.00688723463417658</v>
      </c>
      <c r="AR154" s="10" t="n">
        <v>0.00651237819647328</v>
      </c>
      <c r="AS154" s="10" t="n">
        <v>0.0154679518194945</v>
      </c>
      <c r="AT154" s="10" t="n">
        <v>0.0145659846742967</v>
      </c>
      <c r="AU154" s="10" t="n">
        <v>0.00787713665202548</v>
      </c>
      <c r="AV154" s="10" t="n">
        <v>0.00916840832686351</v>
      </c>
      <c r="AW154" s="10" t="n">
        <v>0.00628383984765677</v>
      </c>
      <c r="AX154" s="10" t="n">
        <v>0.00745849280214538</v>
      </c>
      <c r="AY154" s="10" t="n">
        <v>0.00589432298184114</v>
      </c>
      <c r="AZ154" s="10" t="n">
        <v>0.00567823861131402</v>
      </c>
      <c r="BA154" s="10" t="n">
        <v>0.00680925186574786</v>
      </c>
      <c r="BB154" s="10" t="n">
        <v>0.00426562142822132</v>
      </c>
      <c r="BC154" s="10" t="n">
        <v>0.00533340466241505</v>
      </c>
      <c r="BD154" s="10" t="n">
        <v>0.00460883054377787</v>
      </c>
      <c r="BE154" s="10" t="n">
        <v>0.00353897933987561</v>
      </c>
      <c r="BF154" s="10" t="n">
        <v>0.00472292892604501</v>
      </c>
      <c r="BG154" s="10" t="n">
        <v>0.00451205140781974</v>
      </c>
      <c r="BH154" s="10" t="n">
        <v>0.00461653927014676</v>
      </c>
      <c r="BI154" s="10" t="n">
        <v>0.00467950156216568</v>
      </c>
      <c r="BJ154" s="10" t="n">
        <v>0.00489485660409025</v>
      </c>
      <c r="BK154" s="10" t="n">
        <v>0.00476192492626319</v>
      </c>
      <c r="BL154" s="10" t="n">
        <v>0.00541302149619382</v>
      </c>
      <c r="BM154" s="10" t="n">
        <v>0.00505140375742822</v>
      </c>
      <c r="BN154" s="10" t="n">
        <v>0.00502512946372061</v>
      </c>
      <c r="BO154" s="10" t="n">
        <v>0.00460999377673892</v>
      </c>
      <c r="BP154" s="10" t="n">
        <v>0.00491549937314513</v>
      </c>
      <c r="BQ154" s="10" t="n">
        <v>0.000895414266183899</v>
      </c>
      <c r="BR154" s="10" t="n">
        <v>0.00292739576259029</v>
      </c>
      <c r="BS154" s="10" t="n">
        <v>0.00392589277954031</v>
      </c>
      <c r="BT154" s="10" t="n">
        <v>0.00450245935189487</v>
      </c>
      <c r="BU154" s="10" t="n">
        <v>0.00374221275578538</v>
      </c>
      <c r="BV154" s="10" t="n">
        <v>0.00959085576388611</v>
      </c>
      <c r="BW154" s="10" t="n">
        <v>0.00961836714661579</v>
      </c>
      <c r="BX154" s="10" t="n">
        <v>0.00473336109466399</v>
      </c>
      <c r="BY154" s="10" t="n">
        <v>0.00519190568150975</v>
      </c>
      <c r="BZ154" s="10" t="n">
        <v>0.00462600207796485</v>
      </c>
      <c r="CA154" s="10" t="n">
        <v>0.0055728737082624</v>
      </c>
      <c r="CB154" s="10" t="n">
        <v>0.00677777995174602</v>
      </c>
      <c r="CC154" s="10" t="n">
        <v>0.00547757169352466</v>
      </c>
      <c r="CD154" s="10" t="n">
        <v>0.00478374016028676</v>
      </c>
      <c r="CE154" s="10" t="n">
        <v>0.005213951715724</v>
      </c>
      <c r="CF154" s="10" t="n">
        <v>0.0055806562906923</v>
      </c>
      <c r="CG154" s="10" t="n">
        <v>0</v>
      </c>
      <c r="CH154" s="10" t="n">
        <v>0.00659202272627493</v>
      </c>
      <c r="CI154" s="10" t="n">
        <v>0.00664611305896392</v>
      </c>
      <c r="CJ154" s="10" t="n">
        <v>0.00686140347683509</v>
      </c>
      <c r="CK154" s="10" t="n">
        <v>0.00566500914438394</v>
      </c>
      <c r="CL154" s="10" t="n">
        <v>0.00758930111821813</v>
      </c>
      <c r="CM154" s="10" t="n">
        <v>0.00356311180781366</v>
      </c>
      <c r="CN154" s="10" t="n">
        <v>0</v>
      </c>
      <c r="CO154" s="10" t="n">
        <v>0.00367560382075363</v>
      </c>
      <c r="CP154" s="10" t="n">
        <v>0.00345039822669062</v>
      </c>
      <c r="CQ154" s="10" t="n">
        <v>0.00815097646226968</v>
      </c>
      <c r="CR154" s="10" t="n">
        <v>0.00789702239645492</v>
      </c>
      <c r="CS154" s="10" t="n">
        <v>0.00858961684067075</v>
      </c>
      <c r="CT154" s="10" t="n">
        <v>0.00787191133570837</v>
      </c>
      <c r="CU154" s="10" t="n">
        <v>0.00663085255035581</v>
      </c>
      <c r="CV154" s="10" t="n">
        <v>0.00667211962445033</v>
      </c>
      <c r="CW154" s="10" t="n">
        <v>0.00664310342447738</v>
      </c>
      <c r="CX154" s="10" t="n">
        <v>0.00597436448797078</v>
      </c>
      <c r="CY154" s="10" t="n">
        <v>0.00635958847023966</v>
      </c>
      <c r="CZ154" s="10" t="n">
        <v>0.00578581919619621</v>
      </c>
      <c r="DA154" s="10" t="n">
        <v>0.00619182442763439</v>
      </c>
      <c r="DB154" s="10" t="n">
        <v>0.00576423476236333</v>
      </c>
      <c r="DC154" s="10" t="n">
        <v>0.00585226195509067</v>
      </c>
      <c r="DD154" s="10" t="n">
        <v>0.00559255634852404</v>
      </c>
      <c r="DE154" s="10" t="n">
        <v>0.00710383599713084</v>
      </c>
      <c r="DF154" s="10" t="n">
        <v>0.00705998396090065</v>
      </c>
      <c r="DG154" s="10" t="n">
        <v>0.00518109500057806</v>
      </c>
      <c r="DH154" s="10" t="n">
        <v>0.00485322024969063</v>
      </c>
      <c r="DI154" s="10" t="n">
        <v>0.00506381157567945</v>
      </c>
      <c r="DJ154" s="10" t="n">
        <v>0.00542538315440692</v>
      </c>
      <c r="DK154" s="10" t="n">
        <v>0.0051807718803111</v>
      </c>
      <c r="DL154" s="10" t="n">
        <v>0.00482278232054307</v>
      </c>
      <c r="DM154" s="10" t="n">
        <v>0.00507016319692711</v>
      </c>
      <c r="DN154" s="10" t="n">
        <v>0.00323035332489134</v>
      </c>
      <c r="DO154" s="10" t="n">
        <v>0.00458200232961262</v>
      </c>
      <c r="DP154" s="10" t="n">
        <v>0.0044260090967323</v>
      </c>
      <c r="DQ154" s="10" t="n">
        <v>0.00488495065990604</v>
      </c>
      <c r="DR154" s="10" t="n">
        <v>0.00498362235742778</v>
      </c>
      <c r="DS154" s="10" t="n">
        <v>0.00484672091632094</v>
      </c>
      <c r="DT154" s="10" t="n">
        <v>0.00442398728706189</v>
      </c>
      <c r="DU154" s="10" t="n">
        <v>0.00462869782419205</v>
      </c>
      <c r="DV154" s="10" t="n">
        <v>0.00438344030956231</v>
      </c>
      <c r="DW154" s="10" t="n">
        <v>0.00281375898070452</v>
      </c>
      <c r="DX154" s="10" t="n">
        <v>0.00448077336597808</v>
      </c>
      <c r="DY154" s="10" t="n">
        <v>0.00715692004098844</v>
      </c>
      <c r="DZ154" s="10" t="n">
        <v>0.00748869069909463</v>
      </c>
      <c r="EA154" s="10" t="n">
        <v>0.00635139044746652</v>
      </c>
      <c r="EB154" s="10" t="n">
        <v>0.0184265333038502</v>
      </c>
      <c r="EC154" s="10" t="n">
        <v>0.0163467466255475</v>
      </c>
      <c r="ED154" s="10" t="n">
        <v>0.0138953716402417</v>
      </c>
      <c r="EE154" s="10" t="n">
        <v>0.0139267604661749</v>
      </c>
      <c r="EF154" s="10" t="n">
        <v>0.0122351797086048</v>
      </c>
      <c r="EG154" s="10" t="n">
        <v>0.0200665994588593</v>
      </c>
      <c r="EH154" s="10" t="n">
        <v>0.0193155756383696</v>
      </c>
      <c r="EI154" s="10" t="n">
        <v>0.00578149861662658</v>
      </c>
      <c r="EJ154" s="10" t="n">
        <v>0.00592634881630063</v>
      </c>
      <c r="EK154" s="10" t="n">
        <v>0.00639380229050684</v>
      </c>
      <c r="EL154" s="10" t="n">
        <v>0.00664814410064195</v>
      </c>
      <c r="EM154" s="10" t="n">
        <v>0.00485274018529401</v>
      </c>
      <c r="EN154" s="10" t="n">
        <v>0.0156470527674662</v>
      </c>
      <c r="EO154" s="10" t="n">
        <v>0.0159434925323823</v>
      </c>
      <c r="EP154" s="10" t="n">
        <v>0.00327273747190877</v>
      </c>
      <c r="EQ154" s="10" t="n">
        <v>0.00291647429756707</v>
      </c>
      <c r="ER154" s="10" t="n">
        <v>0.00428802751073304</v>
      </c>
      <c r="ES154" s="10" t="n">
        <v>0.00206073181455967</v>
      </c>
      <c r="ET154" s="10" t="n">
        <v>0.00409869749831015</v>
      </c>
      <c r="EU154" s="10" t="n">
        <v>0.00410056236385088</v>
      </c>
      <c r="EV154" s="10" t="n">
        <v>0.00280415769277201</v>
      </c>
      <c r="EW154" s="10" t="n">
        <v>0.00327582096245632</v>
      </c>
      <c r="EX154" s="10" t="n">
        <v>0.927918318638479</v>
      </c>
      <c r="EY154" s="10" t="n">
        <v>0.00481380880912923</v>
      </c>
      <c r="EZ154" s="10" t="n">
        <v>0.00337722533423578</v>
      </c>
      <c r="FA154" s="10" t="n">
        <v>0.00372367488446955</v>
      </c>
      <c r="FB154" s="10" t="n">
        <v>0.00356046222162459</v>
      </c>
      <c r="FC154" s="10" t="n">
        <v>0.00402526610964174</v>
      </c>
      <c r="FD154" s="10" t="n">
        <v>0.00383076617294749</v>
      </c>
      <c r="FE154" s="10" t="n">
        <v>0.00552543965307277</v>
      </c>
      <c r="FF154" s="10" t="n">
        <v>0.00380822161032136</v>
      </c>
      <c r="FG154" s="10" t="n">
        <v>0.00257492694338345</v>
      </c>
      <c r="FH154" s="10" t="n">
        <v>0.00322728829835904</v>
      </c>
      <c r="FI154" s="10" t="n">
        <v>0.00318795994586627</v>
      </c>
      <c r="FJ154" s="10" t="n">
        <v>0.00945597613244967</v>
      </c>
      <c r="FK154" s="10" t="n">
        <v>0.0122694304569025</v>
      </c>
      <c r="FL154" s="10" t="n">
        <v>0.0111422946456721</v>
      </c>
      <c r="FM154" s="10" t="n">
        <v>0.00430578066140055</v>
      </c>
      <c r="FN154" s="10" t="n">
        <v>0.00690917911630693</v>
      </c>
      <c r="FO154" s="10" t="n">
        <v>0.00688344027904172</v>
      </c>
      <c r="FP154" s="10" t="n">
        <v>0.00738580920609479</v>
      </c>
      <c r="FQ154" s="10" t="n">
        <v>0.00775219989280376</v>
      </c>
      <c r="FR154" s="10" t="n">
        <v>0.00616047252973171</v>
      </c>
      <c r="FS154" s="10" t="n">
        <v>0.00678615338266408</v>
      </c>
      <c r="FT154" s="10" t="n">
        <v>0.00684555211973883</v>
      </c>
      <c r="FU154" s="10" t="n">
        <v>0.0104458319902604</v>
      </c>
      <c r="FV154" s="10" t="n">
        <v>0.00725407768925929</v>
      </c>
      <c r="FW154" s="10" t="n">
        <v>0.00628768036282978</v>
      </c>
      <c r="FX154" s="10" t="n">
        <v>0.00545223906459505</v>
      </c>
      <c r="FY154" s="10" t="n">
        <v>0.00493873633634332</v>
      </c>
      <c r="FZ154" s="10" t="n">
        <v>0.00616833820023026</v>
      </c>
      <c r="GA154" s="10" t="n">
        <v>0.00615591191796377</v>
      </c>
      <c r="GB154" s="10" t="n">
        <v>0.0139392236764719</v>
      </c>
      <c r="GC154" s="10" t="n">
        <v>0.00481203626366476</v>
      </c>
      <c r="GD154" s="10" t="n">
        <v>0.0158576348614474</v>
      </c>
      <c r="GE154" s="10" t="n">
        <v>0.0103217538077481</v>
      </c>
      <c r="GF154" s="10" t="n">
        <v>0.00799134581838415</v>
      </c>
      <c r="GG154" s="10" t="n">
        <v>0.00732928162339217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173639811929262</v>
      </c>
      <c r="D155" s="10" t="n">
        <v>0.174825053267729</v>
      </c>
      <c r="E155" s="10" t="n">
        <v>0.174263334930423</v>
      </c>
      <c r="F155" s="10" t="n">
        <v>0.170757680516117</v>
      </c>
      <c r="G155" s="10" t="n">
        <v>0.203576739360148</v>
      </c>
      <c r="H155" s="10" t="n">
        <v>0.172206569597861</v>
      </c>
      <c r="I155" s="10" t="n">
        <v>0.154914563456512</v>
      </c>
      <c r="J155" s="10" t="n">
        <v>0.164229073935583</v>
      </c>
      <c r="K155" s="10" t="n">
        <v>0.170105211026823</v>
      </c>
      <c r="L155" s="10" t="n">
        <v>0.0409155480426657</v>
      </c>
      <c r="M155" s="10" t="n">
        <v>0.143286680939257</v>
      </c>
      <c r="N155" s="10" t="n">
        <v>0.198555697175142</v>
      </c>
      <c r="O155" s="10" t="n">
        <v>0.0560729462684981</v>
      </c>
      <c r="P155" s="10" t="n">
        <v>0.0680172843114357</v>
      </c>
      <c r="Q155" s="10" t="n">
        <v>0.276606381910149</v>
      </c>
      <c r="R155" s="10" t="n">
        <v>0.681220393049808</v>
      </c>
      <c r="S155" s="10" t="n">
        <v>1.25426697760464</v>
      </c>
      <c r="T155" s="10" t="n">
        <v>2.12527462893749</v>
      </c>
      <c r="U155" s="10" t="n">
        <v>1.22580553873108</v>
      </c>
      <c r="V155" s="10" t="n">
        <v>0.234656661903576</v>
      </c>
      <c r="W155" s="10" t="n">
        <v>0.0487077861808853</v>
      </c>
      <c r="X155" s="10" t="n">
        <v>0.0535250294426759</v>
      </c>
      <c r="Y155" s="10" t="n">
        <v>0.142245389703944</v>
      </c>
      <c r="Z155" s="10" t="n">
        <v>0.0850471291507913</v>
      </c>
      <c r="AA155" s="10" t="n">
        <v>0.0448259056545875</v>
      </c>
      <c r="AB155" s="10" t="n">
        <v>0.139508773068987</v>
      </c>
      <c r="AC155" s="10" t="n">
        <v>0.0546154514740659</v>
      </c>
      <c r="AD155" s="10" t="n">
        <v>0.0686589575429941</v>
      </c>
      <c r="AE155" s="10" t="n">
        <v>0.0600592688533341</v>
      </c>
      <c r="AF155" s="10" t="n">
        <v>0.0668541048909517</v>
      </c>
      <c r="AG155" s="10" t="n">
        <v>0.0314507505265522</v>
      </c>
      <c r="AH155" s="10" t="n">
        <v>0.0460016807090974</v>
      </c>
      <c r="AI155" s="10" t="n">
        <v>0.0813474550322354</v>
      </c>
      <c r="AJ155" s="10" t="n">
        <v>0.0184445457716002</v>
      </c>
      <c r="AK155" s="10" t="n">
        <v>0.054873388153467</v>
      </c>
      <c r="AL155" s="10" t="n">
        <v>0.0373064686085947</v>
      </c>
      <c r="AM155" s="10" t="n">
        <v>0.0347871853358999</v>
      </c>
      <c r="AN155" s="10" t="n">
        <v>0.025059053011517</v>
      </c>
      <c r="AO155" s="10" t="n">
        <v>0.0402428942454286</v>
      </c>
      <c r="AP155" s="10" t="n">
        <v>0.0340781528441158</v>
      </c>
      <c r="AQ155" s="10" t="n">
        <v>0.0324293765267428</v>
      </c>
      <c r="AR155" s="10" t="n">
        <v>0.0364727315165784</v>
      </c>
      <c r="AS155" s="10" t="n">
        <v>0.103038545032464</v>
      </c>
      <c r="AT155" s="10" t="n">
        <v>0.0824184750932003</v>
      </c>
      <c r="AU155" s="10" t="n">
        <v>0.0389138592713109</v>
      </c>
      <c r="AV155" s="10" t="n">
        <v>0.0534683099726833</v>
      </c>
      <c r="AW155" s="10" t="n">
        <v>0.0358391945951983</v>
      </c>
      <c r="AX155" s="10" t="n">
        <v>0.0409911218468215</v>
      </c>
      <c r="AY155" s="10" t="n">
        <v>0.0298442986688565</v>
      </c>
      <c r="AZ155" s="10" t="n">
        <v>0.0270793614157797</v>
      </c>
      <c r="BA155" s="10" t="n">
        <v>0.0213282418597789</v>
      </c>
      <c r="BB155" s="10" t="n">
        <v>0.011264173805536</v>
      </c>
      <c r="BC155" s="10" t="n">
        <v>0.0276478078557338</v>
      </c>
      <c r="BD155" s="10" t="n">
        <v>0.0175816274901946</v>
      </c>
      <c r="BE155" s="10" t="n">
        <v>0.0122616541398897</v>
      </c>
      <c r="BF155" s="10" t="n">
        <v>0.0170558184449247</v>
      </c>
      <c r="BG155" s="10" t="n">
        <v>0.0167913101303796</v>
      </c>
      <c r="BH155" s="10" t="n">
        <v>0.0205290840860202</v>
      </c>
      <c r="BI155" s="10" t="n">
        <v>0.0169302532734237</v>
      </c>
      <c r="BJ155" s="10" t="n">
        <v>0.0198281096706626</v>
      </c>
      <c r="BK155" s="10" t="n">
        <v>0.018699822503443</v>
      </c>
      <c r="BL155" s="10" t="n">
        <v>0.020391001514245</v>
      </c>
      <c r="BM155" s="10" t="n">
        <v>0.0200129760259628</v>
      </c>
      <c r="BN155" s="10" t="n">
        <v>0.0195251103502742</v>
      </c>
      <c r="BO155" s="10" t="n">
        <v>0.0192724153322379</v>
      </c>
      <c r="BP155" s="10" t="n">
        <v>0.022755929594808</v>
      </c>
      <c r="BQ155" s="10" t="n">
        <v>0.00344530489823293</v>
      </c>
      <c r="BR155" s="10" t="n">
        <v>0.0626912087284971</v>
      </c>
      <c r="BS155" s="10" t="n">
        <v>0.0170220996979359</v>
      </c>
      <c r="BT155" s="10" t="n">
        <v>0.0246161717430639</v>
      </c>
      <c r="BU155" s="10" t="n">
        <v>0.0178876779268998</v>
      </c>
      <c r="BV155" s="10" t="n">
        <v>0.0309893278589429</v>
      </c>
      <c r="BW155" s="10" t="n">
        <v>0.0481597587501286</v>
      </c>
      <c r="BX155" s="10" t="n">
        <v>0.0573732694557367</v>
      </c>
      <c r="BY155" s="10" t="n">
        <v>0.090358418554656</v>
      </c>
      <c r="BZ155" s="10" t="n">
        <v>0.0571669670524669</v>
      </c>
      <c r="CA155" s="10" t="n">
        <v>0.214483306686599</v>
      </c>
      <c r="CB155" s="10" t="n">
        <v>0.785529454210107</v>
      </c>
      <c r="CC155" s="10" t="n">
        <v>0.259426250033751</v>
      </c>
      <c r="CD155" s="10" t="n">
        <v>0.0469335229257631</v>
      </c>
      <c r="CE155" s="10" t="n">
        <v>0.12960516243951</v>
      </c>
      <c r="CF155" s="10" t="n">
        <v>0.0365845275477777</v>
      </c>
      <c r="CG155" s="10" t="n">
        <v>0</v>
      </c>
      <c r="CH155" s="10" t="n">
        <v>0.036766108085506</v>
      </c>
      <c r="CI155" s="10" t="n">
        <v>0.0331482664712429</v>
      </c>
      <c r="CJ155" s="10" t="n">
        <v>0.0343877237996481</v>
      </c>
      <c r="CK155" s="10" t="n">
        <v>0.0324433021345479</v>
      </c>
      <c r="CL155" s="10" t="n">
        <v>0.0376557823099978</v>
      </c>
      <c r="CM155" s="10" t="n">
        <v>0.029684154179098</v>
      </c>
      <c r="CN155" s="10" t="n">
        <v>0</v>
      </c>
      <c r="CO155" s="10" t="n">
        <v>0.018537878637395</v>
      </c>
      <c r="CP155" s="10" t="n">
        <v>0.018880386002399</v>
      </c>
      <c r="CQ155" s="10" t="n">
        <v>0.0336610104799766</v>
      </c>
      <c r="CR155" s="10" t="n">
        <v>0.0332028736299393</v>
      </c>
      <c r="CS155" s="10" t="n">
        <v>0.0350949569151428</v>
      </c>
      <c r="CT155" s="10" t="n">
        <v>0.0324222572553369</v>
      </c>
      <c r="CU155" s="10" t="n">
        <v>0.0269375236239222</v>
      </c>
      <c r="CV155" s="10" t="n">
        <v>0.0271194170966573</v>
      </c>
      <c r="CW155" s="10" t="n">
        <v>0.0268876104903287</v>
      </c>
      <c r="CX155" s="10" t="n">
        <v>0.0253219184172761</v>
      </c>
      <c r="CY155" s="10" t="n">
        <v>0.0252756822700131</v>
      </c>
      <c r="CZ155" s="10" t="n">
        <v>0.0226412389147952</v>
      </c>
      <c r="DA155" s="10" t="n">
        <v>0.0235095553250691</v>
      </c>
      <c r="DB155" s="10" t="n">
        <v>0.0226042343502345</v>
      </c>
      <c r="DC155" s="10" t="n">
        <v>0.0229121623969809</v>
      </c>
      <c r="DD155" s="10" t="n">
        <v>0.023056034266383</v>
      </c>
      <c r="DE155" s="10" t="n">
        <v>0.0284058929098426</v>
      </c>
      <c r="DF155" s="10" t="n">
        <v>0.028456118978443</v>
      </c>
      <c r="DG155" s="10" t="n">
        <v>0.0219759390902192</v>
      </c>
      <c r="DH155" s="10" t="n">
        <v>0.0205440267325976</v>
      </c>
      <c r="DI155" s="10" t="n">
        <v>0.0196546654431126</v>
      </c>
      <c r="DJ155" s="10" t="n">
        <v>0.0217320844861266</v>
      </c>
      <c r="DK155" s="10" t="n">
        <v>0.0198579949638174</v>
      </c>
      <c r="DL155" s="10" t="n">
        <v>0.0197849246397165</v>
      </c>
      <c r="DM155" s="10" t="n">
        <v>0.0206206958092773</v>
      </c>
      <c r="DN155" s="10" t="n">
        <v>0.0172716653659036</v>
      </c>
      <c r="DO155" s="10" t="n">
        <v>0.0205322134360888</v>
      </c>
      <c r="DP155" s="10" t="n">
        <v>0.0196313517851018</v>
      </c>
      <c r="DQ155" s="10" t="n">
        <v>0.0228173430899035</v>
      </c>
      <c r="DR155" s="10" t="n">
        <v>0.0230458638786601</v>
      </c>
      <c r="DS155" s="10" t="n">
        <v>0.0217577451566888</v>
      </c>
      <c r="DT155" s="10" t="n">
        <v>0.0203150365413306</v>
      </c>
      <c r="DU155" s="10" t="n">
        <v>0.0219282947354254</v>
      </c>
      <c r="DV155" s="10" t="n">
        <v>0.0224588760395499</v>
      </c>
      <c r="DW155" s="10" t="n">
        <v>0.0122305171067075</v>
      </c>
      <c r="DX155" s="10" t="n">
        <v>0.0205506766014933</v>
      </c>
      <c r="DY155" s="10" t="n">
        <v>0.0327696151129471</v>
      </c>
      <c r="DZ155" s="10" t="n">
        <v>0.034878797059157</v>
      </c>
      <c r="EA155" s="10" t="n">
        <v>0.0277915232576324</v>
      </c>
      <c r="EB155" s="10" t="n">
        <v>0.111259347662573</v>
      </c>
      <c r="EC155" s="10" t="n">
        <v>0.110344012767519</v>
      </c>
      <c r="ED155" s="10" t="n">
        <v>0.100083656230225</v>
      </c>
      <c r="EE155" s="10" t="n">
        <v>0.0968306968339566</v>
      </c>
      <c r="EF155" s="10" t="n">
        <v>0.111713885760031</v>
      </c>
      <c r="EG155" s="10" t="n">
        <v>0.19582064521522</v>
      </c>
      <c r="EH155" s="10" t="n">
        <v>0.196088986983599</v>
      </c>
      <c r="EI155" s="10" t="n">
        <v>0.0229407959501082</v>
      </c>
      <c r="EJ155" s="10" t="n">
        <v>0.0206183487967259</v>
      </c>
      <c r="EK155" s="10" t="n">
        <v>0.0209218175196246</v>
      </c>
      <c r="EL155" s="10" t="n">
        <v>0.0270238154520628</v>
      </c>
      <c r="EM155" s="10" t="n">
        <v>0.108022817354164</v>
      </c>
      <c r="EN155" s="10" t="n">
        <v>0.0949593454929573</v>
      </c>
      <c r="EO155" s="10" t="n">
        <v>0.0963315654980212</v>
      </c>
      <c r="EP155" s="10" t="n">
        <v>0.00661792605486666</v>
      </c>
      <c r="EQ155" s="10" t="n">
        <v>0.00611176932802731</v>
      </c>
      <c r="ER155" s="10" t="n">
        <v>0.00420148887217511</v>
      </c>
      <c r="ES155" s="10" t="n">
        <v>0.00785748508714906</v>
      </c>
      <c r="ET155" s="10" t="n">
        <v>0.016217543795309</v>
      </c>
      <c r="EU155" s="10" t="n">
        <v>0.0159914482528555</v>
      </c>
      <c r="EV155" s="10" t="n">
        <v>0.00941558848628544</v>
      </c>
      <c r="EW155" s="10" t="n">
        <v>0.0117096367877956</v>
      </c>
      <c r="EX155" s="10" t="n">
        <v>0.0217687761156805</v>
      </c>
      <c r="EY155" s="10" t="n">
        <v>7.84535885563339</v>
      </c>
      <c r="EZ155" s="10" t="n">
        <v>0.010749865121768</v>
      </c>
      <c r="FA155" s="10" t="n">
        <v>0.0138636466737376</v>
      </c>
      <c r="FB155" s="10" t="n">
        <v>0.0102811667152493</v>
      </c>
      <c r="FC155" s="10" t="n">
        <v>0.0133548925863414</v>
      </c>
      <c r="FD155" s="10" t="n">
        <v>0.0134895328730412</v>
      </c>
      <c r="FE155" s="10" t="n">
        <v>0.0255480139597296</v>
      </c>
      <c r="FF155" s="10" t="n">
        <v>0.014342828402986</v>
      </c>
      <c r="FG155" s="10" t="n">
        <v>0.0725897341641132</v>
      </c>
      <c r="FH155" s="10" t="n">
        <v>0.0217341967974229</v>
      </c>
      <c r="FI155" s="10" t="n">
        <v>0.0231740107639677</v>
      </c>
      <c r="FJ155" s="10" t="n">
        <v>0.0299047733589315</v>
      </c>
      <c r="FK155" s="10" t="n">
        <v>0.0508719664545502</v>
      </c>
      <c r="FL155" s="10" t="n">
        <v>0.0458637546048256</v>
      </c>
      <c r="FM155" s="10" t="n">
        <v>0.0171527500632983</v>
      </c>
      <c r="FN155" s="10" t="n">
        <v>0.0233335293837126</v>
      </c>
      <c r="FO155" s="10" t="n">
        <v>0.0219440197195199</v>
      </c>
      <c r="FP155" s="10" t="n">
        <v>0.0257378090413878</v>
      </c>
      <c r="FQ155" s="10" t="n">
        <v>0.0285183148110557</v>
      </c>
      <c r="FR155" s="10" t="n">
        <v>0.0197300827797649</v>
      </c>
      <c r="FS155" s="10" t="n">
        <v>0.025999266239616</v>
      </c>
      <c r="FT155" s="10" t="n">
        <v>0.0227464633108506</v>
      </c>
      <c r="FU155" s="10" t="n">
        <v>0.0320959442769377</v>
      </c>
      <c r="FV155" s="10" t="n">
        <v>0.0165264888808276</v>
      </c>
      <c r="FW155" s="10" t="n">
        <v>0.0195799522102257</v>
      </c>
      <c r="FX155" s="10" t="n">
        <v>0.0160196124034725</v>
      </c>
      <c r="FY155" s="10" t="n">
        <v>0.0200964514390417</v>
      </c>
      <c r="FZ155" s="10" t="n">
        <v>0.0253485961266105</v>
      </c>
      <c r="GA155" s="10" t="n">
        <v>0.019251605154282</v>
      </c>
      <c r="GB155" s="10" t="n">
        <v>0.046888147349769</v>
      </c>
      <c r="GC155" s="10" t="n">
        <v>0.0310654492993606</v>
      </c>
      <c r="GD155" s="10" t="n">
        <v>0.0370764613785555</v>
      </c>
      <c r="GE155" s="10" t="n">
        <v>0.0752036802763819</v>
      </c>
      <c r="GF155" s="10" t="n">
        <v>0.0447365627101301</v>
      </c>
      <c r="GG155" s="10" t="n">
        <v>0.0606541583013675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3.20378536845838E-007</v>
      </c>
      <c r="D156" s="10" t="n">
        <v>6.18014479492239E-007</v>
      </c>
      <c r="E156" s="10" t="n">
        <v>3.28704259697731E-007</v>
      </c>
      <c r="F156" s="10" t="n">
        <v>2.75048018438834E-007</v>
      </c>
      <c r="G156" s="10" t="n">
        <v>5.35825694996107E-007</v>
      </c>
      <c r="H156" s="10" t="n">
        <v>4.55670006840487E-007</v>
      </c>
      <c r="I156" s="10" t="n">
        <v>7.0207762007407E-007</v>
      </c>
      <c r="J156" s="10" t="n">
        <v>7.08421124872249E-007</v>
      </c>
      <c r="K156" s="10" t="n">
        <v>7.64731177570614E-007</v>
      </c>
      <c r="L156" s="10" t="n">
        <v>4.75620400660361E-007</v>
      </c>
      <c r="M156" s="10" t="n">
        <v>5.10138265556706E-007</v>
      </c>
      <c r="N156" s="10" t="n">
        <v>9.38954712624345E-007</v>
      </c>
      <c r="O156" s="10" t="n">
        <v>6.48569943412629E-007</v>
      </c>
      <c r="P156" s="10" t="n">
        <v>6.46612146936579E-007</v>
      </c>
      <c r="Q156" s="10" t="n">
        <v>1.3254180386285E-006</v>
      </c>
      <c r="R156" s="10" t="n">
        <v>6.94046991285616E-007</v>
      </c>
      <c r="S156" s="10" t="n">
        <v>1.10032435730102E-006</v>
      </c>
      <c r="T156" s="10" t="n">
        <v>3.46580854547651E-006</v>
      </c>
      <c r="U156" s="10" t="n">
        <v>1.09710274418086E-006</v>
      </c>
      <c r="V156" s="10" t="n">
        <v>5.10115879110514E-006</v>
      </c>
      <c r="W156" s="10" t="n">
        <v>1.19553391295491E-006</v>
      </c>
      <c r="X156" s="10" t="n">
        <v>1.30153577080475E-006</v>
      </c>
      <c r="Y156" s="10" t="n">
        <v>6.88185812646298E-007</v>
      </c>
      <c r="Z156" s="10" t="n">
        <v>8.75053619535474E-007</v>
      </c>
      <c r="AA156" s="10" t="n">
        <v>7.57976576215095E-007</v>
      </c>
      <c r="AB156" s="10" t="n">
        <v>4.75060739505565E-007</v>
      </c>
      <c r="AC156" s="10" t="n">
        <v>7.11665124438594E-007</v>
      </c>
      <c r="AD156" s="10" t="n">
        <v>8.59906135989486E-007</v>
      </c>
      <c r="AE156" s="10" t="n">
        <v>9.1004363493332E-007</v>
      </c>
      <c r="AF156" s="10" t="n">
        <v>7.03319050271981E-007</v>
      </c>
      <c r="AG156" s="10" t="n">
        <v>5.77317955446946E-007</v>
      </c>
      <c r="AH156" s="10" t="n">
        <v>9.90262412164571E-007</v>
      </c>
      <c r="AI156" s="10" t="n">
        <v>8.13043163584077E-007</v>
      </c>
      <c r="AJ156" s="10" t="n">
        <v>3.0532263421609E-007</v>
      </c>
      <c r="AK156" s="10" t="n">
        <v>1.44082016874743E-006</v>
      </c>
      <c r="AL156" s="10" t="n">
        <v>4.7829456341455E-006</v>
      </c>
      <c r="AM156" s="10" t="n">
        <v>1.67179741516042E-006</v>
      </c>
      <c r="AN156" s="10" t="n">
        <v>7.315259724737E-006</v>
      </c>
      <c r="AO156" s="10" t="n">
        <v>2.19313907947041E-006</v>
      </c>
      <c r="AP156" s="10" t="n">
        <v>2.2912324164201E-006</v>
      </c>
      <c r="AQ156" s="10" t="n">
        <v>2.76743282954998E-006</v>
      </c>
      <c r="AR156" s="10" t="n">
        <v>2.6759129672548E-006</v>
      </c>
      <c r="AS156" s="10" t="n">
        <v>5.03269696838755E-007</v>
      </c>
      <c r="AT156" s="10" t="n">
        <v>1.06363704225553E-006</v>
      </c>
      <c r="AU156" s="10" t="n">
        <v>9.30966821596802E-007</v>
      </c>
      <c r="AV156" s="10" t="n">
        <v>8.89503052986571E-007</v>
      </c>
      <c r="AW156" s="10" t="n">
        <v>9.80418481234577E-007</v>
      </c>
      <c r="AX156" s="10" t="n">
        <v>1.27022527310825E-006</v>
      </c>
      <c r="AY156" s="10" t="n">
        <v>1.5986954926867E-006</v>
      </c>
      <c r="AZ156" s="10" t="n">
        <v>1.24160318408625E-006</v>
      </c>
      <c r="BA156" s="10" t="n">
        <v>2.14256606239157E-006</v>
      </c>
      <c r="BB156" s="10" t="n">
        <v>1.44173190764688E-006</v>
      </c>
      <c r="BC156" s="10" t="n">
        <v>1.65196098870298E-006</v>
      </c>
      <c r="BD156" s="10" t="n">
        <v>1.25649017080382E-006</v>
      </c>
      <c r="BE156" s="10" t="n">
        <v>8.21904126013102E-007</v>
      </c>
      <c r="BF156" s="10" t="n">
        <v>1.67098946796604E-006</v>
      </c>
      <c r="BG156" s="10" t="n">
        <v>1.17551635979646E-006</v>
      </c>
      <c r="BH156" s="10" t="n">
        <v>1.21783488362493E-006</v>
      </c>
      <c r="BI156" s="10" t="n">
        <v>1.18655898316346E-006</v>
      </c>
      <c r="BJ156" s="10" t="n">
        <v>1.28253781851376E-006</v>
      </c>
      <c r="BK156" s="10" t="n">
        <v>1.33283202258094E-006</v>
      </c>
      <c r="BL156" s="10" t="n">
        <v>4.98177797895848E-006</v>
      </c>
      <c r="BM156" s="10" t="n">
        <v>1.44488636142846E-006</v>
      </c>
      <c r="BN156" s="10" t="n">
        <v>1.31014234179977E-006</v>
      </c>
      <c r="BO156" s="10" t="n">
        <v>9.66481900914421E-007</v>
      </c>
      <c r="BP156" s="10" t="n">
        <v>1.13415027749689E-006</v>
      </c>
      <c r="BQ156" s="10" t="n">
        <v>2.86151695749987E-007</v>
      </c>
      <c r="BR156" s="10" t="n">
        <v>1.41011003483517E-006</v>
      </c>
      <c r="BS156" s="10" t="n">
        <v>1.64747759407019E-006</v>
      </c>
      <c r="BT156" s="10" t="n">
        <v>1.21687430157015E-006</v>
      </c>
      <c r="BU156" s="10" t="n">
        <v>1.52862795123772E-006</v>
      </c>
      <c r="BV156" s="10" t="n">
        <v>6.69200071144145E-007</v>
      </c>
      <c r="BW156" s="10" t="n">
        <v>8.05899852117408E-007</v>
      </c>
      <c r="BX156" s="10" t="n">
        <v>1.00887572460735E-006</v>
      </c>
      <c r="BY156" s="10" t="n">
        <v>1.35559089783215E-006</v>
      </c>
      <c r="BZ156" s="10" t="n">
        <v>1.24826213426258E-006</v>
      </c>
      <c r="CA156" s="10" t="n">
        <v>1.48779914364674E-006</v>
      </c>
      <c r="CB156" s="10" t="n">
        <v>2.16031240882728E-006</v>
      </c>
      <c r="CC156" s="10" t="n">
        <v>1.92819141852704E-006</v>
      </c>
      <c r="CD156" s="10" t="n">
        <v>1.24182297828522E-006</v>
      </c>
      <c r="CE156" s="10" t="n">
        <v>2.38167365903514E-006</v>
      </c>
      <c r="CF156" s="10" t="n">
        <v>1.35057836901665E-006</v>
      </c>
      <c r="CG156" s="10" t="n">
        <v>0</v>
      </c>
      <c r="CH156" s="10" t="n">
        <v>1.33278724968855E-006</v>
      </c>
      <c r="CI156" s="10" t="n">
        <v>1.4254142235045E-006</v>
      </c>
      <c r="CJ156" s="10" t="n">
        <v>1.12816699096925E-006</v>
      </c>
      <c r="CK156" s="10" t="n">
        <v>1.34306262849061E-006</v>
      </c>
      <c r="CL156" s="10" t="n">
        <v>1.1362484980445E-006</v>
      </c>
      <c r="CM156" s="10" t="n">
        <v>8.29627449949287E-007</v>
      </c>
      <c r="CN156" s="10" t="n">
        <v>0</v>
      </c>
      <c r="CO156" s="10" t="n">
        <v>8.70358571229604E-007</v>
      </c>
      <c r="CP156" s="10" t="n">
        <v>1.25915822816359E-006</v>
      </c>
      <c r="CQ156" s="10" t="n">
        <v>3.84200259807302E-006</v>
      </c>
      <c r="CR156" s="10" t="n">
        <v>1.54930285186162E-006</v>
      </c>
      <c r="CS156" s="10" t="n">
        <v>1.22667549473923E-006</v>
      </c>
      <c r="CT156" s="10" t="n">
        <v>1.32832827663343E-006</v>
      </c>
      <c r="CU156" s="10" t="n">
        <v>1.2449916779871E-006</v>
      </c>
      <c r="CV156" s="10" t="n">
        <v>1.52910417200216E-006</v>
      </c>
      <c r="CW156" s="10" t="n">
        <v>1.34727331550615E-006</v>
      </c>
      <c r="CX156" s="10" t="n">
        <v>1.14713034602521E-006</v>
      </c>
      <c r="CY156" s="10" t="n">
        <v>1.04864829896436E-006</v>
      </c>
      <c r="CZ156" s="10" t="n">
        <v>1.62241698512416E-006</v>
      </c>
      <c r="DA156" s="10" t="n">
        <v>1.4955896269215E-006</v>
      </c>
      <c r="DB156" s="10" t="n">
        <v>1.2585985670088E-006</v>
      </c>
      <c r="DC156" s="10" t="n">
        <v>1.10080261319693E-006</v>
      </c>
      <c r="DD156" s="10" t="n">
        <v>1.97797683972622E-006</v>
      </c>
      <c r="DE156" s="10" t="n">
        <v>1.15647363461309E-006</v>
      </c>
      <c r="DF156" s="10" t="n">
        <v>1.22134345028263E-006</v>
      </c>
      <c r="DG156" s="10" t="n">
        <v>1.38043171257921E-006</v>
      </c>
      <c r="DH156" s="10" t="n">
        <v>1.67137207268277E-006</v>
      </c>
      <c r="DI156" s="10" t="n">
        <v>2.09423168993191E-006</v>
      </c>
      <c r="DJ156" s="10" t="n">
        <v>1.7367588117462E-006</v>
      </c>
      <c r="DK156" s="10" t="n">
        <v>1.54066371876304E-006</v>
      </c>
      <c r="DL156" s="10" t="n">
        <v>1.59703075514262E-006</v>
      </c>
      <c r="DM156" s="10" t="n">
        <v>1.42470803288372E-006</v>
      </c>
      <c r="DN156" s="10" t="n">
        <v>1.42209695920516E-006</v>
      </c>
      <c r="DO156" s="10" t="n">
        <v>1.2999483682566E-006</v>
      </c>
      <c r="DP156" s="10" t="n">
        <v>1.09784760229961E-006</v>
      </c>
      <c r="DQ156" s="10" t="n">
        <v>1.1848270862808E-006</v>
      </c>
      <c r="DR156" s="10" t="n">
        <v>1.16603264713701E-006</v>
      </c>
      <c r="DS156" s="10" t="n">
        <v>1.16050726519057E-006</v>
      </c>
      <c r="DT156" s="10" t="n">
        <v>1.06379781764182E-006</v>
      </c>
      <c r="DU156" s="10" t="n">
        <v>3.38792406404363E-006</v>
      </c>
      <c r="DV156" s="10" t="n">
        <v>1.32594717281121E-006</v>
      </c>
      <c r="DW156" s="10" t="n">
        <v>1.32006564285717E-006</v>
      </c>
      <c r="DX156" s="10" t="n">
        <v>1.72508529762289E-006</v>
      </c>
      <c r="DY156" s="10" t="n">
        <v>1.34404559699158E-006</v>
      </c>
      <c r="DZ156" s="10" t="n">
        <v>1.29683054684152E-006</v>
      </c>
      <c r="EA156" s="10" t="n">
        <v>1.18024193507441E-006</v>
      </c>
      <c r="EB156" s="10" t="n">
        <v>1.07606966041789E-006</v>
      </c>
      <c r="EC156" s="10" t="n">
        <v>1.33167403277338E-006</v>
      </c>
      <c r="ED156" s="10" t="n">
        <v>1.30980858023837E-006</v>
      </c>
      <c r="EE156" s="10" t="n">
        <v>1.60836440231011E-006</v>
      </c>
      <c r="EF156" s="10" t="n">
        <v>1.51860085847524E-006</v>
      </c>
      <c r="EG156" s="10" t="n">
        <v>1.65548380128098E-006</v>
      </c>
      <c r="EH156" s="10" t="n">
        <v>1.84994468369214E-006</v>
      </c>
      <c r="EI156" s="10" t="n">
        <v>2.37300399896448E-006</v>
      </c>
      <c r="EJ156" s="10" t="n">
        <v>2.43845382710353E-006</v>
      </c>
      <c r="EK156" s="10" t="n">
        <v>1.02815248991E-006</v>
      </c>
      <c r="EL156" s="10" t="n">
        <v>1.66581616376425E-006</v>
      </c>
      <c r="EM156" s="10" t="n">
        <v>5.27837803968564E-007</v>
      </c>
      <c r="EN156" s="10" t="n">
        <v>1.04487109495236E-006</v>
      </c>
      <c r="EO156" s="10" t="n">
        <v>7.59256673910974E-007</v>
      </c>
      <c r="EP156" s="10" t="n">
        <v>1.58619978544871E-006</v>
      </c>
      <c r="EQ156" s="10" t="n">
        <v>1.2067006793417E-006</v>
      </c>
      <c r="ER156" s="10" t="n">
        <v>5.42069478352158E-007</v>
      </c>
      <c r="ES156" s="10" t="n">
        <v>6.46176628801574E-007</v>
      </c>
      <c r="ET156" s="10" t="n">
        <v>9.9533599492423E-007</v>
      </c>
      <c r="EU156" s="10" t="n">
        <v>1.2117416999978E-006</v>
      </c>
      <c r="EV156" s="10" t="n">
        <v>3.9760567081327E-007</v>
      </c>
      <c r="EW156" s="10" t="n">
        <v>5.31816485996295E-007</v>
      </c>
      <c r="EX156" s="10" t="n">
        <v>7.67169265074053E-007</v>
      </c>
      <c r="EY156" s="10" t="n">
        <v>7.88930925903994E-007</v>
      </c>
      <c r="EZ156" s="10" t="n">
        <v>20.4217302687852</v>
      </c>
      <c r="FA156" s="10" t="n">
        <v>2.76269097322026E-006</v>
      </c>
      <c r="FB156" s="10" t="n">
        <v>9.68376608314839E-007</v>
      </c>
      <c r="FC156" s="10" t="n">
        <v>4.7205281518997E-006</v>
      </c>
      <c r="FD156" s="10" t="n">
        <v>1.16061512715859E-006</v>
      </c>
      <c r="FE156" s="10" t="n">
        <v>1.18135718712106E-006</v>
      </c>
      <c r="FF156" s="10" t="n">
        <v>1.15251123363714E-006</v>
      </c>
      <c r="FG156" s="10" t="n">
        <v>0.000139910404383467</v>
      </c>
      <c r="FH156" s="10" t="n">
        <v>1.58447806422341E-006</v>
      </c>
      <c r="FI156" s="10" t="n">
        <v>9.29904482968426E-007</v>
      </c>
      <c r="FJ156" s="10" t="n">
        <v>3.29516277155053E-006</v>
      </c>
      <c r="FK156" s="10" t="n">
        <v>1.92801436208897E-006</v>
      </c>
      <c r="FL156" s="10" t="n">
        <v>1.24891541146509E-006</v>
      </c>
      <c r="FM156" s="10" t="n">
        <v>1.06738371929546E-006</v>
      </c>
      <c r="FN156" s="10" t="n">
        <v>2.79895701605104E-006</v>
      </c>
      <c r="FO156" s="10" t="n">
        <v>1.74637887821427E-006</v>
      </c>
      <c r="FP156" s="10" t="n">
        <v>3.16725475853624E-006</v>
      </c>
      <c r="FQ156" s="10" t="n">
        <v>8.99446705358692E-007</v>
      </c>
      <c r="FR156" s="10" t="n">
        <v>9.14478186410776E-007</v>
      </c>
      <c r="FS156" s="10" t="n">
        <v>1.68635471057953E-006</v>
      </c>
      <c r="FT156" s="10" t="n">
        <v>2.69834011607608E-006</v>
      </c>
      <c r="FU156" s="10" t="n">
        <v>2.17411060020734E-006</v>
      </c>
      <c r="FV156" s="10" t="n">
        <v>2.89179971380301E-006</v>
      </c>
      <c r="FW156" s="10" t="n">
        <v>9.25667339243752E-006</v>
      </c>
      <c r="FX156" s="10" t="n">
        <v>7.99149321024833E-007</v>
      </c>
      <c r="FY156" s="10" t="n">
        <v>8.65871106333876E-007</v>
      </c>
      <c r="FZ156" s="10" t="n">
        <v>1.06854577936596E-006</v>
      </c>
      <c r="GA156" s="10" t="n">
        <v>2.10088656984531E-006</v>
      </c>
      <c r="GB156" s="10" t="n">
        <v>1.21250894456274E-006</v>
      </c>
      <c r="GC156" s="10" t="n">
        <v>1.04724609338016E-006</v>
      </c>
      <c r="GD156" s="10" t="n">
        <v>1.01919180603884E-006</v>
      </c>
      <c r="GE156" s="10" t="n">
        <v>8.84525121406094E-007</v>
      </c>
      <c r="GF156" s="10" t="n">
        <v>1.37899898002293E-006</v>
      </c>
      <c r="GG156" s="10" t="n">
        <v>4.04474239531221E-00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191750454411707</v>
      </c>
      <c r="D157" s="10" t="n">
        <v>0.0264621208828321</v>
      </c>
      <c r="E157" s="10" t="n">
        <v>0.0243483840752879</v>
      </c>
      <c r="F157" s="10" t="n">
        <v>0.0173568125247517</v>
      </c>
      <c r="G157" s="10" t="n">
        <v>0.0335422173169917</v>
      </c>
      <c r="H157" s="10" t="n">
        <v>0.0235136487247163</v>
      </c>
      <c r="I157" s="10" t="n">
        <v>0.0390457878636271</v>
      </c>
      <c r="J157" s="10" t="n">
        <v>0.0220477473707928</v>
      </c>
      <c r="K157" s="10" t="n">
        <v>0.0226935622849869</v>
      </c>
      <c r="L157" s="10" t="n">
        <v>0.0112470548934244</v>
      </c>
      <c r="M157" s="10" t="n">
        <v>0.0232129672013108</v>
      </c>
      <c r="N157" s="10" t="n">
        <v>0.032089954604197</v>
      </c>
      <c r="O157" s="10" t="n">
        <v>0.0415338295999298</v>
      </c>
      <c r="P157" s="10" t="n">
        <v>0.0393018912359356</v>
      </c>
      <c r="Q157" s="10" t="n">
        <v>0.0271695622495344</v>
      </c>
      <c r="R157" s="10" t="n">
        <v>0.0428725632536982</v>
      </c>
      <c r="S157" s="10" t="n">
        <v>0.0640143512591354</v>
      </c>
      <c r="T157" s="10" t="n">
        <v>0.0769855829586754</v>
      </c>
      <c r="U157" s="10" t="n">
        <v>0.0654618151907922</v>
      </c>
      <c r="V157" s="10" t="n">
        <v>0.027457362834096</v>
      </c>
      <c r="W157" s="10" t="n">
        <v>0.0146297157175515</v>
      </c>
      <c r="X157" s="10" t="n">
        <v>0.0143539120858347</v>
      </c>
      <c r="Y157" s="10" t="n">
        <v>0.0357768076389833</v>
      </c>
      <c r="Z157" s="10" t="n">
        <v>0.0297722695982908</v>
      </c>
      <c r="AA157" s="10" t="n">
        <v>0.0264881353279482</v>
      </c>
      <c r="AB157" s="10" t="n">
        <v>0.0301238434585013</v>
      </c>
      <c r="AC157" s="10" t="n">
        <v>0.0223555007821911</v>
      </c>
      <c r="AD157" s="10" t="n">
        <v>0.0240499756587371</v>
      </c>
      <c r="AE157" s="10" t="n">
        <v>0.0348356151173781</v>
      </c>
      <c r="AF157" s="10" t="n">
        <v>0.0223623201027555</v>
      </c>
      <c r="AG157" s="10" t="n">
        <v>0.0166145168529423</v>
      </c>
      <c r="AH157" s="10" t="n">
        <v>0.0268594094475671</v>
      </c>
      <c r="AI157" s="10" t="n">
        <v>0.0486976521365749</v>
      </c>
      <c r="AJ157" s="10" t="n">
        <v>0.00757063289342745</v>
      </c>
      <c r="AK157" s="10" t="n">
        <v>0.0293267406547482</v>
      </c>
      <c r="AL157" s="10" t="n">
        <v>0.0368953024952635</v>
      </c>
      <c r="AM157" s="10" t="n">
        <v>0.0272306835671859</v>
      </c>
      <c r="AN157" s="10" t="n">
        <v>0.0496565243781619</v>
      </c>
      <c r="AO157" s="10" t="n">
        <v>0.0327351380998203</v>
      </c>
      <c r="AP157" s="10" t="n">
        <v>0.0212082132390833</v>
      </c>
      <c r="AQ157" s="10" t="n">
        <v>0.0246278499347153</v>
      </c>
      <c r="AR157" s="10" t="n">
        <v>0.024350909749571</v>
      </c>
      <c r="AS157" s="10" t="n">
        <v>0.0284171190616821</v>
      </c>
      <c r="AT157" s="10" t="n">
        <v>0.0293350753798825</v>
      </c>
      <c r="AU157" s="10" t="n">
        <v>0.0343717750352829</v>
      </c>
      <c r="AV157" s="10" t="n">
        <v>0.0490552876150649</v>
      </c>
      <c r="AW157" s="10" t="n">
        <v>0.0415696941747501</v>
      </c>
      <c r="AX157" s="10" t="n">
        <v>0.0495203905343017</v>
      </c>
      <c r="AY157" s="10" t="n">
        <v>0.0353242068074479</v>
      </c>
      <c r="AZ157" s="10" t="n">
        <v>0.0328019421846089</v>
      </c>
      <c r="BA157" s="10" t="n">
        <v>0.0213620268029254</v>
      </c>
      <c r="BB157" s="10" t="n">
        <v>0.0635895328447144</v>
      </c>
      <c r="BC157" s="10" t="n">
        <v>0.0576737722550737</v>
      </c>
      <c r="BD157" s="10" t="n">
        <v>0.0654039772497087</v>
      </c>
      <c r="BE157" s="10" t="n">
        <v>0.0562597735076683</v>
      </c>
      <c r="BF157" s="10" t="n">
        <v>0.083945078445816</v>
      </c>
      <c r="BG157" s="10" t="n">
        <v>0.0685662477358907</v>
      </c>
      <c r="BH157" s="10" t="n">
        <v>0.0827349016130584</v>
      </c>
      <c r="BI157" s="10" t="n">
        <v>0.0931927085497503</v>
      </c>
      <c r="BJ157" s="10" t="n">
        <v>0.090583687015286</v>
      </c>
      <c r="BK157" s="10" t="n">
        <v>0.0295630174839342</v>
      </c>
      <c r="BL157" s="10" t="n">
        <v>0.0394526739906379</v>
      </c>
      <c r="BM157" s="10" t="n">
        <v>0.0763595945876038</v>
      </c>
      <c r="BN157" s="10" t="n">
        <v>0.0354732215901521</v>
      </c>
      <c r="BO157" s="10" t="n">
        <v>0.0644903145777896</v>
      </c>
      <c r="BP157" s="10" t="n">
        <v>0.0671080496885306</v>
      </c>
      <c r="BQ157" s="10" t="n">
        <v>0.0586772226477578</v>
      </c>
      <c r="BR157" s="10" t="n">
        <v>0.10896971181041</v>
      </c>
      <c r="BS157" s="10" t="n">
        <v>0.0416468535240995</v>
      </c>
      <c r="BT157" s="10" t="n">
        <v>0.0442429941197198</v>
      </c>
      <c r="BU157" s="10" t="n">
        <v>0.0312153135999521</v>
      </c>
      <c r="BV157" s="10" t="n">
        <v>0.031566382325306</v>
      </c>
      <c r="BW157" s="10" t="n">
        <v>0.0325138890326189</v>
      </c>
      <c r="BX157" s="10" t="n">
        <v>0.0507824699735774</v>
      </c>
      <c r="BY157" s="10" t="n">
        <v>0.0538288120101641</v>
      </c>
      <c r="BZ157" s="10" t="n">
        <v>0.0479337619496449</v>
      </c>
      <c r="CA157" s="10" t="n">
        <v>0.0857936194536324</v>
      </c>
      <c r="CB157" s="10" t="n">
        <v>0.280399096074979</v>
      </c>
      <c r="CC157" s="10" t="n">
        <v>0.111396632229061</v>
      </c>
      <c r="CD157" s="10" t="n">
        <v>0.033252775044146</v>
      </c>
      <c r="CE157" s="10" t="n">
        <v>0.0733708379246722</v>
      </c>
      <c r="CF157" s="10" t="n">
        <v>0.0610859582115705</v>
      </c>
      <c r="CG157" s="10" t="n">
        <v>0</v>
      </c>
      <c r="CH157" s="10" t="n">
        <v>0.0478942351471141</v>
      </c>
      <c r="CI157" s="10" t="n">
        <v>0.0506882623228169</v>
      </c>
      <c r="CJ157" s="10" t="n">
        <v>0.0626532653879614</v>
      </c>
      <c r="CK157" s="10" t="n">
        <v>0.0680536621401312</v>
      </c>
      <c r="CL157" s="10" t="n">
        <v>0.0951626082068707</v>
      </c>
      <c r="CM157" s="10" t="n">
        <v>0.0320850295393449</v>
      </c>
      <c r="CN157" s="10" t="n">
        <v>0</v>
      </c>
      <c r="CO157" s="10" t="n">
        <v>0.0232672691983979</v>
      </c>
      <c r="CP157" s="10" t="n">
        <v>0.0226247376607718</v>
      </c>
      <c r="CQ157" s="10" t="n">
        <v>0.0524682312738466</v>
      </c>
      <c r="CR157" s="10" t="n">
        <v>0.0404815074098674</v>
      </c>
      <c r="CS157" s="10" t="n">
        <v>0.0451716845536235</v>
      </c>
      <c r="CT157" s="10" t="n">
        <v>0.045934311903412</v>
      </c>
      <c r="CU157" s="10" t="n">
        <v>0.0362699455427627</v>
      </c>
      <c r="CV157" s="10" t="n">
        <v>0.0310319496469975</v>
      </c>
      <c r="CW157" s="10" t="n">
        <v>0.0303402937445648</v>
      </c>
      <c r="CX157" s="10" t="n">
        <v>0.0344685083603264</v>
      </c>
      <c r="CY157" s="10" t="n">
        <v>0.0366591519497917</v>
      </c>
      <c r="CZ157" s="10" t="n">
        <v>0.027596527487096</v>
      </c>
      <c r="DA157" s="10" t="n">
        <v>0.0233945631822672</v>
      </c>
      <c r="DB157" s="10" t="n">
        <v>0.0263647561392178</v>
      </c>
      <c r="DC157" s="10" t="n">
        <v>0.0278277529677158</v>
      </c>
      <c r="DD157" s="10" t="n">
        <v>0.0371714849781228</v>
      </c>
      <c r="DE157" s="10" t="n">
        <v>0.021801115277046</v>
      </c>
      <c r="DF157" s="10" t="n">
        <v>0.0266300782226597</v>
      </c>
      <c r="DG157" s="10" t="n">
        <v>0.0240352004641809</v>
      </c>
      <c r="DH157" s="10" t="n">
        <v>0.0284204024382502</v>
      </c>
      <c r="DI157" s="10" t="n">
        <v>0.0167091033548452</v>
      </c>
      <c r="DJ157" s="10" t="n">
        <v>0.0202032474418293</v>
      </c>
      <c r="DK157" s="10" t="n">
        <v>0.0151459635410215</v>
      </c>
      <c r="DL157" s="10" t="n">
        <v>0.0168605175281184</v>
      </c>
      <c r="DM157" s="10" t="n">
        <v>0.0199165834106951</v>
      </c>
      <c r="DN157" s="10" t="n">
        <v>0.0187839447784293</v>
      </c>
      <c r="DO157" s="10" t="n">
        <v>0.0275617994657031</v>
      </c>
      <c r="DP157" s="10" t="n">
        <v>0.0239336683579994</v>
      </c>
      <c r="DQ157" s="10" t="n">
        <v>0.041005584823615</v>
      </c>
      <c r="DR157" s="10" t="n">
        <v>0.0456936151442305</v>
      </c>
      <c r="DS157" s="10" t="n">
        <v>0.041005584823615</v>
      </c>
      <c r="DT157" s="10" t="n">
        <v>0.0382975568572524</v>
      </c>
      <c r="DU157" s="10" t="n">
        <v>0.0372658189125974</v>
      </c>
      <c r="DV157" s="10" t="n">
        <v>0.0414245941871848</v>
      </c>
      <c r="DW157" s="10" t="n">
        <v>0.012903291061324</v>
      </c>
      <c r="DX157" s="10" t="n">
        <v>0.0418999260872682</v>
      </c>
      <c r="DY157" s="10" t="n">
        <v>0.0190128971521943</v>
      </c>
      <c r="DZ157" s="10" t="n">
        <v>0.0181849811221871</v>
      </c>
      <c r="EA157" s="10" t="n">
        <v>0.0182357471752779</v>
      </c>
      <c r="EB157" s="10" t="n">
        <v>0.0309301649733877</v>
      </c>
      <c r="EC157" s="10" t="n">
        <v>0.0350420889900233</v>
      </c>
      <c r="ED157" s="10" t="n">
        <v>0.0342566042879726</v>
      </c>
      <c r="EE157" s="10" t="n">
        <v>0.0342608979342539</v>
      </c>
      <c r="EF157" s="10" t="n">
        <v>0.037542253962885</v>
      </c>
      <c r="EG157" s="10" t="n">
        <v>0.0627917986223906</v>
      </c>
      <c r="EH157" s="10" t="n">
        <v>0.0586424946263648</v>
      </c>
      <c r="EI157" s="10" t="n">
        <v>0.0559265107860104</v>
      </c>
      <c r="EJ157" s="10" t="n">
        <v>0.0346263630030215</v>
      </c>
      <c r="EK157" s="10" t="n">
        <v>0.0251506645113214</v>
      </c>
      <c r="EL157" s="10" t="n">
        <v>0.0214462580402675</v>
      </c>
      <c r="EM157" s="10" t="n">
        <v>0.0167745183187781</v>
      </c>
      <c r="EN157" s="10" t="n">
        <v>0.0118708080427554</v>
      </c>
      <c r="EO157" s="10" t="n">
        <v>0.0123166021820978</v>
      </c>
      <c r="EP157" s="10" t="n">
        <v>0.00524327455501688</v>
      </c>
      <c r="EQ157" s="10" t="n">
        <v>0.00683151957121484</v>
      </c>
      <c r="ER157" s="10" t="n">
        <v>0.00381985504253541</v>
      </c>
      <c r="ES157" s="10" t="n">
        <v>0.00355242402106711</v>
      </c>
      <c r="ET157" s="10" t="n">
        <v>0.0104653334460555</v>
      </c>
      <c r="EU157" s="10" t="n">
        <v>0.0169591451088742</v>
      </c>
      <c r="EV157" s="10" t="n">
        <v>0.0270279982059654</v>
      </c>
      <c r="EW157" s="10" t="n">
        <v>0.134916468855771</v>
      </c>
      <c r="EX157" s="10" t="n">
        <v>0.194830514199973</v>
      </c>
      <c r="EY157" s="10" t="n">
        <v>0.247159959671962</v>
      </c>
      <c r="EZ157" s="10" t="n">
        <v>0.045128369239668</v>
      </c>
      <c r="FA157" s="10" t="n">
        <v>12.7431633117741</v>
      </c>
      <c r="FB157" s="10" t="n">
        <v>0.00868546552199716</v>
      </c>
      <c r="FC157" s="10" t="n">
        <v>0.0274428402069681</v>
      </c>
      <c r="FD157" s="10" t="n">
        <v>0.00907738702888051</v>
      </c>
      <c r="FE157" s="10" t="n">
        <v>0.0281173215242756</v>
      </c>
      <c r="FF157" s="10" t="n">
        <v>0.00734049345274944</v>
      </c>
      <c r="FG157" s="10" t="n">
        <v>0.017719625635522</v>
      </c>
      <c r="FH157" s="10" t="n">
        <v>0.00551707027567864</v>
      </c>
      <c r="FI157" s="10" t="n">
        <v>0.00680205758070223</v>
      </c>
      <c r="FJ157" s="10" t="n">
        <v>0.011496111634483</v>
      </c>
      <c r="FK157" s="10" t="n">
        <v>0.01535193227881</v>
      </c>
      <c r="FL157" s="10" t="n">
        <v>0.0100000789863618</v>
      </c>
      <c r="FM157" s="10" t="n">
        <v>0.00580474457652615</v>
      </c>
      <c r="FN157" s="10" t="n">
        <v>0.0162812541312845</v>
      </c>
      <c r="FO157" s="10" t="n">
        <v>0.010580327396166</v>
      </c>
      <c r="FP157" s="10" t="n">
        <v>0.0149010994192729</v>
      </c>
      <c r="FQ157" s="10" t="n">
        <v>0.0161750495276792</v>
      </c>
      <c r="FR157" s="10" t="n">
        <v>0.00914290301978467</v>
      </c>
      <c r="FS157" s="10" t="n">
        <v>0.00942749599800677</v>
      </c>
      <c r="FT157" s="10" t="n">
        <v>0.0112384297157475</v>
      </c>
      <c r="FU157" s="10" t="n">
        <v>0.0147494326785715</v>
      </c>
      <c r="FV157" s="10" t="n">
        <v>0.00862305611046124</v>
      </c>
      <c r="FW157" s="10" t="n">
        <v>0.00693526164239405</v>
      </c>
      <c r="FX157" s="10" t="n">
        <v>0.00601387040716859</v>
      </c>
      <c r="FY157" s="10" t="n">
        <v>0.0306332719614068</v>
      </c>
      <c r="FZ157" s="10" t="n">
        <v>0.0189322018588486</v>
      </c>
      <c r="GA157" s="10" t="n">
        <v>0.00777738459024375</v>
      </c>
      <c r="GB157" s="10" t="n">
        <v>0.0116455557818153</v>
      </c>
      <c r="GC157" s="10" t="n">
        <v>0.0141018497923792</v>
      </c>
      <c r="GD157" s="10" t="n">
        <v>0.0140825283841133</v>
      </c>
      <c r="GE157" s="10" t="n">
        <v>0.0134153715222268</v>
      </c>
      <c r="GF157" s="10" t="n">
        <v>0.0542319096257502</v>
      </c>
      <c r="GG157" s="10" t="n">
        <v>0.0349567211992538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0013769045537</v>
      </c>
      <c r="D158" s="10" t="n">
        <v>0.00171306126149897</v>
      </c>
      <c r="E158" s="10" t="n">
        <v>0.00101623690855699</v>
      </c>
      <c r="F158" s="10" t="n">
        <v>0.000734129423861536</v>
      </c>
      <c r="G158" s="10" t="n">
        <v>0.00235764300906243</v>
      </c>
      <c r="H158" s="10" t="n">
        <v>0.00110103584444531</v>
      </c>
      <c r="I158" s="10" t="n">
        <v>0.00364229035514662</v>
      </c>
      <c r="J158" s="10" t="n">
        <v>0.00136836731646445</v>
      </c>
      <c r="K158" s="10" t="n">
        <v>0.000558411814784055</v>
      </c>
      <c r="L158" s="10" t="n">
        <v>0.000184661393226068</v>
      </c>
      <c r="M158" s="10" t="n">
        <v>0.000208985927605189</v>
      </c>
      <c r="N158" s="10" t="n">
        <v>0.00125277586793279</v>
      </c>
      <c r="O158" s="10" t="n">
        <v>0.000489703032795637</v>
      </c>
      <c r="P158" s="10" t="n">
        <v>0.00159505990797025</v>
      </c>
      <c r="Q158" s="10" t="n">
        <v>0.000558835001854583</v>
      </c>
      <c r="R158" s="10" t="n">
        <v>0.000420815930759181</v>
      </c>
      <c r="S158" s="10" t="n">
        <v>0.000465148491398031</v>
      </c>
      <c r="T158" s="10" t="n">
        <v>0.000458811022734195</v>
      </c>
      <c r="U158" s="10" t="n">
        <v>0.000489111863071159</v>
      </c>
      <c r="V158" s="10" t="n">
        <v>0.000714223479368436</v>
      </c>
      <c r="W158" s="10" t="n">
        <v>0.000351072763274708</v>
      </c>
      <c r="X158" s="10" t="n">
        <v>0.00026139393128913</v>
      </c>
      <c r="Y158" s="10" t="n">
        <v>0.00361059978139179</v>
      </c>
      <c r="Z158" s="10" t="n">
        <v>0.00176054220472512</v>
      </c>
      <c r="AA158" s="10" t="n">
        <v>0.000845146575508704</v>
      </c>
      <c r="AB158" s="10" t="n">
        <v>0.00183121121506771</v>
      </c>
      <c r="AC158" s="10" t="n">
        <v>0.000886554299707429</v>
      </c>
      <c r="AD158" s="10" t="n">
        <v>0.00102906173809896</v>
      </c>
      <c r="AE158" s="10" t="n">
        <v>0.0027984617973843</v>
      </c>
      <c r="AF158" s="10" t="n">
        <v>0.00108333305706748</v>
      </c>
      <c r="AG158" s="10" t="n">
        <v>0.000551790067782764</v>
      </c>
      <c r="AH158" s="10" t="n">
        <v>0.00118684267625734</v>
      </c>
      <c r="AI158" s="10" t="n">
        <v>0.00792975039714554</v>
      </c>
      <c r="AJ158" s="10" t="n">
        <v>0.000340132569892636</v>
      </c>
      <c r="AK158" s="10" t="n">
        <v>0.000949702855850095</v>
      </c>
      <c r="AL158" s="10" t="n">
        <v>0.000706664259940677</v>
      </c>
      <c r="AM158" s="10" t="n">
        <v>0.000577177415491684</v>
      </c>
      <c r="AN158" s="10" t="n">
        <v>0.000934836390975502</v>
      </c>
      <c r="AO158" s="10" t="n">
        <v>0.000804113581845713</v>
      </c>
      <c r="AP158" s="10" t="n">
        <v>0.00039856016737217</v>
      </c>
      <c r="AQ158" s="10" t="n">
        <v>0.000395046745556089</v>
      </c>
      <c r="AR158" s="10" t="n">
        <v>0.000602003313484133</v>
      </c>
      <c r="AS158" s="10" t="n">
        <v>0.00667750432065982</v>
      </c>
      <c r="AT158" s="10" t="n">
        <v>0.00224831860569738</v>
      </c>
      <c r="AU158" s="10" t="n">
        <v>0.00176847615468862</v>
      </c>
      <c r="AV158" s="10" t="n">
        <v>0.00403329582570095</v>
      </c>
      <c r="AW158" s="10" t="n">
        <v>0.00186761176400446</v>
      </c>
      <c r="AX158" s="10" t="n">
        <v>0.00203042572091004</v>
      </c>
      <c r="AY158" s="10" t="n">
        <v>0.00157665288562009</v>
      </c>
      <c r="AZ158" s="10" t="n">
        <v>0.00128610104212799</v>
      </c>
      <c r="BA158" s="10" t="n">
        <v>0.000776209078676062</v>
      </c>
      <c r="BB158" s="10" t="n">
        <v>0.00250842682359666</v>
      </c>
      <c r="BC158" s="10" t="n">
        <v>0.00698982283958108</v>
      </c>
      <c r="BD158" s="10" t="n">
        <v>0.00270289258902924</v>
      </c>
      <c r="BE158" s="10" t="n">
        <v>0.00113344357491509</v>
      </c>
      <c r="BF158" s="10" t="n">
        <v>0.00124541693551551</v>
      </c>
      <c r="BG158" s="10" t="n">
        <v>0.000882412881200426</v>
      </c>
      <c r="BH158" s="10" t="n">
        <v>0.00197402877528192</v>
      </c>
      <c r="BI158" s="10" t="n">
        <v>0.00107601288987804</v>
      </c>
      <c r="BJ158" s="10" t="n">
        <v>0.00159809005661266</v>
      </c>
      <c r="BK158" s="10" t="n">
        <v>0.000579321132590941</v>
      </c>
      <c r="BL158" s="10" t="n">
        <v>0.000755314620873179</v>
      </c>
      <c r="BM158" s="10" t="n">
        <v>0.00114820020497749</v>
      </c>
      <c r="BN158" s="10" t="n">
        <v>0.000956506153335078</v>
      </c>
      <c r="BO158" s="10" t="n">
        <v>0.000927729432539147</v>
      </c>
      <c r="BP158" s="10" t="n">
        <v>0.0010662375915924</v>
      </c>
      <c r="BQ158" s="10" t="n">
        <v>0.0016684747886178</v>
      </c>
      <c r="BR158" s="10" t="n">
        <v>0.0131482607595348</v>
      </c>
      <c r="BS158" s="10" t="n">
        <v>0.000755585977468022</v>
      </c>
      <c r="BT158" s="10" t="n">
        <v>0.0013957097238305</v>
      </c>
      <c r="BU158" s="10" t="n">
        <v>0.000843033870591715</v>
      </c>
      <c r="BV158" s="10" t="n">
        <v>0.000472413741181378</v>
      </c>
      <c r="BW158" s="10" t="n">
        <v>0.000986239083084264</v>
      </c>
      <c r="BX158" s="10" t="n">
        <v>0.000862190354013344</v>
      </c>
      <c r="BY158" s="10" t="n">
        <v>0.000957804788467539</v>
      </c>
      <c r="BZ158" s="10" t="n">
        <v>0.000919058943246794</v>
      </c>
      <c r="CA158" s="10" t="n">
        <v>0.00333330564581914</v>
      </c>
      <c r="CB158" s="10" t="n">
        <v>0.00303549178297934</v>
      </c>
      <c r="CC158" s="10" t="n">
        <v>0.0018772772274779</v>
      </c>
      <c r="CD158" s="10" t="n">
        <v>0.000807188956587263</v>
      </c>
      <c r="CE158" s="10" t="n">
        <v>0.00140787554449928</v>
      </c>
      <c r="CF158" s="10" t="n">
        <v>0.00834001572506238</v>
      </c>
      <c r="CG158" s="10" t="n">
        <v>0</v>
      </c>
      <c r="CH158" s="10" t="n">
        <v>0.00571821999266326</v>
      </c>
      <c r="CI158" s="10" t="n">
        <v>0.00433759640333174</v>
      </c>
      <c r="CJ158" s="10" t="n">
        <v>0.00519930219199715</v>
      </c>
      <c r="CK158" s="10" t="n">
        <v>0.00465790055918695</v>
      </c>
      <c r="CL158" s="10" t="n">
        <v>0.00703407980802566</v>
      </c>
      <c r="CM158" s="10" t="n">
        <v>0.0145160272149678</v>
      </c>
      <c r="CN158" s="10" t="n">
        <v>0</v>
      </c>
      <c r="CO158" s="10" t="n">
        <v>0.00252218847947796</v>
      </c>
      <c r="CP158" s="10" t="n">
        <v>0.0040314544773788</v>
      </c>
      <c r="CQ158" s="10" t="n">
        <v>0.00325586564234809</v>
      </c>
      <c r="CR158" s="10" t="n">
        <v>0.00284616241023485</v>
      </c>
      <c r="CS158" s="10" t="n">
        <v>0.00292950118920807</v>
      </c>
      <c r="CT158" s="10" t="n">
        <v>0.00296404746808006</v>
      </c>
      <c r="CU158" s="10" t="n">
        <v>0.00209421390331198</v>
      </c>
      <c r="CV158" s="10" t="n">
        <v>0.00173483439779944</v>
      </c>
      <c r="CW158" s="10" t="n">
        <v>0.00153518701357962</v>
      </c>
      <c r="CX158" s="10" t="n">
        <v>0.00193082492886018</v>
      </c>
      <c r="CY158" s="10" t="n">
        <v>0.00191299938492754</v>
      </c>
      <c r="CZ158" s="10" t="n">
        <v>0.00140788846624189</v>
      </c>
      <c r="DA158" s="10" t="n">
        <v>0.00109622249532251</v>
      </c>
      <c r="DB158" s="10" t="n">
        <v>0.00146142324588156</v>
      </c>
      <c r="DC158" s="10" t="n">
        <v>0.00141085400617124</v>
      </c>
      <c r="DD158" s="10" t="n">
        <v>0.00209000787609192</v>
      </c>
      <c r="DE158" s="10" t="n">
        <v>0.000663570248331144</v>
      </c>
      <c r="DF158" s="10" t="n">
        <v>0.00117434089028066</v>
      </c>
      <c r="DG158" s="10" t="n">
        <v>0.00101235392490222</v>
      </c>
      <c r="DH158" s="10" t="n">
        <v>0.000877108505858383</v>
      </c>
      <c r="DI158" s="10" t="n">
        <v>0.000504541069836485</v>
      </c>
      <c r="DJ158" s="10" t="n">
        <v>0.000654441037176081</v>
      </c>
      <c r="DK158" s="10" t="n">
        <v>0.000486084944864402</v>
      </c>
      <c r="DL158" s="10" t="n">
        <v>0.000646642765510008</v>
      </c>
      <c r="DM158" s="10" t="n">
        <v>0.000642438676551339</v>
      </c>
      <c r="DN158" s="10" t="n">
        <v>0.000826797701000297</v>
      </c>
      <c r="DO158" s="10" t="n">
        <v>0.00143745341333713</v>
      </c>
      <c r="DP158" s="10" t="n">
        <v>0.00147547564097162</v>
      </c>
      <c r="DQ158" s="10" t="n">
        <v>0.00162807496034277</v>
      </c>
      <c r="DR158" s="10" t="n">
        <v>0.00176324284893094</v>
      </c>
      <c r="DS158" s="10" t="n">
        <v>0.00167286818110573</v>
      </c>
      <c r="DT158" s="10" t="n">
        <v>0.00186684292031907</v>
      </c>
      <c r="DU158" s="10" t="n">
        <v>0.00216807458407963</v>
      </c>
      <c r="DV158" s="10" t="n">
        <v>0.00196289669402206</v>
      </c>
      <c r="DW158" s="10" t="n">
        <v>0.000473560545838153</v>
      </c>
      <c r="DX158" s="10" t="n">
        <v>0.00210356924496275</v>
      </c>
      <c r="DY158" s="10" t="n">
        <v>0.000574216398172247</v>
      </c>
      <c r="DZ158" s="10" t="n">
        <v>0.000626734882755517</v>
      </c>
      <c r="EA158" s="10" t="n">
        <v>0.000721084924695172</v>
      </c>
      <c r="EB158" s="10" t="n">
        <v>0.000833827128980982</v>
      </c>
      <c r="EC158" s="10" t="n">
        <v>0.00110098415747487</v>
      </c>
      <c r="ED158" s="10" t="n">
        <v>0.00140100117742993</v>
      </c>
      <c r="EE158" s="10" t="n">
        <v>0.00122591156504337</v>
      </c>
      <c r="EF158" s="10" t="n">
        <v>0.00131800482463592</v>
      </c>
      <c r="EG158" s="10" t="n">
        <v>0.00135058699863095</v>
      </c>
      <c r="EH158" s="10" t="n">
        <v>0.00139322228837778</v>
      </c>
      <c r="EI158" s="10" t="n">
        <v>0.00155391707949506</v>
      </c>
      <c r="EJ158" s="10" t="n">
        <v>0.000796903249468466</v>
      </c>
      <c r="EK158" s="10" t="n">
        <v>0.000601028368004091</v>
      </c>
      <c r="EL158" s="10" t="n">
        <v>0.00044786889109073</v>
      </c>
      <c r="EM158" s="10" t="n">
        <v>0.000140918710137435</v>
      </c>
      <c r="EN158" s="10" t="n">
        <v>0.000166696294473225</v>
      </c>
      <c r="EO158" s="10" t="n">
        <v>0.000179497864878491</v>
      </c>
      <c r="EP158" s="10" t="n">
        <v>9.45800489581405E-005</v>
      </c>
      <c r="EQ158" s="10" t="n">
        <v>9.5993041512714E-005</v>
      </c>
      <c r="ER158" s="10" t="n">
        <v>7.51967889536786E-005</v>
      </c>
      <c r="ES158" s="10" t="n">
        <v>0.000105055705693328</v>
      </c>
      <c r="ET158" s="10" t="n">
        <v>0.000308436181353624</v>
      </c>
      <c r="EU158" s="10" t="n">
        <v>0.000429430856558304</v>
      </c>
      <c r="EV158" s="10" t="n">
        <v>0.000186064048386553</v>
      </c>
      <c r="EW158" s="10" t="n">
        <v>0.000255976490699236</v>
      </c>
      <c r="EX158" s="10" t="n">
        <v>0.000902635408387509</v>
      </c>
      <c r="EY158" s="10" t="n">
        <v>0.00090044517301485</v>
      </c>
      <c r="EZ158" s="10" t="n">
        <v>0.135237019911135</v>
      </c>
      <c r="FA158" s="10" t="n">
        <v>0.00347740891942319</v>
      </c>
      <c r="FB158" s="10" t="n">
        <v>0.646229269746438</v>
      </c>
      <c r="FC158" s="10" t="n">
        <v>0.000316300353907016</v>
      </c>
      <c r="FD158" s="10" t="n">
        <v>0.00024368985173704</v>
      </c>
      <c r="FE158" s="10" t="n">
        <v>0.00146365224648205</v>
      </c>
      <c r="FF158" s="10" t="n">
        <v>0.00016489048094326</v>
      </c>
      <c r="FG158" s="10" t="n">
        <v>9.34474582182378E-005</v>
      </c>
      <c r="FH158" s="10" t="n">
        <v>7.90429456420078E-005</v>
      </c>
      <c r="FI158" s="10" t="n">
        <v>0.000146270895927141</v>
      </c>
      <c r="FJ158" s="10" t="n">
        <v>0.000176202820512545</v>
      </c>
      <c r="FK158" s="10" t="n">
        <v>0.000323371777551189</v>
      </c>
      <c r="FL158" s="10" t="n">
        <v>0.000144439238911953</v>
      </c>
      <c r="FM158" s="10" t="n">
        <v>0.000132023382523641</v>
      </c>
      <c r="FN158" s="10" t="n">
        <v>0.000231796033750235</v>
      </c>
      <c r="FO158" s="10" t="n">
        <v>0.000199725560762618</v>
      </c>
      <c r="FP158" s="10" t="n">
        <v>0.000339430273181698</v>
      </c>
      <c r="FQ158" s="10" t="n">
        <v>0.000371849633219826</v>
      </c>
      <c r="FR158" s="10" t="n">
        <v>0.000156792424848599</v>
      </c>
      <c r="FS158" s="10" t="n">
        <v>0.000244208659702894</v>
      </c>
      <c r="FT158" s="10" t="n">
        <v>0.000234297683119832</v>
      </c>
      <c r="FU158" s="10" t="n">
        <v>0.000356368093396923</v>
      </c>
      <c r="FV158" s="10" t="n">
        <v>0.000140446420444983</v>
      </c>
      <c r="FW158" s="10" t="n">
        <v>0.000160731618083731</v>
      </c>
      <c r="FX158" s="10" t="n">
        <v>0.000114026625501399</v>
      </c>
      <c r="FY158" s="10" t="n">
        <v>0.000969841391710202</v>
      </c>
      <c r="FZ158" s="10" t="n">
        <v>0.000707814295033106</v>
      </c>
      <c r="GA158" s="10" t="n">
        <v>0.000144045125762301</v>
      </c>
      <c r="GB158" s="10" t="n">
        <v>0.000210456421914384</v>
      </c>
      <c r="GC158" s="10" t="n">
        <v>0.000572796298659237</v>
      </c>
      <c r="GD158" s="10" t="n">
        <v>0.000408084137764016</v>
      </c>
      <c r="GE158" s="10" t="n">
        <v>0.000211036608157642</v>
      </c>
      <c r="GF158" s="10" t="n">
        <v>0.00214452470817007</v>
      </c>
      <c r="GG158" s="10" t="n">
        <v>0.000908734470900162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71386308087871</v>
      </c>
      <c r="D159" s="10" t="n">
        <v>0.00117407217037648</v>
      </c>
      <c r="E159" s="10" t="n">
        <v>0.001153135395218</v>
      </c>
      <c r="F159" s="10" t="n">
        <v>0.00199010400632653</v>
      </c>
      <c r="G159" s="10" t="n">
        <v>0.00103208180815796</v>
      </c>
      <c r="H159" s="10" t="n">
        <v>0.000863413531079189</v>
      </c>
      <c r="I159" s="10" t="n">
        <v>0.00235168295063889</v>
      </c>
      <c r="J159" s="10" t="n">
        <v>0.00184657551378208</v>
      </c>
      <c r="K159" s="10" t="n">
        <v>0.0182161957677784</v>
      </c>
      <c r="L159" s="10" t="n">
        <v>0.00712767772766207</v>
      </c>
      <c r="M159" s="10" t="n">
        <v>0.00514024952202089</v>
      </c>
      <c r="N159" s="10" t="n">
        <v>0.00233182377684486</v>
      </c>
      <c r="O159" s="10" t="n">
        <v>0.00154906288302197</v>
      </c>
      <c r="P159" s="10" t="n">
        <v>0.00155341151420382</v>
      </c>
      <c r="Q159" s="10" t="n">
        <v>0.00690716990791781</v>
      </c>
      <c r="R159" s="10" t="n">
        <v>0.00415455371989349</v>
      </c>
      <c r="S159" s="10" t="n">
        <v>0.00340542054162249</v>
      </c>
      <c r="T159" s="10" t="n">
        <v>0.00229789389604551</v>
      </c>
      <c r="U159" s="10" t="n">
        <v>0.00406017258687599</v>
      </c>
      <c r="V159" s="10" t="n">
        <v>0.00259427067671878</v>
      </c>
      <c r="W159" s="10" t="n">
        <v>0.00266373227818354</v>
      </c>
      <c r="X159" s="10" t="n">
        <v>0.00473028773266311</v>
      </c>
      <c r="Y159" s="10" t="n">
        <v>0.00244513574464311</v>
      </c>
      <c r="Z159" s="10" t="n">
        <v>0.00295313741489428</v>
      </c>
      <c r="AA159" s="10" t="n">
        <v>0.00225271473073221</v>
      </c>
      <c r="AB159" s="10" t="n">
        <v>0.00237308935612174</v>
      </c>
      <c r="AC159" s="10" t="n">
        <v>0.00290380802810982</v>
      </c>
      <c r="AD159" s="10" t="n">
        <v>0.00312380617153306</v>
      </c>
      <c r="AE159" s="10" t="n">
        <v>0.00349661619763361</v>
      </c>
      <c r="AF159" s="10" t="n">
        <v>0.00323668127391329</v>
      </c>
      <c r="AG159" s="10" t="n">
        <v>0.00181617332123323</v>
      </c>
      <c r="AH159" s="10" t="n">
        <v>0.00304578928896546</v>
      </c>
      <c r="AI159" s="10" t="n">
        <v>0.00269505916920053</v>
      </c>
      <c r="AJ159" s="10" t="n">
        <v>0.000474736188941729</v>
      </c>
      <c r="AK159" s="10" t="n">
        <v>0.00229845818054378</v>
      </c>
      <c r="AL159" s="10" t="n">
        <v>0.00572018836443892</v>
      </c>
      <c r="AM159" s="10" t="n">
        <v>0.00291891629048292</v>
      </c>
      <c r="AN159" s="10" t="n">
        <v>0.00387597920500443</v>
      </c>
      <c r="AO159" s="10" t="n">
        <v>0.00326243813085056</v>
      </c>
      <c r="AP159" s="10" t="n">
        <v>0.00555013850047567</v>
      </c>
      <c r="AQ159" s="10" t="n">
        <v>0.00492451081642332</v>
      </c>
      <c r="AR159" s="10" t="n">
        <v>0.00353587947707792</v>
      </c>
      <c r="AS159" s="10" t="n">
        <v>0.00258540594927818</v>
      </c>
      <c r="AT159" s="10" t="n">
        <v>0.00212287468795231</v>
      </c>
      <c r="AU159" s="10" t="n">
        <v>0.00265255580457259</v>
      </c>
      <c r="AV159" s="10" t="n">
        <v>0.00218707570167511</v>
      </c>
      <c r="AW159" s="10" t="n">
        <v>0.00187336992608715</v>
      </c>
      <c r="AX159" s="10" t="n">
        <v>0.00338062842915001</v>
      </c>
      <c r="AY159" s="10" t="n">
        <v>0.00259889416905946</v>
      </c>
      <c r="AZ159" s="10" t="n">
        <v>0.00300122901632769</v>
      </c>
      <c r="BA159" s="10" t="n">
        <v>0.00739336471271962</v>
      </c>
      <c r="BB159" s="10" t="n">
        <v>0.00196511166387079</v>
      </c>
      <c r="BC159" s="10" t="n">
        <v>0.00225864881932695</v>
      </c>
      <c r="BD159" s="10" t="n">
        <v>0.00207778653626777</v>
      </c>
      <c r="BE159" s="10" t="n">
        <v>0.00156455886345356</v>
      </c>
      <c r="BF159" s="10" t="n">
        <v>0.00180704829481439</v>
      </c>
      <c r="BG159" s="10" t="n">
        <v>0.00222704888742369</v>
      </c>
      <c r="BH159" s="10" t="n">
        <v>0.00225251450074896</v>
      </c>
      <c r="BI159" s="10" t="n">
        <v>0.00197972845264862</v>
      </c>
      <c r="BJ159" s="10" t="n">
        <v>0.00215680456875165</v>
      </c>
      <c r="BK159" s="10" t="n">
        <v>0.00622591469397125</v>
      </c>
      <c r="BL159" s="10" t="n">
        <v>0.00442588354993377</v>
      </c>
      <c r="BM159" s="10" t="n">
        <v>0.00248570962034147</v>
      </c>
      <c r="BN159" s="10" t="n">
        <v>0.00309115048153626</v>
      </c>
      <c r="BO159" s="10" t="n">
        <v>0.0034220760356844</v>
      </c>
      <c r="BP159" s="10" t="n">
        <v>0.00262040979089682</v>
      </c>
      <c r="BQ159" s="10" t="n">
        <v>0.000783055777980048</v>
      </c>
      <c r="BR159" s="10" t="n">
        <v>0.00229408952636361</v>
      </c>
      <c r="BS159" s="10" t="n">
        <v>0.00262721761032759</v>
      </c>
      <c r="BT159" s="10" t="n">
        <v>0.00289019238924828</v>
      </c>
      <c r="BU159" s="10" t="n">
        <v>0.00236957623005185</v>
      </c>
      <c r="BV159" s="10" t="n">
        <v>0.00259521721845782</v>
      </c>
      <c r="BW159" s="10" t="n">
        <v>0.00265548644341846</v>
      </c>
      <c r="BX159" s="10" t="n">
        <v>0.00192279032650036</v>
      </c>
      <c r="BY159" s="10" t="n">
        <v>0.00221898507991612</v>
      </c>
      <c r="BZ159" s="10" t="n">
        <v>0.00186035497717538</v>
      </c>
      <c r="CA159" s="10" t="n">
        <v>0.0024349786236742</v>
      </c>
      <c r="CB159" s="10" t="n">
        <v>0.00224792741385977</v>
      </c>
      <c r="CC159" s="10" t="n">
        <v>0.00222406364040058</v>
      </c>
      <c r="CD159" s="10" t="n">
        <v>0.00220327612759325</v>
      </c>
      <c r="CE159" s="10" t="n">
        <v>0.00709405729320048</v>
      </c>
      <c r="CF159" s="10" t="n">
        <v>0.00190680833329123</v>
      </c>
      <c r="CG159" s="10" t="n">
        <v>0</v>
      </c>
      <c r="CH159" s="10" t="n">
        <v>0.00217051122124195</v>
      </c>
      <c r="CI159" s="10" t="n">
        <v>0.00270201261043731</v>
      </c>
      <c r="CJ159" s="10" t="n">
        <v>0.00213337766071047</v>
      </c>
      <c r="CK159" s="10" t="n">
        <v>0.00212012607636395</v>
      </c>
      <c r="CL159" s="10" t="n">
        <v>0.00230826944972342</v>
      </c>
      <c r="CM159" s="10" t="n">
        <v>0.00168488616175614</v>
      </c>
      <c r="CN159" s="10" t="n">
        <v>0</v>
      </c>
      <c r="CO159" s="10" t="n">
        <v>0.00173156341139872</v>
      </c>
      <c r="CP159" s="10" t="n">
        <v>0.001819986792278</v>
      </c>
      <c r="CQ159" s="10" t="n">
        <v>0.0102728356965007</v>
      </c>
      <c r="CR159" s="10" t="n">
        <v>0.00384201291875358</v>
      </c>
      <c r="CS159" s="10" t="n">
        <v>0.0035290898603729</v>
      </c>
      <c r="CT159" s="10" t="n">
        <v>0.00255249542112087</v>
      </c>
      <c r="CU159" s="10" t="n">
        <v>0.0034080417341306</v>
      </c>
      <c r="CV159" s="10" t="n">
        <v>0.00403676388156057</v>
      </c>
      <c r="CW159" s="10" t="n">
        <v>0.00291816997872714</v>
      </c>
      <c r="CX159" s="10" t="n">
        <v>0.00340141594195733</v>
      </c>
      <c r="CY159" s="10" t="n">
        <v>0.00238683241406354</v>
      </c>
      <c r="CZ159" s="10" t="n">
        <v>0.00257051611961408</v>
      </c>
      <c r="DA159" s="10" t="n">
        <v>0.00319807329259601</v>
      </c>
      <c r="DB159" s="10" t="n">
        <v>0.0022285233082095</v>
      </c>
      <c r="DC159" s="10" t="n">
        <v>0.00326566001330844</v>
      </c>
      <c r="DD159" s="10" t="n">
        <v>0.00369751968174434</v>
      </c>
      <c r="DE159" s="10" t="n">
        <v>0.00406603386456773</v>
      </c>
      <c r="DF159" s="10" t="n">
        <v>0.0035919256696644</v>
      </c>
      <c r="DG159" s="10" t="n">
        <v>0.00373061223715916</v>
      </c>
      <c r="DH159" s="10" t="n">
        <v>0.00326950078844184</v>
      </c>
      <c r="DI159" s="10" t="n">
        <v>0.00443480288555162</v>
      </c>
      <c r="DJ159" s="10" t="n">
        <v>0.00554862767423836</v>
      </c>
      <c r="DK159" s="10" t="n">
        <v>0.00414648991238592</v>
      </c>
      <c r="DL159" s="10" t="n">
        <v>0.0036763317089705</v>
      </c>
      <c r="DM159" s="10" t="n">
        <v>0.00330468665731799</v>
      </c>
      <c r="DN159" s="10" t="n">
        <v>0.005004493593372</v>
      </c>
      <c r="DO159" s="10" t="n">
        <v>0.00270230385404932</v>
      </c>
      <c r="DP159" s="10" t="n">
        <v>0.00254918252503424</v>
      </c>
      <c r="DQ159" s="10" t="n">
        <v>0.00359085170884511</v>
      </c>
      <c r="DR159" s="10" t="n">
        <v>0.00363022420464392</v>
      </c>
      <c r="DS159" s="10" t="n">
        <v>0.00337711530308012</v>
      </c>
      <c r="DT159" s="10" t="n">
        <v>0.00286740257660837</v>
      </c>
      <c r="DU159" s="10" t="n">
        <v>0.00256822257616949</v>
      </c>
      <c r="DV159" s="10" t="n">
        <v>0.00290910502130328</v>
      </c>
      <c r="DW159" s="10" t="n">
        <v>0.00175807750172722</v>
      </c>
      <c r="DX159" s="10" t="n">
        <v>0.00300499698055809</v>
      </c>
      <c r="DY159" s="10" t="n">
        <v>0.00310756934016341</v>
      </c>
      <c r="DZ159" s="10" t="n">
        <v>0.00249826950110947</v>
      </c>
      <c r="EA159" s="10" t="n">
        <v>0.00255859333424736</v>
      </c>
      <c r="EB159" s="10" t="n">
        <v>0.0032570683267541</v>
      </c>
      <c r="EC159" s="10" t="n">
        <v>0.00281255776392145</v>
      </c>
      <c r="ED159" s="10" t="n">
        <v>0.002536932090604</v>
      </c>
      <c r="EE159" s="10" t="n">
        <v>0.0029296741014016</v>
      </c>
      <c r="EF159" s="10" t="n">
        <v>0.00315429573716552</v>
      </c>
      <c r="EG159" s="10" t="n">
        <v>0.00245216199678288</v>
      </c>
      <c r="EH159" s="10" t="n">
        <v>0.00273237475698951</v>
      </c>
      <c r="EI159" s="10" t="n">
        <v>0.00167218611999986</v>
      </c>
      <c r="EJ159" s="10" t="n">
        <v>0.00175665586884609</v>
      </c>
      <c r="EK159" s="10" t="n">
        <v>0.00200108024995422</v>
      </c>
      <c r="EL159" s="10" t="n">
        <v>0.00183492576930162</v>
      </c>
      <c r="EM159" s="10" t="n">
        <v>0.00414718161596445</v>
      </c>
      <c r="EN159" s="10" t="n">
        <v>0.00799740396403161</v>
      </c>
      <c r="EO159" s="10" t="n">
        <v>0.00270082943326351</v>
      </c>
      <c r="EP159" s="10" t="n">
        <v>0.00284291991047365</v>
      </c>
      <c r="EQ159" s="10" t="n">
        <v>0.00233022193697879</v>
      </c>
      <c r="ER159" s="10" t="n">
        <v>0.000892343123114813</v>
      </c>
      <c r="ES159" s="10" t="n">
        <v>0.000544248758038589</v>
      </c>
      <c r="ET159" s="10" t="n">
        <v>0.00151598306951518</v>
      </c>
      <c r="EU159" s="10" t="n">
        <v>0.00166468659699056</v>
      </c>
      <c r="EV159" s="10" t="n">
        <v>0.000696194190970173</v>
      </c>
      <c r="EW159" s="10" t="n">
        <v>0.00117717209457182</v>
      </c>
      <c r="EX159" s="10" t="n">
        <v>0.00196214461957342</v>
      </c>
      <c r="EY159" s="10" t="n">
        <v>0.00201158322271239</v>
      </c>
      <c r="EZ159" s="10" t="n">
        <v>0.00131119694400182</v>
      </c>
      <c r="FA159" s="10" t="n">
        <v>0.00177773826581058</v>
      </c>
      <c r="FB159" s="10" t="n">
        <v>0.00124869606486414</v>
      </c>
      <c r="FC159" s="10" t="n">
        <v>1.83210434681026</v>
      </c>
      <c r="FD159" s="10" t="n">
        <v>0.00151942884549979</v>
      </c>
      <c r="FE159" s="10" t="n">
        <v>0.00191550923620007</v>
      </c>
      <c r="FF159" s="10" t="n">
        <v>0.00215183522462171</v>
      </c>
      <c r="FG159" s="10" t="n">
        <v>0.0270743702271102</v>
      </c>
      <c r="FH159" s="10" t="n">
        <v>0.00304092916119002</v>
      </c>
      <c r="FI159" s="10" t="n">
        <v>0.00226958865750313</v>
      </c>
      <c r="FJ159" s="10" t="n">
        <v>0.00864128898201193</v>
      </c>
      <c r="FK159" s="10" t="n">
        <v>0.00408441861757596</v>
      </c>
      <c r="FL159" s="10" t="n">
        <v>0.00225850319752094</v>
      </c>
      <c r="FM159" s="10" t="n">
        <v>0.00283316324947127</v>
      </c>
      <c r="FN159" s="10" t="n">
        <v>0.00610979950640739</v>
      </c>
      <c r="FO159" s="10" t="n">
        <v>0.00397165273155023</v>
      </c>
      <c r="FP159" s="10" t="n">
        <v>0.00325719574583436</v>
      </c>
      <c r="FQ159" s="10" t="n">
        <v>0.00368262985208025</v>
      </c>
      <c r="FR159" s="10" t="n">
        <v>0.00125418782722313</v>
      </c>
      <c r="FS159" s="10" t="n">
        <v>0.00156930795460192</v>
      </c>
      <c r="FT159" s="10" t="n">
        <v>0.00536645479492512</v>
      </c>
      <c r="FU159" s="10" t="n">
        <v>0.00989132476749132</v>
      </c>
      <c r="FV159" s="10" t="n">
        <v>0.0066313075991656</v>
      </c>
      <c r="FW159" s="10" t="n">
        <v>0.00335192273064112</v>
      </c>
      <c r="FX159" s="10" t="n">
        <v>0.00118542703069978</v>
      </c>
      <c r="FY159" s="10" t="n">
        <v>0.00222226157055125</v>
      </c>
      <c r="FZ159" s="10" t="n">
        <v>0.00322413959587104</v>
      </c>
      <c r="GA159" s="10" t="n">
        <v>0.00617183439576586</v>
      </c>
      <c r="GB159" s="10" t="n">
        <v>0.00292017227855972</v>
      </c>
      <c r="GC159" s="10" t="n">
        <v>0.00228788239688261</v>
      </c>
      <c r="GD159" s="10" t="n">
        <v>0.00254330304461675</v>
      </c>
      <c r="GE159" s="10" t="n">
        <v>0.0019263580607475</v>
      </c>
      <c r="GF159" s="10" t="n">
        <v>0.00432844435899015</v>
      </c>
      <c r="GG159" s="10" t="n">
        <v>0.0058079072998316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4.31310081393766E-005</v>
      </c>
      <c r="D160" s="10" t="n">
        <v>5.11416750876007E-005</v>
      </c>
      <c r="E160" s="10" t="n">
        <v>5.31869319210926E-005</v>
      </c>
      <c r="F160" s="10" t="n">
        <v>3.55046425264337E-005</v>
      </c>
      <c r="G160" s="10" t="n">
        <v>7.33386312300267E-005</v>
      </c>
      <c r="H160" s="10" t="n">
        <v>4.95152111585967E-005</v>
      </c>
      <c r="I160" s="10" t="n">
        <v>0.000435223010089564</v>
      </c>
      <c r="J160" s="10" t="n">
        <v>5.15406586449091E-005</v>
      </c>
      <c r="K160" s="10" t="n">
        <v>5.90700749822444E-005</v>
      </c>
      <c r="L160" s="10" t="n">
        <v>1.51032988328098E-005</v>
      </c>
      <c r="M160" s="10" t="n">
        <v>1.721805151723E-005</v>
      </c>
      <c r="N160" s="10" t="n">
        <v>6.66780295548676E-005</v>
      </c>
      <c r="O160" s="10" t="n">
        <v>9.5755354600573E-005</v>
      </c>
      <c r="P160" s="10" t="n">
        <v>0.000193914165641871</v>
      </c>
      <c r="Q160" s="10" t="n">
        <v>4.12043743378181E-005</v>
      </c>
      <c r="R160" s="10" t="n">
        <v>2.91185750980673E-005</v>
      </c>
      <c r="S160" s="10" t="n">
        <v>4.93714186031882E-005</v>
      </c>
      <c r="T160" s="10" t="n">
        <v>3.5776380159507E-005</v>
      </c>
      <c r="U160" s="10" t="n">
        <v>3.37320555305883E-005</v>
      </c>
      <c r="V160" s="10" t="n">
        <v>3.78482048233336E-005</v>
      </c>
      <c r="W160" s="10" t="n">
        <v>2.29209062139346E-005</v>
      </c>
      <c r="X160" s="10" t="n">
        <v>1.71289094549225E-005</v>
      </c>
      <c r="Y160" s="10" t="n">
        <v>0.000376433528683838</v>
      </c>
      <c r="Z160" s="10" t="n">
        <v>0.000274035517346139</v>
      </c>
      <c r="AA160" s="10" t="n">
        <v>0.000288487018741402</v>
      </c>
      <c r="AB160" s="10" t="n">
        <v>0.000404984624248</v>
      </c>
      <c r="AC160" s="10" t="n">
        <v>0.000160014779390402</v>
      </c>
      <c r="AD160" s="10" t="n">
        <v>0.000106680559146752</v>
      </c>
      <c r="AE160" s="10" t="n">
        <v>0.000250483368805496</v>
      </c>
      <c r="AF160" s="10" t="n">
        <v>0.00019493702710976</v>
      </c>
      <c r="AG160" s="10" t="n">
        <v>7.28426983971108E-005</v>
      </c>
      <c r="AH160" s="10" t="n">
        <v>0.000108210539902435</v>
      </c>
      <c r="AI160" s="10" t="n">
        <v>0.000970383011443711</v>
      </c>
      <c r="AJ160" s="10" t="n">
        <v>3.82054722259935E-005</v>
      </c>
      <c r="AK160" s="10" t="n">
        <v>0.000118613476836506</v>
      </c>
      <c r="AL160" s="10" t="n">
        <v>0.000116608537850803</v>
      </c>
      <c r="AM160" s="10" t="n">
        <v>0.000103769284264803</v>
      </c>
      <c r="AN160" s="10" t="n">
        <v>6.26343591676847E-005</v>
      </c>
      <c r="AO160" s="10" t="n">
        <v>0.000147975590379309</v>
      </c>
      <c r="AP160" s="10" t="n">
        <v>8.30591944165519E-005</v>
      </c>
      <c r="AQ160" s="10" t="n">
        <v>8.30440460922382E-005</v>
      </c>
      <c r="AR160" s="10" t="n">
        <v>0.000116149660149669</v>
      </c>
      <c r="AS160" s="10" t="n">
        <v>0.00013090296277549</v>
      </c>
      <c r="AT160" s="10" t="n">
        <v>6.77001918693269E-005</v>
      </c>
      <c r="AU160" s="10" t="n">
        <v>8.37760597333045E-005</v>
      </c>
      <c r="AV160" s="10" t="n">
        <v>0.000117846971626233</v>
      </c>
      <c r="AW160" s="10" t="n">
        <v>9.42454162432127E-005</v>
      </c>
      <c r="AX160" s="10" t="n">
        <v>0.000185005319587416</v>
      </c>
      <c r="AY160" s="10" t="n">
        <v>0.000158211662694786</v>
      </c>
      <c r="AZ160" s="10" t="n">
        <v>0.000125895625910813</v>
      </c>
      <c r="BA160" s="10" t="n">
        <v>7.72494624655357E-005</v>
      </c>
      <c r="BB160" s="10" t="n">
        <v>9.70849113730286E-005</v>
      </c>
      <c r="BC160" s="10" t="n">
        <v>0.00012883160421395</v>
      </c>
      <c r="BD160" s="10" t="n">
        <v>9.31917920244095E-005</v>
      </c>
      <c r="BE160" s="10" t="n">
        <v>0.000101487014418588</v>
      </c>
      <c r="BF160" s="10" t="n">
        <v>9.32076395021531E-005</v>
      </c>
      <c r="BG160" s="10" t="n">
        <v>7.61454991997824E-005</v>
      </c>
      <c r="BH160" s="10" t="n">
        <v>0.000107938802269361</v>
      </c>
      <c r="BI160" s="10" t="n">
        <v>9.17268325377037E-005</v>
      </c>
      <c r="BJ160" s="10" t="n">
        <v>0.000163273067424706</v>
      </c>
      <c r="BK160" s="10" t="n">
        <v>5.16445994548153E-005</v>
      </c>
      <c r="BL160" s="10" t="n">
        <v>7.68553729822364E-005</v>
      </c>
      <c r="BM160" s="10" t="n">
        <v>0.000109520753429997</v>
      </c>
      <c r="BN160" s="10" t="n">
        <v>7.58968336298946E-005</v>
      </c>
      <c r="BO160" s="10" t="n">
        <v>7.9567389136674E-005</v>
      </c>
      <c r="BP160" s="10" t="n">
        <v>9.28823001061236E-005</v>
      </c>
      <c r="BQ160" s="10" t="n">
        <v>0.000175541345709651</v>
      </c>
      <c r="BR160" s="10" t="n">
        <v>0.000508084119526995</v>
      </c>
      <c r="BS160" s="10" t="n">
        <v>0.000135889558088414</v>
      </c>
      <c r="BT160" s="10" t="n">
        <v>9.78838106922185E-005</v>
      </c>
      <c r="BU160" s="10" t="n">
        <v>7.34866187060144E-005</v>
      </c>
      <c r="BV160" s="10" t="n">
        <v>5.70639707408248E-005</v>
      </c>
      <c r="BW160" s="10" t="n">
        <v>0.00015801986160386</v>
      </c>
      <c r="BX160" s="10" t="n">
        <v>4.9416630524986E-005</v>
      </c>
      <c r="BY160" s="10" t="n">
        <v>7.22104306453715E-005</v>
      </c>
      <c r="BZ160" s="10" t="n">
        <v>6.35257797907597E-005</v>
      </c>
      <c r="CA160" s="10" t="n">
        <v>0.000238795853969624</v>
      </c>
      <c r="CB160" s="10" t="n">
        <v>9.21908373639893E-005</v>
      </c>
      <c r="CC160" s="10" t="n">
        <v>6.66109108256008E-005</v>
      </c>
      <c r="CD160" s="10" t="n">
        <v>4.88962273220249E-005</v>
      </c>
      <c r="CE160" s="10" t="n">
        <v>8.41242381413762E-005</v>
      </c>
      <c r="CF160" s="10" t="n">
        <v>0.000157815242700054</v>
      </c>
      <c r="CG160" s="10" t="n">
        <v>0</v>
      </c>
      <c r="CH160" s="10" t="n">
        <v>0.000117853030955958</v>
      </c>
      <c r="CI160" s="10" t="n">
        <v>0.000123209711484424</v>
      </c>
      <c r="CJ160" s="10" t="n">
        <v>0.000158303950947528</v>
      </c>
      <c r="CK160" s="10" t="n">
        <v>0.00014671385148955</v>
      </c>
      <c r="CL160" s="10" t="n">
        <v>0.000242284629584639</v>
      </c>
      <c r="CM160" s="10" t="n">
        <v>6.82877138015549E-005</v>
      </c>
      <c r="CN160" s="10" t="n">
        <v>0</v>
      </c>
      <c r="CO160" s="10" t="n">
        <v>6.80691118291512E-005</v>
      </c>
      <c r="CP160" s="10" t="n">
        <v>5.52030573616735E-005</v>
      </c>
      <c r="CQ160" s="10" t="n">
        <v>0.000118811803359444</v>
      </c>
      <c r="CR160" s="10" t="n">
        <v>9.88954857052299E-005</v>
      </c>
      <c r="CS160" s="10" t="n">
        <v>0.000122017421835364</v>
      </c>
      <c r="CT160" s="10" t="n">
        <v>0.000111859654704032</v>
      </c>
      <c r="CU160" s="10" t="n">
        <v>8.62158721523822E-005</v>
      </c>
      <c r="CV160" s="10" t="n">
        <v>7.93856092449097E-005</v>
      </c>
      <c r="CW160" s="10" t="n">
        <v>7.75039543140057E-005</v>
      </c>
      <c r="CX160" s="10" t="n">
        <v>7.83827901753432E-005</v>
      </c>
      <c r="CY160" s="10" t="n">
        <v>8.11227724669754E-005</v>
      </c>
      <c r="CZ160" s="10" t="n">
        <v>6.25374098920771E-005</v>
      </c>
      <c r="DA160" s="10" t="n">
        <v>6.02493137672795E-005</v>
      </c>
      <c r="DB160" s="10" t="n">
        <v>6.25224946189067E-005</v>
      </c>
      <c r="DC160" s="10" t="n">
        <v>6.49429637930915E-005</v>
      </c>
      <c r="DD160" s="10" t="n">
        <v>8.30305291259275E-005</v>
      </c>
      <c r="DE160" s="10" t="n">
        <v>6.15471755842481E-005</v>
      </c>
      <c r="DF160" s="10" t="n">
        <v>6.95855756185235E-005</v>
      </c>
      <c r="DG160" s="10" t="n">
        <v>8.10085774067644E-005</v>
      </c>
      <c r="DH160" s="10" t="n">
        <v>9.30913469816526E-005</v>
      </c>
      <c r="DI160" s="10" t="n">
        <v>5.24961683323882E-005</v>
      </c>
      <c r="DJ160" s="10" t="n">
        <v>6.29832367291862E-005</v>
      </c>
      <c r="DK160" s="10" t="n">
        <v>4.84275614728735E-005</v>
      </c>
      <c r="DL160" s="10" t="n">
        <v>6.29275375059405E-005</v>
      </c>
      <c r="DM160" s="10" t="n">
        <v>6.24455877416218E-005</v>
      </c>
      <c r="DN160" s="10" t="n">
        <v>5.91486132175323E-005</v>
      </c>
      <c r="DO160" s="10" t="n">
        <v>7.5152468278234E-005</v>
      </c>
      <c r="DP160" s="10" t="n">
        <v>7.05855980743705E-005</v>
      </c>
      <c r="DQ160" s="10" t="n">
        <v>8.0449021611731E-005</v>
      </c>
      <c r="DR160" s="10" t="n">
        <v>8.12122641059978E-005</v>
      </c>
      <c r="DS160" s="10" t="n">
        <v>8.05774327916824E-005</v>
      </c>
      <c r="DT160" s="10" t="n">
        <v>8.68917204679162E-005</v>
      </c>
      <c r="DU160" s="10" t="n">
        <v>9.32309446164818E-005</v>
      </c>
      <c r="DV160" s="10" t="n">
        <v>9.42920264718702E-005</v>
      </c>
      <c r="DW160" s="10" t="n">
        <v>3.22202527640817E-005</v>
      </c>
      <c r="DX160" s="10" t="n">
        <v>8.87230363518701E-005</v>
      </c>
      <c r="DY160" s="10" t="n">
        <v>5.50620614199845E-005</v>
      </c>
      <c r="DZ160" s="10" t="n">
        <v>5.24001512613537E-005</v>
      </c>
      <c r="EA160" s="10" t="n">
        <v>4.89544901078468E-005</v>
      </c>
      <c r="EB160" s="10" t="n">
        <v>8.58133928279246E-005</v>
      </c>
      <c r="EC160" s="10" t="n">
        <v>8.10477299988368E-005</v>
      </c>
      <c r="ED160" s="10" t="n">
        <v>5.72767464346464E-005</v>
      </c>
      <c r="EE160" s="10" t="n">
        <v>5.53617651902523E-005</v>
      </c>
      <c r="EF160" s="10" t="n">
        <v>6.71327123354217E-005</v>
      </c>
      <c r="EG160" s="10" t="n">
        <v>5.76472977524737E-005</v>
      </c>
      <c r="EH160" s="10" t="n">
        <v>6.16219850012434E-005</v>
      </c>
      <c r="EI160" s="10" t="n">
        <v>0.000115667477334207</v>
      </c>
      <c r="EJ160" s="10" t="n">
        <v>7.6594122650611E-005</v>
      </c>
      <c r="EK160" s="10" t="n">
        <v>4.58987235170599E-005</v>
      </c>
      <c r="EL160" s="10" t="n">
        <v>3.54524390703372E-005</v>
      </c>
      <c r="EM160" s="10" t="n">
        <v>1.23524097476719E-005</v>
      </c>
      <c r="EN160" s="10" t="n">
        <v>1.34227204283344E-005</v>
      </c>
      <c r="EO160" s="10" t="n">
        <v>1.69458011716415E-005</v>
      </c>
      <c r="EP160" s="10" t="n">
        <v>9.34621313506231E-006</v>
      </c>
      <c r="EQ160" s="10" t="n">
        <v>9.51088707290932E-006</v>
      </c>
      <c r="ER160" s="10" t="n">
        <v>5.55617230711931E-006</v>
      </c>
      <c r="ES160" s="10" t="n">
        <v>5.81979976040622E-006</v>
      </c>
      <c r="ET160" s="10" t="n">
        <v>1.9999563522596E-005</v>
      </c>
      <c r="EU160" s="10" t="n">
        <v>2.72823651401044E-005</v>
      </c>
      <c r="EV160" s="10" t="n">
        <v>1.65679553530293E-005</v>
      </c>
      <c r="EW160" s="10" t="n">
        <v>2.18168264226096E-005</v>
      </c>
      <c r="EX160" s="10" t="n">
        <v>8.43556579266607E-005</v>
      </c>
      <c r="EY160" s="10" t="n">
        <v>8.17058664274809E-005</v>
      </c>
      <c r="EZ160" s="10" t="n">
        <v>2.42210053218787E-005</v>
      </c>
      <c r="FA160" s="10" t="n">
        <v>3.85130997351331E-005</v>
      </c>
      <c r="FB160" s="10" t="n">
        <v>1.11382132911435E-005</v>
      </c>
      <c r="FC160" s="10" t="n">
        <v>3.50492605924497E-005</v>
      </c>
      <c r="FD160" s="10" t="n">
        <v>0.0233237584202215</v>
      </c>
      <c r="FE160" s="10" t="n">
        <v>0.000101638730712868</v>
      </c>
      <c r="FF160" s="10" t="n">
        <v>1.27854187719002E-005</v>
      </c>
      <c r="FG160" s="10" t="n">
        <v>7.60042702069501E-006</v>
      </c>
      <c r="FH160" s="10" t="n">
        <v>8.72986277640964E-006</v>
      </c>
      <c r="FI160" s="10" t="n">
        <v>9.67616694372887E-006</v>
      </c>
      <c r="FJ160" s="10" t="n">
        <v>3.57498123291722E-005</v>
      </c>
      <c r="FK160" s="10" t="n">
        <v>2.5749587770702E-005</v>
      </c>
      <c r="FL160" s="10" t="n">
        <v>1.21972909066996E-005</v>
      </c>
      <c r="FM160" s="10" t="n">
        <v>1.42114121074483E-005</v>
      </c>
      <c r="FN160" s="10" t="n">
        <v>2.18058963239894E-005</v>
      </c>
      <c r="FO160" s="10" t="n">
        <v>1.8698975007251E-005</v>
      </c>
      <c r="FP160" s="10" t="n">
        <v>3.49527774191287E-005</v>
      </c>
      <c r="FQ160" s="10" t="n">
        <v>4.52638922027446E-005</v>
      </c>
      <c r="FR160" s="10" t="n">
        <v>1.61226412284354E-005</v>
      </c>
      <c r="FS160" s="10" t="n">
        <v>3.17075402488491E-005</v>
      </c>
      <c r="FT160" s="10" t="n">
        <v>2.20169241342363E-005</v>
      </c>
      <c r="FU160" s="10" t="n">
        <v>4.1454671265709E-005</v>
      </c>
      <c r="FV160" s="10" t="n">
        <v>2.43647978772871E-005</v>
      </c>
      <c r="FW160" s="10" t="n">
        <v>1.58622298809259E-005</v>
      </c>
      <c r="FX160" s="10" t="n">
        <v>7.68392924533496E-006</v>
      </c>
      <c r="FY160" s="10" t="n">
        <v>5.00761652604899E-005</v>
      </c>
      <c r="FZ160" s="10" t="n">
        <v>5.41739035129155E-005</v>
      </c>
      <c r="GA160" s="10" t="n">
        <v>1.27478276224879E-005</v>
      </c>
      <c r="GB160" s="10" t="n">
        <v>1.97205080836235E-005</v>
      </c>
      <c r="GC160" s="10" t="n">
        <v>0.000112644104852338</v>
      </c>
      <c r="GD160" s="10" t="n">
        <v>7.0416635995487E-005</v>
      </c>
      <c r="GE160" s="10" t="n">
        <v>1.71772442620404E-005</v>
      </c>
      <c r="GF160" s="10" t="n">
        <v>0.000166022371762069</v>
      </c>
      <c r="GG160" s="10" t="n">
        <v>7.73102888139338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57652193807821E-005</v>
      </c>
      <c r="D161" s="10" t="n">
        <v>2.15042043628103E-005</v>
      </c>
      <c r="E161" s="10" t="n">
        <v>1.8688106876868E-005</v>
      </c>
      <c r="F161" s="10" t="n">
        <v>1.48506216276939E-005</v>
      </c>
      <c r="G161" s="10" t="n">
        <v>2.79134886486703E-005</v>
      </c>
      <c r="H161" s="10" t="n">
        <v>2.07297232173325E-005</v>
      </c>
      <c r="I161" s="10" t="n">
        <v>3.07504514825918E-005</v>
      </c>
      <c r="J161" s="10" t="n">
        <v>1.65246311082749E-005</v>
      </c>
      <c r="K161" s="10" t="n">
        <v>2.38586560247129E-005</v>
      </c>
      <c r="L161" s="10" t="n">
        <v>8.53528936704032E-006</v>
      </c>
      <c r="M161" s="10" t="n">
        <v>1.18197704456407E-005</v>
      </c>
      <c r="N161" s="10" t="n">
        <v>1.92090160850986E-005</v>
      </c>
      <c r="O161" s="10" t="n">
        <v>1.49511810130937E-005</v>
      </c>
      <c r="P161" s="10" t="n">
        <v>2.16192535731956E-005</v>
      </c>
      <c r="Q161" s="10" t="n">
        <v>1.36292018305367E-005</v>
      </c>
      <c r="R161" s="10" t="n">
        <v>9.20989214889274E-006</v>
      </c>
      <c r="S161" s="10" t="n">
        <v>2.39342929111375E-005</v>
      </c>
      <c r="T161" s="10" t="n">
        <v>1.32752588756146E-005</v>
      </c>
      <c r="U161" s="10" t="n">
        <v>1.21347792408266E-005</v>
      </c>
      <c r="V161" s="10" t="n">
        <v>1.13634713670206E-005</v>
      </c>
      <c r="W161" s="10" t="n">
        <v>8.39176765055841E-006</v>
      </c>
      <c r="X161" s="10" t="n">
        <v>5.60412818088768E-006</v>
      </c>
      <c r="Y161" s="10" t="n">
        <v>4.20459945500801E-005</v>
      </c>
      <c r="Z161" s="10" t="n">
        <v>4.74550462171873E-005</v>
      </c>
      <c r="AA161" s="10" t="n">
        <v>5.51413187790241E-005</v>
      </c>
      <c r="AB161" s="10" t="n">
        <v>4.87556529078906E-005</v>
      </c>
      <c r="AC161" s="10" t="n">
        <v>4.76060301935368E-005</v>
      </c>
      <c r="AD161" s="10" t="n">
        <v>3.86682714476977E-005</v>
      </c>
      <c r="AE161" s="10" t="n">
        <v>4.50023535418827E-005</v>
      </c>
      <c r="AF161" s="10" t="n">
        <v>3.88985147667182E-005</v>
      </c>
      <c r="AG161" s="10" t="n">
        <v>3.99413474709285E-005</v>
      </c>
      <c r="AH161" s="10" t="n">
        <v>3.56103387827465E-005</v>
      </c>
      <c r="AI161" s="10" t="n">
        <v>6.05645704746171E-005</v>
      </c>
      <c r="AJ161" s="10" t="n">
        <v>5.7751226055422E-006</v>
      </c>
      <c r="AK161" s="10" t="n">
        <v>3.34781610361223E-005</v>
      </c>
      <c r="AL161" s="10" t="n">
        <v>3.19261558819196E-005</v>
      </c>
      <c r="AM161" s="10" t="n">
        <v>2.98459966069935E-005</v>
      </c>
      <c r="AN161" s="10" t="n">
        <v>2.5361105977465E-005</v>
      </c>
      <c r="AO161" s="10" t="n">
        <v>7.35409332404297E-005</v>
      </c>
      <c r="AP161" s="10" t="n">
        <v>3.52260686241296E-005</v>
      </c>
      <c r="AQ161" s="10" t="n">
        <v>4.31054905530238E-005</v>
      </c>
      <c r="AR161" s="10" t="n">
        <v>4.71940844691975E-005</v>
      </c>
      <c r="AS161" s="10" t="n">
        <v>2.79923132965917E-005</v>
      </c>
      <c r="AT161" s="10" t="n">
        <v>2.45188124510547E-005</v>
      </c>
      <c r="AU161" s="10" t="n">
        <v>5.19609470929449E-005</v>
      </c>
      <c r="AV161" s="10" t="n">
        <v>4.22475480156292E-005</v>
      </c>
      <c r="AW161" s="10" t="n">
        <v>7.50157076274593E-005</v>
      </c>
      <c r="AX161" s="10" t="n">
        <v>0.000116391113077208</v>
      </c>
      <c r="AY161" s="10" t="n">
        <v>5.66897014769804E-005</v>
      </c>
      <c r="AZ161" s="10" t="n">
        <v>4.27446939108835E-005</v>
      </c>
      <c r="BA161" s="10" t="n">
        <v>6.89492526007576E-005</v>
      </c>
      <c r="BB161" s="10" t="n">
        <v>0.000103367368583693</v>
      </c>
      <c r="BC161" s="10" t="n">
        <v>4.08870983477356E-005</v>
      </c>
      <c r="BD161" s="10" t="n">
        <v>6.96176682273412E-005</v>
      </c>
      <c r="BE161" s="10" t="n">
        <v>1.24951122085674E-005</v>
      </c>
      <c r="BF161" s="10" t="n">
        <v>4.33466012407834E-005</v>
      </c>
      <c r="BG161" s="10" t="n">
        <v>5.41541270027583E-005</v>
      </c>
      <c r="BH161" s="10" t="n">
        <v>3.13371444962569E-005</v>
      </c>
      <c r="BI161" s="10" t="n">
        <v>5.52834639621324E-005</v>
      </c>
      <c r="BJ161" s="10" t="n">
        <v>4.93695867925285E-005</v>
      </c>
      <c r="BK161" s="10" t="n">
        <v>4.18392247475363E-005</v>
      </c>
      <c r="BL161" s="10" t="n">
        <v>9.89004453371462E-005</v>
      </c>
      <c r="BM161" s="10" t="n">
        <v>4.26802141896978E-005</v>
      </c>
      <c r="BN161" s="10" t="n">
        <v>5.41029779205593E-005</v>
      </c>
      <c r="BO161" s="10" t="n">
        <v>0.000166611252596389</v>
      </c>
      <c r="BP161" s="10" t="n">
        <v>3.92562685456115E-005</v>
      </c>
      <c r="BQ161" s="10" t="n">
        <v>6.19732712597126E-006</v>
      </c>
      <c r="BR161" s="10" t="n">
        <v>4.37310162976502E-005</v>
      </c>
      <c r="BS161" s="10" t="n">
        <v>7.75518616946808E-005</v>
      </c>
      <c r="BT161" s="10" t="n">
        <v>3.84638200171516E-005</v>
      </c>
      <c r="BU161" s="10" t="n">
        <v>5.40167634618953E-005</v>
      </c>
      <c r="BV161" s="10" t="n">
        <v>3.71627786316987E-005</v>
      </c>
      <c r="BW161" s="10" t="n">
        <v>4.14675607366568E-005</v>
      </c>
      <c r="BX161" s="10" t="n">
        <v>0.000256626392354143</v>
      </c>
      <c r="BY161" s="10" t="n">
        <v>7.94061245980821E-005</v>
      </c>
      <c r="BZ161" s="10" t="n">
        <v>8.32717201077281E-005</v>
      </c>
      <c r="CA161" s="10" t="n">
        <v>2.06613312434007E-005</v>
      </c>
      <c r="CB161" s="10" t="n">
        <v>2.41012156949711E-005</v>
      </c>
      <c r="CC161" s="10" t="n">
        <v>2.48642498787103E-005</v>
      </c>
      <c r="CD161" s="10" t="n">
        <v>5.73620293563101E-005</v>
      </c>
      <c r="CE161" s="10" t="n">
        <v>3.95860569622827E-005</v>
      </c>
      <c r="CF161" s="10" t="n">
        <v>2.14676900038467E-005</v>
      </c>
      <c r="CG161" s="10" t="n">
        <v>0</v>
      </c>
      <c r="CH161" s="10" t="n">
        <v>5.37404424994208E-005</v>
      </c>
      <c r="CI161" s="10" t="n">
        <v>4.38351981392963E-005</v>
      </c>
      <c r="CJ161" s="10" t="n">
        <v>0.000210596565322535</v>
      </c>
      <c r="CK161" s="10" t="n">
        <v>3.08243495900181E-005</v>
      </c>
      <c r="CL161" s="10" t="n">
        <v>0.000103926096235136</v>
      </c>
      <c r="CM161" s="10" t="n">
        <v>4.63897542842494E-005</v>
      </c>
      <c r="CN161" s="10" t="n">
        <v>0</v>
      </c>
      <c r="CO161" s="10" t="n">
        <v>3.51592705309462E-005</v>
      </c>
      <c r="CP161" s="10" t="n">
        <v>6.33228535588671E-005</v>
      </c>
      <c r="CQ161" s="10" t="n">
        <v>3.35981367870027E-005</v>
      </c>
      <c r="CR161" s="10" t="n">
        <v>5.25903850903174E-005</v>
      </c>
      <c r="CS161" s="10" t="n">
        <v>4.89217063022251E-005</v>
      </c>
      <c r="CT161" s="10" t="n">
        <v>6.417253689602E-005</v>
      </c>
      <c r="CU161" s="10" t="n">
        <v>6.92433960479643E-005</v>
      </c>
      <c r="CV161" s="10" t="n">
        <v>4.58769593780107E-005</v>
      </c>
      <c r="CW161" s="10" t="n">
        <v>7.74595615095228E-005</v>
      </c>
      <c r="CX161" s="10" t="n">
        <v>4.5046112813339E-005</v>
      </c>
      <c r="CY161" s="10" t="n">
        <v>2.94733183083651E-005</v>
      </c>
      <c r="CZ161" s="10" t="n">
        <v>2.92191667781185E-005</v>
      </c>
      <c r="DA161" s="10" t="n">
        <v>3.52915626330643E-005</v>
      </c>
      <c r="DB161" s="10" t="n">
        <v>3.8299940096565E-005</v>
      </c>
      <c r="DC161" s="10" t="n">
        <v>4.43324889328005E-005</v>
      </c>
      <c r="DD161" s="10" t="n">
        <v>4.39863270138956E-005</v>
      </c>
      <c r="DE161" s="10" t="n">
        <v>6.04969029919346E-005</v>
      </c>
      <c r="DF161" s="10" t="n">
        <v>5.81269472172974E-005</v>
      </c>
      <c r="DG161" s="10" t="n">
        <v>7.29585871742603E-005</v>
      </c>
      <c r="DH161" s="10" t="n">
        <v>0.000110544903390287</v>
      </c>
      <c r="DI161" s="10" t="n">
        <v>5.81699819975045E-005</v>
      </c>
      <c r="DJ161" s="10" t="n">
        <v>4.18314002420441E-005</v>
      </c>
      <c r="DK161" s="10" t="n">
        <v>5.56939607039731E-005</v>
      </c>
      <c r="DL161" s="10" t="n">
        <v>4.18085063185669E-005</v>
      </c>
      <c r="DM161" s="10" t="n">
        <v>5.60192572748988E-005</v>
      </c>
      <c r="DN161" s="10" t="n">
        <v>5.22975457273593E-005</v>
      </c>
      <c r="DO161" s="10" t="n">
        <v>6.11906758122429E-005</v>
      </c>
      <c r="DP161" s="10" t="n">
        <v>0.000185900107617158</v>
      </c>
      <c r="DQ161" s="10" t="n">
        <v>8.12970467586968E-005</v>
      </c>
      <c r="DR161" s="10" t="n">
        <v>8.26292412678686E-005</v>
      </c>
      <c r="DS161" s="10" t="n">
        <v>0.000138817449902099</v>
      </c>
      <c r="DT161" s="10" t="n">
        <v>0.000102754159190304</v>
      </c>
      <c r="DU161" s="10" t="n">
        <v>4.24705464221569E-005</v>
      </c>
      <c r="DV161" s="10" t="n">
        <v>4.31117211777676E-005</v>
      </c>
      <c r="DW161" s="10" t="n">
        <v>2.81782177511563E-005</v>
      </c>
      <c r="DX161" s="10" t="n">
        <v>8.58491701761584E-005</v>
      </c>
      <c r="DY161" s="10" t="n">
        <v>3.84064403102088E-005</v>
      </c>
      <c r="DZ161" s="10" t="n">
        <v>6.92299205107278E-005</v>
      </c>
      <c r="EA161" s="10" t="n">
        <v>2.98943926224453E-005</v>
      </c>
      <c r="EB161" s="10" t="n">
        <v>4.63575868727815E-005</v>
      </c>
      <c r="EC161" s="10" t="n">
        <v>4.14143830789599E-005</v>
      </c>
      <c r="ED161" s="10" t="n">
        <v>2.67438699758364E-005</v>
      </c>
      <c r="EE161" s="10" t="n">
        <v>2.74809673728515E-005</v>
      </c>
      <c r="EF161" s="10" t="n">
        <v>3.6440315957919E-005</v>
      </c>
      <c r="EG161" s="10" t="n">
        <v>2.28387172439798E-005</v>
      </c>
      <c r="EH161" s="10" t="n">
        <v>2.55168715960597E-005</v>
      </c>
      <c r="EI161" s="10" t="n">
        <v>9.18621577486634E-006</v>
      </c>
      <c r="EJ161" s="10" t="n">
        <v>7.36535191805674E-006</v>
      </c>
      <c r="EK161" s="10" t="n">
        <v>6.10656286226176E-006</v>
      </c>
      <c r="EL161" s="10" t="n">
        <v>1.20282355577078E-005</v>
      </c>
      <c r="EM161" s="10" t="n">
        <v>5.81425962282818E-006</v>
      </c>
      <c r="EN161" s="10" t="n">
        <v>0.000158527379236948</v>
      </c>
      <c r="EO161" s="10" t="n">
        <v>1.7089299587962E-005</v>
      </c>
      <c r="EP161" s="10" t="n">
        <v>4.95362197798624E-006</v>
      </c>
      <c r="EQ161" s="10" t="n">
        <v>5.0741193625661E-006</v>
      </c>
      <c r="ER161" s="10" t="n">
        <v>2.1157462850906E-006</v>
      </c>
      <c r="ES161" s="10" t="n">
        <v>3.08941905464485E-006</v>
      </c>
      <c r="ET161" s="10" t="n">
        <v>1.24335884116787E-005</v>
      </c>
      <c r="EU161" s="10" t="n">
        <v>1.87604111035459E-005</v>
      </c>
      <c r="EV161" s="10" t="n">
        <v>5.70025367984185E-006</v>
      </c>
      <c r="EW161" s="10" t="n">
        <v>6.98642850485953E-005</v>
      </c>
      <c r="EX161" s="10" t="n">
        <v>2.64349469071444E-005</v>
      </c>
      <c r="EY161" s="10" t="n">
        <v>2.71375585206939E-005</v>
      </c>
      <c r="EZ161" s="10" t="n">
        <v>3.54131322646931E-005</v>
      </c>
      <c r="FA161" s="10" t="n">
        <v>4.64971238873924E-005</v>
      </c>
      <c r="FB161" s="10" t="n">
        <v>8.40298277509723E-005</v>
      </c>
      <c r="FC161" s="10" t="n">
        <v>6.85974396501084E-005</v>
      </c>
      <c r="FD161" s="10" t="n">
        <v>0.000221858057301308</v>
      </c>
      <c r="FE161" s="10" t="n">
        <v>0.0145221372952714</v>
      </c>
      <c r="FF161" s="10" t="n">
        <v>5.81612881025132E-006</v>
      </c>
      <c r="FG161" s="10" t="n">
        <v>4.55444178945922E-006</v>
      </c>
      <c r="FH161" s="10" t="n">
        <v>3.43858036732173E-006</v>
      </c>
      <c r="FI161" s="10" t="n">
        <v>4.72334967931582E-006</v>
      </c>
      <c r="FJ161" s="10" t="n">
        <v>8.95061122060124E-006</v>
      </c>
      <c r="FK161" s="10" t="n">
        <v>2.12486038500651E-005</v>
      </c>
      <c r="FL161" s="10" t="n">
        <v>5.5784377211883E-006</v>
      </c>
      <c r="FM161" s="10" t="n">
        <v>4.75742974768184E-006</v>
      </c>
      <c r="FN161" s="10" t="n">
        <v>8.80443786614698E-006</v>
      </c>
      <c r="FO161" s="10" t="n">
        <v>7.94197450335685E-006</v>
      </c>
      <c r="FP161" s="10" t="n">
        <v>1.45913986587024E-005</v>
      </c>
      <c r="FQ161" s="10" t="n">
        <v>2.1817474378998E-005</v>
      </c>
      <c r="FR161" s="10" t="n">
        <v>7.39827280042392E-006</v>
      </c>
      <c r="FS161" s="10" t="n">
        <v>1.02744885702313E-005</v>
      </c>
      <c r="FT161" s="10" t="n">
        <v>1.27255873647876E-005</v>
      </c>
      <c r="FU161" s="10" t="n">
        <v>2.69632459261176E-005</v>
      </c>
      <c r="FV161" s="10" t="n">
        <v>7.08888605733238E-006</v>
      </c>
      <c r="FW161" s="10" t="n">
        <v>9.1914755813361E-006</v>
      </c>
      <c r="FX161" s="10" t="n">
        <v>4.51329068650025E-006</v>
      </c>
      <c r="FY161" s="10" t="n">
        <v>4.65507362398389E-005</v>
      </c>
      <c r="FZ161" s="10" t="n">
        <v>3.80654947282987E-005</v>
      </c>
      <c r="GA161" s="10" t="n">
        <v>6.38591219815824E-006</v>
      </c>
      <c r="GB161" s="10" t="n">
        <v>8.33380835061619E-006</v>
      </c>
      <c r="GC161" s="10" t="n">
        <v>2.15047839558097E-005</v>
      </c>
      <c r="GD161" s="10" t="n">
        <v>1.56493007808976E-005</v>
      </c>
      <c r="GE161" s="10" t="n">
        <v>7.8334022447401E-006</v>
      </c>
      <c r="GF161" s="10" t="n">
        <v>6.50119324574331E-005</v>
      </c>
      <c r="GG161" s="10" t="n">
        <v>4.4197588662185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215429539322079</v>
      </c>
      <c r="D162" s="10" t="n">
        <v>0.000252649628085521</v>
      </c>
      <c r="E162" s="10" t="n">
        <v>0.000218502778391855</v>
      </c>
      <c r="F162" s="10" t="n">
        <v>0.000205522297857619</v>
      </c>
      <c r="G162" s="10" t="n">
        <v>0.000311628136476246</v>
      </c>
      <c r="H162" s="10" t="n">
        <v>0.000215323896729055</v>
      </c>
      <c r="I162" s="10" t="n">
        <v>0.000398792879592769</v>
      </c>
      <c r="J162" s="10" t="n">
        <v>0.000231097409241411</v>
      </c>
      <c r="K162" s="10" t="n">
        <v>0.000380307120614605</v>
      </c>
      <c r="L162" s="10" t="n">
        <v>0.000227379015940443</v>
      </c>
      <c r="M162" s="10" t="n">
        <v>0.000528040095420079</v>
      </c>
      <c r="N162" s="10" t="n">
        <v>0.000311547350963934</v>
      </c>
      <c r="O162" s="10" t="n">
        <v>0.000246018436872096</v>
      </c>
      <c r="P162" s="10" t="n">
        <v>0.000346709386431201</v>
      </c>
      <c r="Q162" s="10" t="n">
        <v>0.000401536762343119</v>
      </c>
      <c r="R162" s="10" t="n">
        <v>0.000684462314735154</v>
      </c>
      <c r="S162" s="10" t="n">
        <v>0.00109607862330675</v>
      </c>
      <c r="T162" s="10" t="n">
        <v>0.00172455601307595</v>
      </c>
      <c r="U162" s="10" t="n">
        <v>0.00108083671336143</v>
      </c>
      <c r="V162" s="10" t="n">
        <v>0.000331231334219119</v>
      </c>
      <c r="W162" s="10" t="n">
        <v>0.000164641439025768</v>
      </c>
      <c r="X162" s="10" t="n">
        <v>0.000171982751840426</v>
      </c>
      <c r="Y162" s="10" t="n">
        <v>0.000393043549810947</v>
      </c>
      <c r="Z162" s="10" t="n">
        <v>0.000300658254811373</v>
      </c>
      <c r="AA162" s="10" t="n">
        <v>0.000238924564997247</v>
      </c>
      <c r="AB162" s="10" t="n">
        <v>0.000307288881091145</v>
      </c>
      <c r="AC162" s="10" t="n">
        <v>0.000226129947634694</v>
      </c>
      <c r="AD162" s="10" t="n">
        <v>0.000240044828430219</v>
      </c>
      <c r="AE162" s="10" t="n">
        <v>0.000256299664414532</v>
      </c>
      <c r="AF162" s="10" t="n">
        <v>0.000233168456011595</v>
      </c>
      <c r="AG162" s="10" t="n">
        <v>0.000134774526683687</v>
      </c>
      <c r="AH162" s="10" t="n">
        <v>0.000221887860837829</v>
      </c>
      <c r="AI162" s="10" t="n">
        <v>0.000355479416453113</v>
      </c>
      <c r="AJ162" s="10" t="n">
        <v>7.70586450063711E-005</v>
      </c>
      <c r="AK162" s="10" t="n">
        <v>0.000195856847996443</v>
      </c>
      <c r="AL162" s="10" t="n">
        <v>0.000250189906962395</v>
      </c>
      <c r="AM162" s="10" t="n">
        <v>0.000200770075972517</v>
      </c>
      <c r="AN162" s="10" t="n">
        <v>0.000200677991787154</v>
      </c>
      <c r="AO162" s="10" t="n">
        <v>0.000219442827989669</v>
      </c>
      <c r="AP162" s="10" t="n">
        <v>0.000204268145148997</v>
      </c>
      <c r="AQ162" s="10" t="n">
        <v>0.000197197435553902</v>
      </c>
      <c r="AR162" s="10" t="n">
        <v>0.000190112602617494</v>
      </c>
      <c r="AS162" s="10" t="n">
        <v>0.000329167066652766</v>
      </c>
      <c r="AT162" s="10" t="n">
        <v>0.000312808282876387</v>
      </c>
      <c r="AU162" s="10" t="n">
        <v>0.000223727849744127</v>
      </c>
      <c r="AV162" s="10" t="n">
        <v>0.00042687968599572</v>
      </c>
      <c r="AW162" s="10" t="n">
        <v>0.0002191484975567</v>
      </c>
      <c r="AX162" s="10" t="n">
        <v>0.00028859974599807</v>
      </c>
      <c r="AY162" s="10" t="n">
        <v>0.000221547770779004</v>
      </c>
      <c r="AZ162" s="10" t="n">
        <v>0.000220145605453419</v>
      </c>
      <c r="BA162" s="10" t="n">
        <v>0.000213965231294715</v>
      </c>
      <c r="BB162" s="10" t="n">
        <v>0.000155028527994277</v>
      </c>
      <c r="BC162" s="10" t="n">
        <v>0.000148970744438173</v>
      </c>
      <c r="BD162" s="10" t="n">
        <v>0.000184196617408175</v>
      </c>
      <c r="BE162" s="10" t="n">
        <v>0.000106235208425057</v>
      </c>
      <c r="BF162" s="10" t="n">
        <v>0.000176499396392422</v>
      </c>
      <c r="BG162" s="10" t="n">
        <v>0.000154324620663222</v>
      </c>
      <c r="BH162" s="10" t="n">
        <v>0.000207640799054615</v>
      </c>
      <c r="BI162" s="10" t="n">
        <v>0.000204100924787848</v>
      </c>
      <c r="BJ162" s="10" t="n">
        <v>0.000230608176698318</v>
      </c>
      <c r="BK162" s="10" t="n">
        <v>0.000178904883884905</v>
      </c>
      <c r="BL162" s="10" t="n">
        <v>0.000199834545843923</v>
      </c>
      <c r="BM162" s="10" t="n">
        <v>0.000217926546066272</v>
      </c>
      <c r="BN162" s="10" t="n">
        <v>0.000168863753144794</v>
      </c>
      <c r="BO162" s="10" t="n">
        <v>0.000209840650697576</v>
      </c>
      <c r="BP162" s="10" t="n">
        <v>0.000207394487982111</v>
      </c>
      <c r="BQ162" s="10" t="n">
        <v>4.10916355776113E-005</v>
      </c>
      <c r="BR162" s="10" t="n">
        <v>0.000206652730096336</v>
      </c>
      <c r="BS162" s="10" t="n">
        <v>0.000161944445768578</v>
      </c>
      <c r="BT162" s="10" t="n">
        <v>0.000172004219319222</v>
      </c>
      <c r="BU162" s="10" t="n">
        <v>0.000140173032667286</v>
      </c>
      <c r="BV162" s="10" t="n">
        <v>0.000208507972211253</v>
      </c>
      <c r="BW162" s="10" t="n">
        <v>0.000240817092733231</v>
      </c>
      <c r="BX162" s="10" t="n">
        <v>0.000189573090979326</v>
      </c>
      <c r="BY162" s="10" t="n">
        <v>0.000236812843004081</v>
      </c>
      <c r="BZ162" s="10" t="n">
        <v>0.000186176144926648</v>
      </c>
      <c r="CA162" s="10" t="n">
        <v>0.0003655041641173</v>
      </c>
      <c r="CB162" s="10" t="n">
        <v>0.00102449023085785</v>
      </c>
      <c r="CC162" s="10" t="n">
        <v>0.000410400571351351</v>
      </c>
      <c r="CD162" s="10" t="n">
        <v>0.000173295657648911</v>
      </c>
      <c r="CE162" s="10" t="n">
        <v>0.000319693129299798</v>
      </c>
      <c r="CF162" s="10" t="n">
        <v>0.000177330413795297</v>
      </c>
      <c r="CG162" s="10" t="n">
        <v>0</v>
      </c>
      <c r="CH162" s="10" t="n">
        <v>0.000166921511247388</v>
      </c>
      <c r="CI162" s="10" t="n">
        <v>0.000174923231501856</v>
      </c>
      <c r="CJ162" s="10" t="n">
        <v>0.000194871603706427</v>
      </c>
      <c r="CK162" s="10" t="n">
        <v>0.000192606784693424</v>
      </c>
      <c r="CL162" s="10" t="n">
        <v>0.000252458680510965</v>
      </c>
      <c r="CM162" s="10" t="n">
        <v>0.000123980339384751</v>
      </c>
      <c r="CN162" s="10" t="n">
        <v>0</v>
      </c>
      <c r="CO162" s="10" t="n">
        <v>0.000120862470556425</v>
      </c>
      <c r="CP162" s="10" t="n">
        <v>0.00010588325475953</v>
      </c>
      <c r="CQ162" s="10" t="n">
        <v>0.000271938157783933</v>
      </c>
      <c r="CR162" s="10" t="n">
        <v>0.000193544009622976</v>
      </c>
      <c r="CS162" s="10" t="n">
        <v>0.000217927110999925</v>
      </c>
      <c r="CT162" s="10" t="n">
        <v>0.000188111607620224</v>
      </c>
      <c r="CU162" s="10" t="n">
        <v>0.000183735066614056</v>
      </c>
      <c r="CV162" s="10" t="n">
        <v>0.000179703135135933</v>
      </c>
      <c r="CW162" s="10" t="n">
        <v>0.000170436528433444</v>
      </c>
      <c r="CX162" s="10" t="n">
        <v>0.000165549287405387</v>
      </c>
      <c r="CY162" s="10" t="n">
        <v>0.000163078832542863</v>
      </c>
      <c r="CZ162" s="10" t="n">
        <v>0.000148439706804792</v>
      </c>
      <c r="DA162" s="10" t="n">
        <v>0.000152858052901248</v>
      </c>
      <c r="DB162" s="10" t="n">
        <v>0.000136454074432666</v>
      </c>
      <c r="DC162" s="10" t="n">
        <v>0.000153041656338321</v>
      </c>
      <c r="DD162" s="10" t="n">
        <v>0.000164025661344507</v>
      </c>
      <c r="DE162" s="10" t="n">
        <v>0.000183371814275478</v>
      </c>
      <c r="DF162" s="10" t="n">
        <v>0.000185082433375346</v>
      </c>
      <c r="DG162" s="10" t="n">
        <v>0.000162115620665295</v>
      </c>
      <c r="DH162" s="10" t="n">
        <v>0.000167281938917704</v>
      </c>
      <c r="DI162" s="10" t="n">
        <v>0.00014342422583761</v>
      </c>
      <c r="DJ162" s="10" t="n">
        <v>0.000175697755539478</v>
      </c>
      <c r="DK162" s="10" t="n">
        <v>0.000141471815134458</v>
      </c>
      <c r="DL162" s="10" t="n">
        <v>0.000140397876260994</v>
      </c>
      <c r="DM162" s="10" t="n">
        <v>0.000139866838627614</v>
      </c>
      <c r="DN162" s="10" t="n">
        <v>0.000145576058120106</v>
      </c>
      <c r="DO162" s="10" t="n">
        <v>0.000143788043109841</v>
      </c>
      <c r="DP162" s="10" t="n">
        <v>0.00013653768461324</v>
      </c>
      <c r="DQ162" s="10" t="n">
        <v>0.000175933897806237</v>
      </c>
      <c r="DR162" s="10" t="n">
        <v>0.000182404647862343</v>
      </c>
      <c r="DS162" s="10" t="n">
        <v>0.000171726836895828</v>
      </c>
      <c r="DT162" s="10" t="n">
        <v>0.000156206979593459</v>
      </c>
      <c r="DU162" s="10" t="n">
        <v>0.000158969505154343</v>
      </c>
      <c r="DV162" s="10" t="n">
        <v>0.000164053343093481</v>
      </c>
      <c r="DW162" s="10" t="n">
        <v>8.27689943661682E-005</v>
      </c>
      <c r="DX162" s="10" t="n">
        <v>0.000157676936957349</v>
      </c>
      <c r="DY162" s="10" t="n">
        <v>0.000167185335263121</v>
      </c>
      <c r="DZ162" s="10" t="n">
        <v>0.000173434631327434</v>
      </c>
      <c r="EA162" s="10" t="n">
        <v>0.000144413424663194</v>
      </c>
      <c r="EB162" s="10" t="n">
        <v>0.000336849034459901</v>
      </c>
      <c r="EC162" s="10" t="n">
        <v>0.000326697741657547</v>
      </c>
      <c r="ED162" s="10" t="n">
        <v>0.000300993825400977</v>
      </c>
      <c r="EE162" s="10" t="n">
        <v>0.000290314884567158</v>
      </c>
      <c r="EF162" s="10" t="n">
        <v>0.000304344446894147</v>
      </c>
      <c r="EG162" s="10" t="n">
        <v>0.000423262415818555</v>
      </c>
      <c r="EH162" s="10" t="n">
        <v>0.000415100254406768</v>
      </c>
      <c r="EI162" s="10" t="n">
        <v>0.00011828467829992</v>
      </c>
      <c r="EJ162" s="10" t="n">
        <v>0.000108579683083067</v>
      </c>
      <c r="EK162" s="10" t="n">
        <v>0.00010597025454202</v>
      </c>
      <c r="EL162" s="10" t="n">
        <v>0.000120463062464085</v>
      </c>
      <c r="EM162" s="10" t="n">
        <v>0.000224844158641531</v>
      </c>
      <c r="EN162" s="10" t="n">
        <v>0.000288671492571942</v>
      </c>
      <c r="EO162" s="10" t="n">
        <v>0.000235165496473297</v>
      </c>
      <c r="EP162" s="10" t="n">
        <v>7.8663056579563E-005</v>
      </c>
      <c r="EQ162" s="10" t="n">
        <v>8.17656721992708E-005</v>
      </c>
      <c r="ER162" s="10" t="n">
        <v>4.98409325344757E-005</v>
      </c>
      <c r="ES162" s="10" t="n">
        <v>3.5359818739018E-005</v>
      </c>
      <c r="ET162" s="10" t="n">
        <v>0.00144354106629678</v>
      </c>
      <c r="EU162" s="10" t="n">
        <v>0.000145804856249381</v>
      </c>
      <c r="EV162" s="10" t="n">
        <v>0.00152288034845843</v>
      </c>
      <c r="EW162" s="10" t="n">
        <v>0.00367275796051641</v>
      </c>
      <c r="EX162" s="10" t="n">
        <v>0.0067174565821665</v>
      </c>
      <c r="EY162" s="10" t="n">
        <v>0.00597168766745854</v>
      </c>
      <c r="EZ162" s="10" t="n">
        <v>0.00217745202363809</v>
      </c>
      <c r="FA162" s="10" t="n">
        <v>0.0039431804013106</v>
      </c>
      <c r="FB162" s="10" t="n">
        <v>0.000239116077505456</v>
      </c>
      <c r="FC162" s="10" t="n">
        <v>0.0142210183418318</v>
      </c>
      <c r="FD162" s="10" t="n">
        <v>7.56497004769555E-005</v>
      </c>
      <c r="FE162" s="10" t="n">
        <v>0.000184032786648941</v>
      </c>
      <c r="FF162" s="10" t="n">
        <v>0.0565718910309377</v>
      </c>
      <c r="FG162" s="10" t="n">
        <v>0.000332845914598057</v>
      </c>
      <c r="FH162" s="10" t="n">
        <v>8.48987942362152E-005</v>
      </c>
      <c r="FI162" s="10" t="n">
        <v>7.93234640193734E-005</v>
      </c>
      <c r="FJ162" s="10" t="n">
        <v>0.000232721028558789</v>
      </c>
      <c r="FK162" s="10" t="n">
        <v>0.00021596283669007</v>
      </c>
      <c r="FL162" s="10" t="n">
        <v>0.000171764122516896</v>
      </c>
      <c r="FM162" s="10" t="n">
        <v>8.50405925830008E-005</v>
      </c>
      <c r="FN162" s="10" t="n">
        <v>0.00015507598242109</v>
      </c>
      <c r="FO162" s="10" t="n">
        <v>0.000128576639581754</v>
      </c>
      <c r="FP162" s="10" t="n">
        <v>0.000140869030927206</v>
      </c>
      <c r="FQ162" s="10" t="n">
        <v>0.000162215048988141</v>
      </c>
      <c r="FR162" s="10" t="n">
        <v>9.6626816862787E-005</v>
      </c>
      <c r="FS162" s="10" t="n">
        <v>0.000112365868422338</v>
      </c>
      <c r="FT162" s="10" t="n">
        <v>0.000154863567367738</v>
      </c>
      <c r="FU162" s="10" t="n">
        <v>0.00024363667659302</v>
      </c>
      <c r="FV162" s="10" t="n">
        <v>0.000142205663949098</v>
      </c>
      <c r="FW162" s="10" t="n">
        <v>0.000117614102054364</v>
      </c>
      <c r="FX162" s="10" t="n">
        <v>0.000528373406275073</v>
      </c>
      <c r="FY162" s="10" t="n">
        <v>0.000134504488397776</v>
      </c>
      <c r="FZ162" s="10" t="n">
        <v>0.000153984530604397</v>
      </c>
      <c r="GA162" s="10" t="n">
        <v>0.000131528417916236</v>
      </c>
      <c r="GB162" s="10" t="n">
        <v>0.000342033995522843</v>
      </c>
      <c r="GC162" s="10" t="n">
        <v>0.000181268001353447</v>
      </c>
      <c r="GD162" s="10" t="n">
        <v>0.00165366248901967</v>
      </c>
      <c r="GE162" s="10" t="n">
        <v>0.000182737958717337</v>
      </c>
      <c r="GF162" s="10" t="n">
        <v>0.000354737093633686</v>
      </c>
      <c r="GG162" s="10" t="n">
        <v>0.00022123649233645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4.88289532957838E-005</v>
      </c>
      <c r="D163" s="10" t="n">
        <v>5.49417955738341E-005</v>
      </c>
      <c r="E163" s="10" t="n">
        <v>5.02240828611614E-005</v>
      </c>
      <c r="F163" s="10" t="n">
        <v>4.44884353407952E-005</v>
      </c>
      <c r="G163" s="10" t="n">
        <v>6.10626495253946E-005</v>
      </c>
      <c r="H163" s="10" t="n">
        <v>8.98586716498799E-005</v>
      </c>
      <c r="I163" s="10" t="n">
        <v>8.68814303970387E-005</v>
      </c>
      <c r="J163" s="10" t="n">
        <v>6.0965281848137E-005</v>
      </c>
      <c r="K163" s="10" t="n">
        <v>8.31275736958653E-005</v>
      </c>
      <c r="L163" s="10" t="n">
        <v>9.06010436549829E-005</v>
      </c>
      <c r="M163" s="10" t="n">
        <v>8.28342430689577E-005</v>
      </c>
      <c r="N163" s="10" t="n">
        <v>6.57112292489063E-005</v>
      </c>
      <c r="O163" s="10" t="n">
        <v>8.58121304245013E-005</v>
      </c>
      <c r="P163" s="10" t="n">
        <v>7.79367845844664E-005</v>
      </c>
      <c r="Q163" s="10" t="n">
        <v>0.00010026997059699</v>
      </c>
      <c r="R163" s="10" t="n">
        <v>0.000114801466477557</v>
      </c>
      <c r="S163" s="10" t="n">
        <v>0.000142096075142113</v>
      </c>
      <c r="T163" s="10" t="n">
        <v>0.000139688050370121</v>
      </c>
      <c r="U163" s="10" t="n">
        <v>0.000161636805274693</v>
      </c>
      <c r="V163" s="10" t="n">
        <v>0.000254243351718048</v>
      </c>
      <c r="W163" s="10" t="n">
        <v>0.000126847405261838</v>
      </c>
      <c r="X163" s="10" t="n">
        <v>0.000144639781481617</v>
      </c>
      <c r="Y163" s="10" t="n">
        <v>9.22938327353743E-005</v>
      </c>
      <c r="Z163" s="10" t="n">
        <v>0.000126576042126814</v>
      </c>
      <c r="AA163" s="10" t="n">
        <v>0.000127235712986005</v>
      </c>
      <c r="AB163" s="10" t="n">
        <v>8.10225710913174E-005</v>
      </c>
      <c r="AC163" s="10" t="n">
        <v>0.000117427227860271</v>
      </c>
      <c r="AD163" s="10" t="n">
        <v>0.000112452883154189</v>
      </c>
      <c r="AE163" s="10" t="n">
        <v>0.000129541653531011</v>
      </c>
      <c r="AF163" s="10" t="n">
        <v>0.000105907862778477</v>
      </c>
      <c r="AG163" s="10" t="n">
        <v>0.000100716427564376</v>
      </c>
      <c r="AH163" s="10" t="n">
        <v>0.000140613915542717</v>
      </c>
      <c r="AI163" s="10" t="n">
        <v>0.00011423289609941</v>
      </c>
      <c r="AJ163" s="10" t="n">
        <v>3.00863538315272E-005</v>
      </c>
      <c r="AK163" s="10" t="n">
        <v>0.00011343043654298</v>
      </c>
      <c r="AL163" s="10" t="n">
        <v>0.000144144866811549</v>
      </c>
      <c r="AM163" s="10" t="n">
        <v>0.000131500636924808</v>
      </c>
      <c r="AN163" s="10" t="n">
        <v>0.000120262326518575</v>
      </c>
      <c r="AO163" s="10" t="n">
        <v>0.000163433616890177</v>
      </c>
      <c r="AP163" s="10" t="n">
        <v>0.00021861078767851</v>
      </c>
      <c r="AQ163" s="10" t="n">
        <v>0.000151779216343574</v>
      </c>
      <c r="AR163" s="10" t="n">
        <v>0.000144269564633119</v>
      </c>
      <c r="AS163" s="10" t="n">
        <v>8.14722585722153E-005</v>
      </c>
      <c r="AT163" s="10" t="n">
        <v>0.000106522952551199</v>
      </c>
      <c r="AU163" s="10" t="n">
        <v>0.00013224559334072</v>
      </c>
      <c r="AV163" s="10" t="n">
        <v>0.00011126663859251</v>
      </c>
      <c r="AW163" s="10" t="n">
        <v>0.000109953757901153</v>
      </c>
      <c r="AX163" s="10" t="n">
        <v>0.000150218878317182</v>
      </c>
      <c r="AY163" s="10" t="n">
        <v>0.000130088902519977</v>
      </c>
      <c r="AZ163" s="10" t="n">
        <v>0.000146096096972916</v>
      </c>
      <c r="BA163" s="10" t="n">
        <v>0.00039747010658943</v>
      </c>
      <c r="BB163" s="10" t="n">
        <v>0.000124290776868285</v>
      </c>
      <c r="BC163" s="10" t="n">
        <v>0.000155202914563801</v>
      </c>
      <c r="BD163" s="10" t="n">
        <v>0.000132412933940652</v>
      </c>
      <c r="BE163" s="10" t="n">
        <v>0.000120847695566985</v>
      </c>
      <c r="BF163" s="10" t="n">
        <v>0.000127808159980366</v>
      </c>
      <c r="BG163" s="10" t="n">
        <v>0.000153943014294044</v>
      </c>
      <c r="BH163" s="10" t="n">
        <v>0.000131620812027461</v>
      </c>
      <c r="BI163" s="10" t="n">
        <v>0.000132583505054096</v>
      </c>
      <c r="BJ163" s="10" t="n">
        <v>0.000127940611034366</v>
      </c>
      <c r="BK163" s="10" t="n">
        <v>0.000205374727716335</v>
      </c>
      <c r="BL163" s="10" t="n">
        <v>0.000166807565202316</v>
      </c>
      <c r="BM163" s="10" t="n">
        <v>0.0001438140622279</v>
      </c>
      <c r="BN163" s="10" t="n">
        <v>0.00017279693725393</v>
      </c>
      <c r="BO163" s="10" t="n">
        <v>0.000147269419480546</v>
      </c>
      <c r="BP163" s="10" t="n">
        <v>0.000142636863104055</v>
      </c>
      <c r="BQ163" s="10" t="n">
        <v>4.91970380053635E-005</v>
      </c>
      <c r="BR163" s="10" t="n">
        <v>9.20024404165741E-005</v>
      </c>
      <c r="BS163" s="10" t="n">
        <v>0.000130970832708807</v>
      </c>
      <c r="BT163" s="10" t="n">
        <v>0.000178010986062617</v>
      </c>
      <c r="BU163" s="10" t="n">
        <v>0.000220122021899516</v>
      </c>
      <c r="BV163" s="10" t="n">
        <v>0.000103463656255148</v>
      </c>
      <c r="BW163" s="10" t="n">
        <v>0.000112665450943292</v>
      </c>
      <c r="BX163" s="10" t="n">
        <v>0.000111416534419476</v>
      </c>
      <c r="BY163" s="10" t="n">
        <v>0.000138415874149018</v>
      </c>
      <c r="BZ163" s="10" t="n">
        <v>0.000118966244497482</v>
      </c>
      <c r="CA163" s="10" t="n">
        <v>0.000152476361159506</v>
      </c>
      <c r="CB163" s="10" t="n">
        <v>0.000137286486625153</v>
      </c>
      <c r="CC163" s="10" t="n">
        <v>0.000149120503723035</v>
      </c>
      <c r="CD163" s="10" t="n">
        <v>0.000114360824434493</v>
      </c>
      <c r="CE163" s="10" t="n">
        <v>0.000125374937202979</v>
      </c>
      <c r="CF163" s="10" t="n">
        <v>8.97572335255969E-005</v>
      </c>
      <c r="CG163" s="10" t="n">
        <v>0</v>
      </c>
      <c r="CH163" s="10" t="n">
        <v>0.000110536542538753</v>
      </c>
      <c r="CI163" s="10" t="n">
        <v>0.000107873953302</v>
      </c>
      <c r="CJ163" s="10" t="n">
        <v>0.000105011718330193</v>
      </c>
      <c r="CK163" s="10" t="n">
        <v>9.81300784465103E-005</v>
      </c>
      <c r="CL163" s="10" t="n">
        <v>0.000109303778582499</v>
      </c>
      <c r="CM163" s="10" t="n">
        <v>0.00010624771279996</v>
      </c>
      <c r="CN163" s="10" t="n">
        <v>0</v>
      </c>
      <c r="CO163" s="10" t="n">
        <v>9.62428124526845E-005</v>
      </c>
      <c r="CP163" s="10" t="n">
        <v>9.54590898746254E-005</v>
      </c>
      <c r="CQ163" s="10" t="n">
        <v>0.000153600579861751</v>
      </c>
      <c r="CR163" s="10" t="n">
        <v>0.000162865692614733</v>
      </c>
      <c r="CS163" s="10" t="n">
        <v>0.000146224671410701</v>
      </c>
      <c r="CT163" s="10" t="n">
        <v>0.000123432106376743</v>
      </c>
      <c r="CU163" s="10" t="n">
        <v>0.000219028170024286</v>
      </c>
      <c r="CV163" s="10" t="n">
        <v>0.000183376869006377</v>
      </c>
      <c r="CW163" s="10" t="n">
        <v>0.000178568572694822</v>
      </c>
      <c r="CX163" s="10" t="n">
        <v>0.000205958158456637</v>
      </c>
      <c r="CY163" s="10" t="n">
        <v>0.000133356889988916</v>
      </c>
      <c r="CZ163" s="10" t="n">
        <v>0.000364680394440626</v>
      </c>
      <c r="DA163" s="10" t="n">
        <v>0.000178711361392061</v>
      </c>
      <c r="DB163" s="10" t="n">
        <v>0.000124012306603534</v>
      </c>
      <c r="DC163" s="10" t="n">
        <v>0.000150790033106139</v>
      </c>
      <c r="DD163" s="10" t="n">
        <v>0.000249822717027957</v>
      </c>
      <c r="DE163" s="10" t="n">
        <v>0.000167288911715634</v>
      </c>
      <c r="DF163" s="10" t="n">
        <v>0.000185832059275647</v>
      </c>
      <c r="DG163" s="10" t="n">
        <v>0.000164990078300354</v>
      </c>
      <c r="DH163" s="10" t="n">
        <v>0.000173634932458994</v>
      </c>
      <c r="DI163" s="10" t="n">
        <v>0.000192377725754062</v>
      </c>
      <c r="DJ163" s="10" t="n">
        <v>0.00020085782372358</v>
      </c>
      <c r="DK163" s="10" t="n">
        <v>0.000173012089453843</v>
      </c>
      <c r="DL163" s="10" t="n">
        <v>0.000170635077611568</v>
      </c>
      <c r="DM163" s="10" t="n">
        <v>0.000174947813150351</v>
      </c>
      <c r="DN163" s="10" t="n">
        <v>0.000133632775842858</v>
      </c>
      <c r="DO163" s="10" t="n">
        <v>0.000147169273561668</v>
      </c>
      <c r="DP163" s="10" t="n">
        <v>0.000125380752127301</v>
      </c>
      <c r="DQ163" s="10" t="n">
        <v>0.0001642341381385</v>
      </c>
      <c r="DR163" s="10" t="n">
        <v>0.000168753626542064</v>
      </c>
      <c r="DS163" s="10" t="n">
        <v>0.000159414858081004</v>
      </c>
      <c r="DT163" s="10" t="n">
        <v>0.000135867645090596</v>
      </c>
      <c r="DU163" s="10" t="n">
        <v>0.000132887819426945</v>
      </c>
      <c r="DV163" s="10" t="n">
        <v>0.00013192512640031</v>
      </c>
      <c r="DW163" s="10" t="n">
        <v>0.000184813801416603</v>
      </c>
      <c r="DX163" s="10" t="n">
        <v>0.000167090558185985</v>
      </c>
      <c r="DY163" s="10" t="n">
        <v>0.000258924365797222</v>
      </c>
      <c r="DZ163" s="10" t="n">
        <v>0.000140116416461838</v>
      </c>
      <c r="EA163" s="10" t="n">
        <v>0.000192312469381115</v>
      </c>
      <c r="EB163" s="10" t="n">
        <v>0.000160112002896936</v>
      </c>
      <c r="EC163" s="10" t="n">
        <v>0.000195628268450035</v>
      </c>
      <c r="ED163" s="10" t="n">
        <v>0.000111059239625027</v>
      </c>
      <c r="EE163" s="10" t="n">
        <v>0.000116989816330719</v>
      </c>
      <c r="EF163" s="10" t="n">
        <v>0.000170181513514455</v>
      </c>
      <c r="EG163" s="10" t="n">
        <v>0.000180729786234482</v>
      </c>
      <c r="EH163" s="10" t="n">
        <v>0.000149443555074255</v>
      </c>
      <c r="EI163" s="10" t="n">
        <v>0.000194958906050307</v>
      </c>
      <c r="EJ163" s="10" t="n">
        <v>0.000478756287583343</v>
      </c>
      <c r="EK163" s="10" t="n">
        <v>0.000167283096791312</v>
      </c>
      <c r="EL163" s="10" t="n">
        <v>0.000342624386487449</v>
      </c>
      <c r="EM163" s="10" t="n">
        <v>6.4272746192195E-005</v>
      </c>
      <c r="EN163" s="10" t="n">
        <v>0.000280975851031482</v>
      </c>
      <c r="EO163" s="10" t="n">
        <v>0.000156197266622855</v>
      </c>
      <c r="EP163" s="10" t="n">
        <v>0.000483497389213844</v>
      </c>
      <c r="EQ163" s="10" t="n">
        <v>0.000367902508617692</v>
      </c>
      <c r="ER163" s="10" t="n">
        <v>5.90608941326966E-005</v>
      </c>
      <c r="ES163" s="10" t="n">
        <v>5.58385861248201E-005</v>
      </c>
      <c r="ET163" s="10" t="n">
        <v>0.000197963283616651</v>
      </c>
      <c r="EU163" s="10" t="n">
        <v>0.000245847893202549</v>
      </c>
      <c r="EV163" s="10" t="n">
        <v>5.56188465957204E-005</v>
      </c>
      <c r="EW163" s="10" t="n">
        <v>8.75010428886782E-005</v>
      </c>
      <c r="EX163" s="10" t="n">
        <v>0.000146173629297209</v>
      </c>
      <c r="EY163" s="10" t="n">
        <v>0.000147724921885766</v>
      </c>
      <c r="EZ163" s="10" t="n">
        <v>9.98480655322969E-005</v>
      </c>
      <c r="FA163" s="10" t="n">
        <v>0.000121847862550362</v>
      </c>
      <c r="FB163" s="10" t="n">
        <v>0.000211445508708456</v>
      </c>
      <c r="FC163" s="10" t="n">
        <v>0.000193594337142755</v>
      </c>
      <c r="FD163" s="10" t="n">
        <v>0.000116545943774143</v>
      </c>
      <c r="FE163" s="10" t="n">
        <v>8.89618810988939E-005</v>
      </c>
      <c r="FF163" s="10" t="n">
        <v>0.000190109259165797</v>
      </c>
      <c r="FG163" s="10" t="n">
        <v>0.0646438675844762</v>
      </c>
      <c r="FH163" s="10" t="n">
        <v>0.0004530278318695</v>
      </c>
      <c r="FI163" s="10" t="n">
        <v>0.000213301115669862</v>
      </c>
      <c r="FJ163" s="10" t="n">
        <v>0.000303752263497879</v>
      </c>
      <c r="FK163" s="10" t="n">
        <v>0.000543801384946034</v>
      </c>
      <c r="FL163" s="10" t="n">
        <v>0.00037649115184122</v>
      </c>
      <c r="FM163" s="10" t="n">
        <v>0.000100298399115897</v>
      </c>
      <c r="FN163" s="10" t="n">
        <v>0.000536318869549082</v>
      </c>
      <c r="FO163" s="10" t="n">
        <v>0.000288927436990405</v>
      </c>
      <c r="FP163" s="10" t="n">
        <v>0.000476727525097683</v>
      </c>
      <c r="FQ163" s="10" t="n">
        <v>0.000127718351704727</v>
      </c>
      <c r="FR163" s="10" t="n">
        <v>0.000249667652379372</v>
      </c>
      <c r="FS163" s="10" t="n">
        <v>0.000576109104478818</v>
      </c>
      <c r="FT163" s="10" t="n">
        <v>0.000546140922831567</v>
      </c>
      <c r="FU163" s="10" t="n">
        <v>0.000306235882286057</v>
      </c>
      <c r="FV163" s="10" t="n">
        <v>0.000424658108308084</v>
      </c>
      <c r="FW163" s="10" t="n">
        <v>0.00013499992916122</v>
      </c>
      <c r="FX163" s="10" t="n">
        <v>0.000148505413950313</v>
      </c>
      <c r="FY163" s="10" t="n">
        <v>0.000150591033473787</v>
      </c>
      <c r="FZ163" s="10" t="n">
        <v>0.000215102450004264</v>
      </c>
      <c r="GA163" s="10" t="n">
        <v>0.000165523113029867</v>
      </c>
      <c r="GB163" s="10" t="n">
        <v>0.000138559308948959</v>
      </c>
      <c r="GC163" s="10" t="n">
        <v>0.000167924676774834</v>
      </c>
      <c r="GD163" s="10" t="n">
        <v>0.000172414444454086</v>
      </c>
      <c r="GE163" s="10" t="n">
        <v>0.000162884429593104</v>
      </c>
      <c r="GF163" s="10" t="n">
        <v>0.000160365921258995</v>
      </c>
      <c r="GG163" s="10" t="n">
        <v>0.000283995088959982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1.61263324010731E-005</v>
      </c>
      <c r="D164" s="10" t="n">
        <v>1.8309637143551E-005</v>
      </c>
      <c r="E164" s="10" t="n">
        <v>1.758398233306E-005</v>
      </c>
      <c r="F164" s="10" t="n">
        <v>1.53245938585243E-005</v>
      </c>
      <c r="G164" s="10" t="n">
        <v>2.16144310149377E-005</v>
      </c>
      <c r="H164" s="10" t="n">
        <v>2.20028683038497E-005</v>
      </c>
      <c r="I164" s="10" t="n">
        <v>3.05750309422572E-005</v>
      </c>
      <c r="J164" s="10" t="n">
        <v>1.89538624695686E-005</v>
      </c>
      <c r="K164" s="10" t="n">
        <v>3.42110128237772E-005</v>
      </c>
      <c r="L164" s="10" t="n">
        <v>1.86441196290104E-005</v>
      </c>
      <c r="M164" s="10" t="n">
        <v>2.64959110494309E-005</v>
      </c>
      <c r="N164" s="10" t="n">
        <v>2.5517514037513E-005</v>
      </c>
      <c r="O164" s="10" t="n">
        <v>3.56330451262959E-005</v>
      </c>
      <c r="P164" s="10" t="n">
        <v>3.45115559973873E-005</v>
      </c>
      <c r="Q164" s="10" t="n">
        <v>2.44584956199752E-005</v>
      </c>
      <c r="R164" s="10" t="n">
        <v>3.23087952025122E-005</v>
      </c>
      <c r="S164" s="10" t="n">
        <v>3.96362056068883E-005</v>
      </c>
      <c r="T164" s="10" t="n">
        <v>4.09511363813553E-005</v>
      </c>
      <c r="U164" s="10" t="n">
        <v>4.15849810021003E-005</v>
      </c>
      <c r="V164" s="10" t="n">
        <v>8.94648962733825E-005</v>
      </c>
      <c r="W164" s="10" t="n">
        <v>3.32519475444328E-005</v>
      </c>
      <c r="X164" s="10" t="n">
        <v>8.31326660571135E-005</v>
      </c>
      <c r="Y164" s="10" t="n">
        <v>3.50792003120527E-005</v>
      </c>
      <c r="Z164" s="10" t="n">
        <v>4.16464571548822E-005</v>
      </c>
      <c r="AA164" s="10" t="n">
        <v>4.86619491217866E-005</v>
      </c>
      <c r="AB164" s="10" t="n">
        <v>3.51598838775844E-005</v>
      </c>
      <c r="AC164" s="10" t="n">
        <v>4.59605415143571E-005</v>
      </c>
      <c r="AD164" s="10" t="n">
        <v>5.16346847442745E-005</v>
      </c>
      <c r="AE164" s="10" t="n">
        <v>4.64742310255699E-005</v>
      </c>
      <c r="AF164" s="10" t="n">
        <v>4.79460534174499E-005</v>
      </c>
      <c r="AG164" s="10" t="n">
        <v>3.58410321912182E-005</v>
      </c>
      <c r="AH164" s="10" t="n">
        <v>4.78045152982545E-005</v>
      </c>
      <c r="AI164" s="10" t="n">
        <v>4.25180012783955E-005</v>
      </c>
      <c r="AJ164" s="10" t="n">
        <v>9.24728144059559E-006</v>
      </c>
      <c r="AK164" s="10" t="n">
        <v>3.40836471644748E-005</v>
      </c>
      <c r="AL164" s="10" t="n">
        <v>4.21776757612259E-005</v>
      </c>
      <c r="AM164" s="10" t="n">
        <v>4.06145404588943E-005</v>
      </c>
      <c r="AN164" s="10" t="n">
        <v>3.71068566353539E-005</v>
      </c>
      <c r="AO164" s="10" t="n">
        <v>4.49365812870812E-005</v>
      </c>
      <c r="AP164" s="10" t="n">
        <v>6.1534334459335E-005</v>
      </c>
      <c r="AQ164" s="10" t="n">
        <v>5.29645338975763E-005</v>
      </c>
      <c r="AR164" s="10" t="n">
        <v>4.65053731413876E-005</v>
      </c>
      <c r="AS164" s="10" t="n">
        <v>3.15658599365375E-005</v>
      </c>
      <c r="AT164" s="10" t="n">
        <v>3.49858982844232E-005</v>
      </c>
      <c r="AU164" s="10" t="n">
        <v>4.37418677820582E-005</v>
      </c>
      <c r="AV164" s="10" t="n">
        <v>3.70622879785849E-005</v>
      </c>
      <c r="AW164" s="10" t="n">
        <v>3.43340272892527E-005</v>
      </c>
      <c r="AX164" s="10" t="n">
        <v>5.46194172297421E-005</v>
      </c>
      <c r="AY164" s="10" t="n">
        <v>4.353848055061E-005</v>
      </c>
      <c r="AZ164" s="10" t="n">
        <v>4.40935685630895E-005</v>
      </c>
      <c r="BA164" s="10" t="n">
        <v>4.59011166386651E-005</v>
      </c>
      <c r="BB164" s="10" t="n">
        <v>3.53868918755212E-005</v>
      </c>
      <c r="BC164" s="10" t="n">
        <v>3.71744244594934E-005</v>
      </c>
      <c r="BD164" s="10" t="n">
        <v>3.5068881766692E-005</v>
      </c>
      <c r="BE164" s="10" t="n">
        <v>2.91143351745915E-005</v>
      </c>
      <c r="BF164" s="10" t="n">
        <v>3.32213027079096E-005</v>
      </c>
      <c r="BG164" s="10" t="n">
        <v>3.87711261142033E-005</v>
      </c>
      <c r="BH164" s="10" t="n">
        <v>3.70678823706479E-005</v>
      </c>
      <c r="BI164" s="10" t="n">
        <v>3.57531380759163E-005</v>
      </c>
      <c r="BJ164" s="10" t="n">
        <v>3.92935180130697E-005</v>
      </c>
      <c r="BK164" s="10" t="n">
        <v>0.000122725421885645</v>
      </c>
      <c r="BL164" s="10" t="n">
        <v>6.07159370604208E-005</v>
      </c>
      <c r="BM164" s="10" t="n">
        <v>4.0796296041032E-005</v>
      </c>
      <c r="BN164" s="10" t="n">
        <v>5.31459165202432E-005</v>
      </c>
      <c r="BO164" s="10" t="n">
        <v>4.80747865948122E-005</v>
      </c>
      <c r="BP164" s="10" t="n">
        <v>4.03422178852468E-005</v>
      </c>
      <c r="BQ164" s="10" t="n">
        <v>1.13356058378251E-005</v>
      </c>
      <c r="BR164" s="10" t="n">
        <v>2.83916018799556E-005</v>
      </c>
      <c r="BS164" s="10" t="n">
        <v>4.03660872913825E-005</v>
      </c>
      <c r="BT164" s="10" t="n">
        <v>5.19098045139536E-005</v>
      </c>
      <c r="BU164" s="10" t="n">
        <v>4.08321623101475E-005</v>
      </c>
      <c r="BV164" s="10" t="n">
        <v>3.44584714327E-005</v>
      </c>
      <c r="BW164" s="10" t="n">
        <v>3.81326816599842E-005</v>
      </c>
      <c r="BX164" s="10" t="n">
        <v>3.23745603892091E-005</v>
      </c>
      <c r="BY164" s="10" t="n">
        <v>3.58962923528189E-005</v>
      </c>
      <c r="BZ164" s="10" t="n">
        <v>3.23976217164913E-005</v>
      </c>
      <c r="CA164" s="10" t="n">
        <v>3.99619235447821E-005</v>
      </c>
      <c r="CB164" s="10" t="n">
        <v>4.37777340511737E-005</v>
      </c>
      <c r="CC164" s="10" t="n">
        <v>3.79787115584264E-005</v>
      </c>
      <c r="CD164" s="10" t="n">
        <v>3.30491197521908E-005</v>
      </c>
      <c r="CE164" s="10" t="n">
        <v>3.77425038935415E-005</v>
      </c>
      <c r="CF164" s="10" t="n">
        <v>2.67618933120736E-005</v>
      </c>
      <c r="CG164" s="10" t="n">
        <v>0</v>
      </c>
      <c r="CH164" s="10" t="n">
        <v>2.93532157156843E-005</v>
      </c>
      <c r="CI164" s="10" t="n">
        <v>3.1522410158181E-005</v>
      </c>
      <c r="CJ164" s="10" t="n">
        <v>3.29228729713011E-005</v>
      </c>
      <c r="CK164" s="10" t="n">
        <v>3.71340826767275E-005</v>
      </c>
      <c r="CL164" s="10" t="n">
        <v>3.76228460633038E-005</v>
      </c>
      <c r="CM164" s="10" t="n">
        <v>3.48031481436965E-005</v>
      </c>
      <c r="CN164" s="10" t="n">
        <v>0</v>
      </c>
      <c r="CO164" s="10" t="n">
        <v>3.25160363484928E-005</v>
      </c>
      <c r="CP164" s="10" t="n">
        <v>3.36683567936601E-005</v>
      </c>
      <c r="CQ164" s="10" t="n">
        <v>5.07120451732518E-005</v>
      </c>
      <c r="CR164" s="10" t="n">
        <v>4.74022785089202E-005</v>
      </c>
      <c r="CS164" s="10" t="n">
        <v>4.03406017275397E-005</v>
      </c>
      <c r="CT164" s="10" t="n">
        <v>3.79478180822559E-005</v>
      </c>
      <c r="CU164" s="10" t="n">
        <v>4.90214198917942E-005</v>
      </c>
      <c r="CV164" s="10" t="n">
        <v>4.70666149851365E-005</v>
      </c>
      <c r="CW164" s="10" t="n">
        <v>5.00271051049975E-005</v>
      </c>
      <c r="CX164" s="10" t="n">
        <v>4.07207717481807E-005</v>
      </c>
      <c r="CY164" s="10" t="n">
        <v>3.95092129070567E-005</v>
      </c>
      <c r="CZ164" s="10" t="n">
        <v>3.2727690848212E-005</v>
      </c>
      <c r="DA164" s="10" t="n">
        <v>4.91598500153991E-005</v>
      </c>
      <c r="DB164" s="10" t="n">
        <v>3.84489512912827E-005</v>
      </c>
      <c r="DC164" s="10" t="n">
        <v>3.94095705684224E-005</v>
      </c>
      <c r="DD164" s="10" t="n">
        <v>3.65560576567895E-005</v>
      </c>
      <c r="DE164" s="10" t="n">
        <v>5.78304117942048E-005</v>
      </c>
      <c r="DF164" s="10" t="n">
        <v>4.6931355017034E-005</v>
      </c>
      <c r="DG164" s="10" t="n">
        <v>5.32184571373276E-005</v>
      </c>
      <c r="DH164" s="10" t="n">
        <v>4.3922628805607E-005</v>
      </c>
      <c r="DI164" s="10" t="n">
        <v>5.57103858419512E-005</v>
      </c>
      <c r="DJ164" s="10" t="n">
        <v>6.21623982082815E-005</v>
      </c>
      <c r="DK164" s="10" t="n">
        <v>5.39504522588234E-005</v>
      </c>
      <c r="DL164" s="10" t="n">
        <v>6.59218296746598E-005</v>
      </c>
      <c r="DM164" s="10" t="n">
        <v>5.76342351125267E-005</v>
      </c>
      <c r="DN164" s="10" t="n">
        <v>4.28190417313001E-005</v>
      </c>
      <c r="DO164" s="10" t="n">
        <v>4.54152126080321E-005</v>
      </c>
      <c r="DP164" s="10" t="n">
        <v>4.25721425615836E-005</v>
      </c>
      <c r="DQ164" s="10" t="n">
        <v>4.78163878414105E-005</v>
      </c>
      <c r="DR164" s="10" t="n">
        <v>4.72630403064618E-005</v>
      </c>
      <c r="DS164" s="10" t="n">
        <v>4.98493899171275E-005</v>
      </c>
      <c r="DT164" s="10" t="n">
        <v>4.19435815333426E-005</v>
      </c>
      <c r="DU164" s="10" t="n">
        <v>4.63059019843835E-005</v>
      </c>
      <c r="DV164" s="10" t="n">
        <v>3.76441047531434E-005</v>
      </c>
      <c r="DW164" s="10" t="n">
        <v>3.50634738543643E-005</v>
      </c>
      <c r="DX164" s="10" t="n">
        <v>5.22331603751986E-005</v>
      </c>
      <c r="DY164" s="10" t="n">
        <v>5.19804181737718E-005</v>
      </c>
      <c r="DZ164" s="10" t="n">
        <v>3.93025312002825E-005</v>
      </c>
      <c r="EA164" s="10" t="n">
        <v>4.35197082572428E-005</v>
      </c>
      <c r="EB164" s="10" t="n">
        <v>5.17652827189911E-005</v>
      </c>
      <c r="EC164" s="10" t="n">
        <v>5.85464939782768E-005</v>
      </c>
      <c r="ED164" s="10" t="n">
        <v>3.76224109439211E-005</v>
      </c>
      <c r="EE164" s="10" t="n">
        <v>3.77960235776115E-005</v>
      </c>
      <c r="EF164" s="10" t="n">
        <v>0.0001107571524654</v>
      </c>
      <c r="EG164" s="10" t="n">
        <v>6.51870995170442E-005</v>
      </c>
      <c r="EH164" s="10" t="n">
        <v>6.40104123864466E-005</v>
      </c>
      <c r="EI164" s="10" t="n">
        <v>2.48487355463297E-005</v>
      </c>
      <c r="EJ164" s="10" t="n">
        <v>3.62670762267764E-005</v>
      </c>
      <c r="EK164" s="10" t="n">
        <v>2.6081677397117E-005</v>
      </c>
      <c r="EL164" s="10" t="n">
        <v>4.24680868692106E-005</v>
      </c>
      <c r="EM164" s="10" t="n">
        <v>5.5462056994263E-005</v>
      </c>
      <c r="EN164" s="10" t="n">
        <v>0.000147292262231908</v>
      </c>
      <c r="EO164" s="10" t="n">
        <v>0.000101269685125563</v>
      </c>
      <c r="EP164" s="10" t="n">
        <v>0.000100075593219658</v>
      </c>
      <c r="EQ164" s="10" t="n">
        <v>9.13209912400831E-005</v>
      </c>
      <c r="ER164" s="10" t="n">
        <v>1.92659673867757E-005</v>
      </c>
      <c r="ES164" s="10" t="n">
        <v>1.56265045501943E-005</v>
      </c>
      <c r="ET164" s="10" t="n">
        <v>5.25826233994046E-005</v>
      </c>
      <c r="EU164" s="10" t="n">
        <v>6.38842277654687E-005</v>
      </c>
      <c r="EV164" s="10" t="n">
        <v>3.50408476464648E-005</v>
      </c>
      <c r="EW164" s="10" t="n">
        <v>6.75516625623654E-005</v>
      </c>
      <c r="EX164" s="10" t="n">
        <v>6.3054392942781E-005</v>
      </c>
      <c r="EY164" s="10" t="n">
        <v>6.34080828409902E-005</v>
      </c>
      <c r="EZ164" s="10" t="n">
        <v>5.27618925850699E-005</v>
      </c>
      <c r="FA164" s="10" t="n">
        <v>4.18735894726425E-005</v>
      </c>
      <c r="FB164" s="10" t="n">
        <v>8.06841871308463E-005</v>
      </c>
      <c r="FC164" s="10" t="n">
        <v>8.53983948426539E-005</v>
      </c>
      <c r="FD164" s="10" t="n">
        <v>6.66093182992984E-005</v>
      </c>
      <c r="FE164" s="10" t="n">
        <v>7.80523364647343E-005</v>
      </c>
      <c r="FF164" s="10" t="n">
        <v>8.17713639884348E-005</v>
      </c>
      <c r="FG164" s="10" t="n">
        <v>1.98669294141723E-005</v>
      </c>
      <c r="FH164" s="10" t="n">
        <v>0.00641428129986058</v>
      </c>
      <c r="FI164" s="10" t="n">
        <v>3.53053380712241E-005</v>
      </c>
      <c r="FJ164" s="10" t="n">
        <v>0.000177188693416916</v>
      </c>
      <c r="FK164" s="10" t="n">
        <v>7.2018473825162E-005</v>
      </c>
      <c r="FL164" s="10" t="n">
        <v>4.90163227790257E-005</v>
      </c>
      <c r="FM164" s="10" t="n">
        <v>2.08791414181158E-005</v>
      </c>
      <c r="FN164" s="10" t="n">
        <v>5.3162513216697E-005</v>
      </c>
      <c r="FO164" s="10" t="n">
        <v>5.75025804193093E-005</v>
      </c>
      <c r="FP164" s="10" t="n">
        <v>0.000131756635472783</v>
      </c>
      <c r="FQ164" s="10" t="n">
        <v>6.54301447722284E-005</v>
      </c>
      <c r="FR164" s="10" t="n">
        <v>7.51463605875322E-005</v>
      </c>
      <c r="FS164" s="10" t="n">
        <v>7.65182298412189E-005</v>
      </c>
      <c r="FT164" s="10" t="n">
        <v>9.40174882144794E-005</v>
      </c>
      <c r="FU164" s="10" t="n">
        <v>0.000185215402829175</v>
      </c>
      <c r="FV164" s="10" t="n">
        <v>0.000171043564535201</v>
      </c>
      <c r="FW164" s="10" t="n">
        <v>4.27014351781522E-005</v>
      </c>
      <c r="FX164" s="10" t="n">
        <v>5.24778217880899E-005</v>
      </c>
      <c r="FY164" s="10" t="n">
        <v>8.07966965712257E-005</v>
      </c>
      <c r="FZ164" s="10" t="n">
        <v>5.40709181679147E-005</v>
      </c>
      <c r="GA164" s="10" t="n">
        <v>0.00010295856992949</v>
      </c>
      <c r="GB164" s="10" t="n">
        <v>4.35144868246506E-005</v>
      </c>
      <c r="GC164" s="10" t="n">
        <v>5.36284017557265E-005</v>
      </c>
      <c r="GD164" s="10" t="n">
        <v>7.30142756123872E-005</v>
      </c>
      <c r="GE164" s="10" t="n">
        <v>4.92591815544744E-005</v>
      </c>
      <c r="GF164" s="10" t="n">
        <v>5.99743693125059E-005</v>
      </c>
      <c r="GG164" s="10" t="n">
        <v>4.03217051143489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3.55717161508929E-007</v>
      </c>
      <c r="D165" s="10" t="n">
        <v>4.43802864459877E-007</v>
      </c>
      <c r="E165" s="10" t="n">
        <v>4.02259850100616E-007</v>
      </c>
      <c r="F165" s="10" t="n">
        <v>3.32309045102022E-007</v>
      </c>
      <c r="G165" s="10" t="n">
        <v>5.30217333363741E-007</v>
      </c>
      <c r="H165" s="10" t="n">
        <v>4.82319676305799E-007</v>
      </c>
      <c r="I165" s="10" t="n">
        <v>7.3505604621827E-007</v>
      </c>
      <c r="J165" s="10" t="n">
        <v>4.44522113603376E-007</v>
      </c>
      <c r="K165" s="10" t="n">
        <v>6.67428773027221E-007</v>
      </c>
      <c r="L165" s="10" t="n">
        <v>3.72755332043891E-007</v>
      </c>
      <c r="M165" s="10" t="n">
        <v>5.92550346236995E-007</v>
      </c>
      <c r="N165" s="10" t="n">
        <v>5.97249058061857E-007</v>
      </c>
      <c r="O165" s="10" t="n">
        <v>1.01329324148176E-006</v>
      </c>
      <c r="P165" s="10" t="n">
        <v>7.72848507862938E-007</v>
      </c>
      <c r="Q165" s="10" t="n">
        <v>5.64440329844129E-007</v>
      </c>
      <c r="R165" s="10" t="n">
        <v>7.05425276982101E-007</v>
      </c>
      <c r="S165" s="10" t="n">
        <v>9.31331995998289E-007</v>
      </c>
      <c r="T165" s="10" t="n">
        <v>9.96045289946616E-007</v>
      </c>
      <c r="U165" s="10" t="n">
        <v>9.57946764836629E-007</v>
      </c>
      <c r="V165" s="10" t="n">
        <v>1.5800590160301E-006</v>
      </c>
      <c r="W165" s="10" t="n">
        <v>6.47853463891211E-007</v>
      </c>
      <c r="X165" s="10" t="n">
        <v>1.3850647070111E-006</v>
      </c>
      <c r="Y165" s="10" t="n">
        <v>7.92851030585955E-007</v>
      </c>
      <c r="Z165" s="10" t="n">
        <v>8.58342235841968E-007</v>
      </c>
      <c r="AA165" s="10" t="n">
        <v>1.02513407179628E-006</v>
      </c>
      <c r="AB165" s="10" t="n">
        <v>7.30592620682372E-007</v>
      </c>
      <c r="AC165" s="10" t="n">
        <v>8.66880131259921E-007</v>
      </c>
      <c r="AD165" s="10" t="n">
        <v>9.73014014181382E-007</v>
      </c>
      <c r="AE165" s="10" t="n">
        <v>9.4377857692125E-007</v>
      </c>
      <c r="AF165" s="10" t="n">
        <v>8.94540616938101E-007</v>
      </c>
      <c r="AG165" s="10" t="n">
        <v>1.88533819371894E-006</v>
      </c>
      <c r="AH165" s="10" t="n">
        <v>9.3091753505567E-007</v>
      </c>
      <c r="AI165" s="10" t="n">
        <v>9.60344261981626E-007</v>
      </c>
      <c r="AJ165" s="10" t="n">
        <v>2.01295390611246E-007</v>
      </c>
      <c r="AK165" s="10" t="n">
        <v>7.10857903491509E-007</v>
      </c>
      <c r="AL165" s="10" t="n">
        <v>8.82043025437586E-007</v>
      </c>
      <c r="AM165" s="10" t="n">
        <v>8.06139286038543E-007</v>
      </c>
      <c r="AN165" s="10" t="n">
        <v>8.4835053896375E-007</v>
      </c>
      <c r="AO165" s="10" t="n">
        <v>9.29259691285193E-007</v>
      </c>
      <c r="AP165" s="10" t="n">
        <v>1.13031788271082E-006</v>
      </c>
      <c r="AQ165" s="10" t="n">
        <v>9.97690381072704E-007</v>
      </c>
      <c r="AR165" s="10" t="n">
        <v>8.99641674693413E-007</v>
      </c>
      <c r="AS165" s="10" t="n">
        <v>6.60446700224637E-007</v>
      </c>
      <c r="AT165" s="10" t="n">
        <v>7.47285832186631E-007</v>
      </c>
      <c r="AU165" s="10" t="n">
        <v>8.90274857390221E-007</v>
      </c>
      <c r="AV165" s="10" t="n">
        <v>8.90447018089463E-007</v>
      </c>
      <c r="AW165" s="10" t="n">
        <v>7.74283180356619E-007</v>
      </c>
      <c r="AX165" s="10" t="n">
        <v>1.16283074957874E-006</v>
      </c>
      <c r="AY165" s="10" t="n">
        <v>9.36751869863308E-007</v>
      </c>
      <c r="AZ165" s="10" t="n">
        <v>9.15359308901968E-007</v>
      </c>
      <c r="BA165" s="10" t="n">
        <v>9.62486706238857E-007</v>
      </c>
      <c r="BB165" s="10" t="n">
        <v>8.85875195076264E-007</v>
      </c>
      <c r="BC165" s="10" t="n">
        <v>8.7745844978E-007</v>
      </c>
      <c r="BD165" s="10" t="n">
        <v>8.76922838715692E-007</v>
      </c>
      <c r="BE165" s="10" t="n">
        <v>7.1518742626133E-007</v>
      </c>
      <c r="BF165" s="10" t="n">
        <v>9.3065610584571E-007</v>
      </c>
      <c r="BG165" s="10" t="n">
        <v>9.32511615604205E-007</v>
      </c>
      <c r="BH165" s="10" t="n">
        <v>9.83687977534373E-007</v>
      </c>
      <c r="BI165" s="10" t="n">
        <v>9.9230876514085E-007</v>
      </c>
      <c r="BJ165" s="10" t="n">
        <v>1.04467112299913E-006</v>
      </c>
      <c r="BK165" s="10" t="n">
        <v>2.05278679085925E-006</v>
      </c>
      <c r="BL165" s="10" t="n">
        <v>1.17298185451181E-006</v>
      </c>
      <c r="BM165" s="10" t="n">
        <v>1.03408642815686E-006</v>
      </c>
      <c r="BN165" s="10" t="n">
        <v>1.0479613052513E-006</v>
      </c>
      <c r="BO165" s="10" t="n">
        <v>1.06427193742391E-006</v>
      </c>
      <c r="BP165" s="10" t="n">
        <v>9.69519789618993E-007</v>
      </c>
      <c r="BQ165" s="10" t="n">
        <v>4.06294786785068E-007</v>
      </c>
      <c r="BR165" s="10" t="n">
        <v>9.0162471089579E-007</v>
      </c>
      <c r="BS165" s="10" t="n">
        <v>8.75902627164629E-007</v>
      </c>
      <c r="BT165" s="10" t="n">
        <v>1.05116221899276E-006</v>
      </c>
      <c r="BU165" s="10" t="n">
        <v>8.58743944140199E-007</v>
      </c>
      <c r="BV165" s="10" t="n">
        <v>7.17604052372909E-007</v>
      </c>
      <c r="BW165" s="10" t="n">
        <v>7.89994438242981E-007</v>
      </c>
      <c r="BX165" s="10" t="n">
        <v>7.69207627890084E-007</v>
      </c>
      <c r="BY165" s="10" t="n">
        <v>8.58457009641462E-007</v>
      </c>
      <c r="BZ165" s="10" t="n">
        <v>7.75335273518653E-007</v>
      </c>
      <c r="CA165" s="10" t="n">
        <v>1.04291125807355E-006</v>
      </c>
      <c r="CB165" s="10" t="n">
        <v>1.89374856269301E-006</v>
      </c>
      <c r="CC165" s="10" t="n">
        <v>1.14030320326684E-006</v>
      </c>
      <c r="CD165" s="10" t="n">
        <v>7.34641585275651E-007</v>
      </c>
      <c r="CE165" s="10" t="n">
        <v>9.56837284774849E-007</v>
      </c>
      <c r="CF165" s="10" t="n">
        <v>7.17329870518561E-007</v>
      </c>
      <c r="CG165" s="10" t="n">
        <v>0</v>
      </c>
      <c r="CH165" s="10" t="n">
        <v>7.12024770453036E-007</v>
      </c>
      <c r="CI165" s="10" t="n">
        <v>7.6130098836935E-007</v>
      </c>
      <c r="CJ165" s="10" t="n">
        <v>8.2192068346904E-007</v>
      </c>
      <c r="CK165" s="10" t="n">
        <v>9.03633252386944E-007</v>
      </c>
      <c r="CL165" s="10" t="n">
        <v>1.03188022067768E-006</v>
      </c>
      <c r="CM165" s="10" t="n">
        <v>7.23215215903752E-007</v>
      </c>
      <c r="CN165" s="10" t="n">
        <v>0</v>
      </c>
      <c r="CO165" s="10" t="n">
        <v>6.51570859730394E-007</v>
      </c>
      <c r="CP165" s="10" t="n">
        <v>6.60453076546832E-007</v>
      </c>
      <c r="CQ165" s="10" t="n">
        <v>1.05731536991011E-006</v>
      </c>
      <c r="CR165" s="10" t="n">
        <v>9.81755951909548E-007</v>
      </c>
      <c r="CS165" s="10" t="n">
        <v>8.73275582420644E-007</v>
      </c>
      <c r="CT165" s="10" t="n">
        <v>8.39646859168749E-007</v>
      </c>
      <c r="CU165" s="10" t="n">
        <v>1.00125474517923E-006</v>
      </c>
      <c r="CV165" s="10" t="n">
        <v>9.53425952400984E-007</v>
      </c>
      <c r="CW165" s="10" t="n">
        <v>9.82737905527446E-007</v>
      </c>
      <c r="CX165" s="10" t="n">
        <v>8.5498829036785E-007</v>
      </c>
      <c r="CY165" s="10" t="n">
        <v>8.17782450365043E-007</v>
      </c>
      <c r="CZ165" s="10" t="n">
        <v>7.78325768627704E-007</v>
      </c>
      <c r="DA165" s="10" t="n">
        <v>9.38645637554967E-007</v>
      </c>
      <c r="DB165" s="10" t="n">
        <v>7.77771028596814E-007</v>
      </c>
      <c r="DC165" s="10" t="n">
        <v>7.96275115604209E-007</v>
      </c>
      <c r="DD165" s="10" t="n">
        <v>8.29227948703524E-007</v>
      </c>
      <c r="DE165" s="10" t="n">
        <v>1.05341306072729E-006</v>
      </c>
      <c r="DF165" s="10" t="n">
        <v>9.26772925629479E-007</v>
      </c>
      <c r="DG165" s="10" t="n">
        <v>9.95063336328718E-007</v>
      </c>
      <c r="DH165" s="10" t="n">
        <v>8.89943288636126E-007</v>
      </c>
      <c r="DI165" s="10" t="n">
        <v>1.01387348680143E-006</v>
      </c>
      <c r="DJ165" s="10" t="n">
        <v>1.12876843641764E-006</v>
      </c>
      <c r="DK165" s="10" t="n">
        <v>9.67383721683956E-007</v>
      </c>
      <c r="DL165" s="10" t="n">
        <v>1.16487754900306E-006</v>
      </c>
      <c r="DM165" s="10" t="n">
        <v>1.04678168564539E-006</v>
      </c>
      <c r="DN165" s="10" t="n">
        <v>8.0708935804547E-007</v>
      </c>
      <c r="DO165" s="10" t="n">
        <v>8.92385420036481E-007</v>
      </c>
      <c r="DP165" s="10" t="n">
        <v>8.19912141977886E-007</v>
      </c>
      <c r="DQ165" s="10" t="n">
        <v>9.80920653702116E-007</v>
      </c>
      <c r="DR165" s="10" t="n">
        <v>9.91282177267593E-007</v>
      </c>
      <c r="DS165" s="10" t="n">
        <v>1.00621552384627E-006</v>
      </c>
      <c r="DT165" s="10" t="n">
        <v>8.66733475849456E-007</v>
      </c>
      <c r="DU165" s="10" t="n">
        <v>9.3402918028641E-007</v>
      </c>
      <c r="DV165" s="10" t="n">
        <v>8.3760005974443E-007</v>
      </c>
      <c r="DW165" s="10" t="n">
        <v>6.74060148109126E-007</v>
      </c>
      <c r="DX165" s="10" t="n">
        <v>1.06745372219879E-006</v>
      </c>
      <c r="DY165" s="10" t="n">
        <v>9.92085593864055E-007</v>
      </c>
      <c r="DZ165" s="10" t="n">
        <v>7.53764175535877E-007</v>
      </c>
      <c r="EA165" s="10" t="n">
        <v>8.32805065454437E-007</v>
      </c>
      <c r="EB165" s="10" t="n">
        <v>1.00230046201907E-006</v>
      </c>
      <c r="EC165" s="10" t="n">
        <v>1.14769973701204E-006</v>
      </c>
      <c r="ED165" s="10" t="n">
        <v>8.11705815314027E-007</v>
      </c>
      <c r="EE165" s="10" t="n">
        <v>8.19574196901596E-007</v>
      </c>
      <c r="EF165" s="10" t="n">
        <v>1.92547714193105E-006</v>
      </c>
      <c r="EG165" s="10" t="n">
        <v>1.34047508590748E-006</v>
      </c>
      <c r="EH165" s="10" t="n">
        <v>1.29798965112792E-006</v>
      </c>
      <c r="EI165" s="10" t="n">
        <v>6.77599006926874E-007</v>
      </c>
      <c r="EJ165" s="10" t="n">
        <v>9.0399670275201E-007</v>
      </c>
      <c r="EK165" s="10" t="n">
        <v>5.64682630087506E-007</v>
      </c>
      <c r="EL165" s="10" t="n">
        <v>9.11622784096202E-007</v>
      </c>
      <c r="EM165" s="10" t="n">
        <v>9.39136614363916E-007</v>
      </c>
      <c r="EN165" s="10" t="n">
        <v>2.48285059388741E-006</v>
      </c>
      <c r="EO165" s="10" t="n">
        <v>1.75522933934751E-006</v>
      </c>
      <c r="EP165" s="10" t="n">
        <v>1.70929431426093E-006</v>
      </c>
      <c r="EQ165" s="10" t="n">
        <v>1.53568618988108E-006</v>
      </c>
      <c r="ER165" s="10" t="n">
        <v>3.43127750968819E-007</v>
      </c>
      <c r="ES165" s="10" t="n">
        <v>3.00796623186362E-007</v>
      </c>
      <c r="ET165" s="10" t="n">
        <v>9.18266911822496E-007</v>
      </c>
      <c r="EU165" s="10" t="n">
        <v>1.15620575081903E-006</v>
      </c>
      <c r="EV165" s="10" t="n">
        <v>1.30618960146959E-006</v>
      </c>
      <c r="EW165" s="10" t="n">
        <v>2.63011813128327E-006</v>
      </c>
      <c r="EX165" s="10" t="n">
        <v>1.74534603994659E-006</v>
      </c>
      <c r="EY165" s="10" t="n">
        <v>1.94213209550215E-006</v>
      </c>
      <c r="EZ165" s="10" t="n">
        <v>3.71514499744911E-006</v>
      </c>
      <c r="FA165" s="10" t="n">
        <v>4.7067587434708E-005</v>
      </c>
      <c r="FB165" s="10" t="n">
        <v>1.33234527510995E-006</v>
      </c>
      <c r="FC165" s="10" t="n">
        <v>1.47458827061683E-006</v>
      </c>
      <c r="FD165" s="10" t="n">
        <v>1.10993278065615E-006</v>
      </c>
      <c r="FE165" s="10" t="n">
        <v>1.37619524283905E-006</v>
      </c>
      <c r="FF165" s="10" t="n">
        <v>1.36006952401007E-006</v>
      </c>
      <c r="FG165" s="10" t="n">
        <v>2.65605063364684E-005</v>
      </c>
      <c r="FH165" s="10" t="n">
        <v>9.46010289689199E-005</v>
      </c>
      <c r="FI165" s="10" t="n">
        <v>0.00637804380113246</v>
      </c>
      <c r="FJ165" s="10" t="n">
        <v>2.80718222229235E-006</v>
      </c>
      <c r="FK165" s="10" t="n">
        <v>2.32731934292795E-006</v>
      </c>
      <c r="FL165" s="10" t="n">
        <v>2.84778026570244E-006</v>
      </c>
      <c r="FM165" s="10" t="n">
        <v>3.85473544292323E-007</v>
      </c>
      <c r="FN165" s="10" t="n">
        <v>1.08826603784046E-006</v>
      </c>
      <c r="FO165" s="10" t="n">
        <v>1.02365476504724E-006</v>
      </c>
      <c r="FP165" s="10" t="n">
        <v>2.24883956936248E-006</v>
      </c>
      <c r="FQ165" s="10" t="n">
        <v>1.11626446859493E-006</v>
      </c>
      <c r="FR165" s="10" t="n">
        <v>1.261568098755E-006</v>
      </c>
      <c r="FS165" s="10" t="n">
        <v>1.41930555719363E-006</v>
      </c>
      <c r="FT165" s="10" t="n">
        <v>1.70799354453332E-006</v>
      </c>
      <c r="FU165" s="10" t="n">
        <v>2.93947177885417E-006</v>
      </c>
      <c r="FV165" s="10" t="n">
        <v>2.73680675423562E-006</v>
      </c>
      <c r="FW165" s="10" t="n">
        <v>7.25765744781408E-007</v>
      </c>
      <c r="FX165" s="10" t="n">
        <v>8.82259820392187E-007</v>
      </c>
      <c r="FY165" s="10" t="n">
        <v>1.40635524681733E-006</v>
      </c>
      <c r="FZ165" s="10" t="n">
        <v>1.00212830131983E-006</v>
      </c>
      <c r="GA165" s="10" t="n">
        <v>1.64083811918464E-006</v>
      </c>
      <c r="GB165" s="10" t="n">
        <v>7.83152644528668E-007</v>
      </c>
      <c r="GC165" s="10" t="n">
        <v>1.04171888582324E-006</v>
      </c>
      <c r="GD165" s="10" t="n">
        <v>1.27933253238787E-006</v>
      </c>
      <c r="GE165" s="10" t="n">
        <v>8.76572140995014E-007</v>
      </c>
      <c r="GF165" s="10" t="n">
        <v>1.28605317598049E-006</v>
      </c>
      <c r="GG165" s="10" t="n">
        <v>3.58214129280155E-00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2.65987027977757E-005</v>
      </c>
      <c r="D166" s="10" t="n">
        <v>3.14153063487276E-005</v>
      </c>
      <c r="E166" s="10" t="n">
        <v>2.95476329251393E-005</v>
      </c>
      <c r="F166" s="10" t="n">
        <v>2.59005789868291E-005</v>
      </c>
      <c r="G166" s="10" t="n">
        <v>3.64405781257391E-005</v>
      </c>
      <c r="H166" s="10" t="n">
        <v>4.04018275505559E-005</v>
      </c>
      <c r="I166" s="10" t="n">
        <v>5.99336507687036E-005</v>
      </c>
      <c r="J166" s="10" t="n">
        <v>3.27786761306826E-005</v>
      </c>
      <c r="K166" s="10" t="n">
        <v>5.15344232399656E-005</v>
      </c>
      <c r="L166" s="10" t="n">
        <v>1.58351873760597E-005</v>
      </c>
      <c r="M166" s="10" t="n">
        <v>2.32875861433505E-005</v>
      </c>
      <c r="N166" s="10" t="n">
        <v>3.14784105898994E-005</v>
      </c>
      <c r="O166" s="10" t="n">
        <v>3.49160008705386E-005</v>
      </c>
      <c r="P166" s="10" t="n">
        <v>4.01703569516359E-005</v>
      </c>
      <c r="Q166" s="10" t="n">
        <v>4.0956243383708E-005</v>
      </c>
      <c r="R166" s="10" t="n">
        <v>3.49722113710781E-005</v>
      </c>
      <c r="S166" s="10" t="n">
        <v>4.39486571058286E-005</v>
      </c>
      <c r="T166" s="10" t="n">
        <v>6.011792575868E-005</v>
      </c>
      <c r="U166" s="10" t="n">
        <v>6.21563518348508E-005</v>
      </c>
      <c r="V166" s="10" t="n">
        <v>7.02376718628957E-005</v>
      </c>
      <c r="W166" s="10" t="n">
        <v>5.35344034549183E-005</v>
      </c>
      <c r="X166" s="10" t="n">
        <v>3.52251586235062E-005</v>
      </c>
      <c r="Y166" s="10" t="n">
        <v>5.64833335822819E-005</v>
      </c>
      <c r="Z166" s="10" t="n">
        <v>0.000152400719587905</v>
      </c>
      <c r="AA166" s="10" t="n">
        <v>6.98677961635905E-005</v>
      </c>
      <c r="AB166" s="10" t="n">
        <v>3.56101475234281E-005</v>
      </c>
      <c r="AC166" s="10" t="n">
        <v>0.000278249931986979</v>
      </c>
      <c r="AD166" s="10" t="n">
        <v>0.000107049716551163</v>
      </c>
      <c r="AE166" s="10" t="n">
        <v>0.00021479092831651</v>
      </c>
      <c r="AF166" s="10" t="n">
        <v>9.72293178767074E-005</v>
      </c>
      <c r="AG166" s="10" t="n">
        <v>0.000236020998025016</v>
      </c>
      <c r="AH166" s="10" t="n">
        <v>0.000249941316368544</v>
      </c>
      <c r="AI166" s="10" t="n">
        <v>0.000104361953136212</v>
      </c>
      <c r="AJ166" s="10" t="n">
        <v>2.94025992279924E-005</v>
      </c>
      <c r="AK166" s="10" t="n">
        <v>5.54002208714133E-005</v>
      </c>
      <c r="AL166" s="10" t="n">
        <v>6.97813592618174E-005</v>
      </c>
      <c r="AM166" s="10" t="n">
        <v>6.41263707924404E-005</v>
      </c>
      <c r="AN166" s="10" t="n">
        <v>7.52563150431455E-005</v>
      </c>
      <c r="AO166" s="10" t="n">
        <v>6.92436474925049E-005</v>
      </c>
      <c r="AP166" s="10" t="n">
        <v>0.000102135805199749</v>
      </c>
      <c r="AQ166" s="10" t="n">
        <v>0.00015571130595459</v>
      </c>
      <c r="AR166" s="10" t="n">
        <v>6.58569648349959E-005</v>
      </c>
      <c r="AS166" s="10" t="n">
        <v>2.72432675468874E-005</v>
      </c>
      <c r="AT166" s="10" t="n">
        <v>5.79034441525174E-005</v>
      </c>
      <c r="AU166" s="10" t="n">
        <v>8.67609075828242E-005</v>
      </c>
      <c r="AV166" s="10" t="n">
        <v>3.9614350255261E-005</v>
      </c>
      <c r="AW166" s="10" t="n">
        <v>8.06846055032709E-005</v>
      </c>
      <c r="AX166" s="10" t="n">
        <v>0.000134006363574073</v>
      </c>
      <c r="AY166" s="10" t="n">
        <v>0.00010884341483489</v>
      </c>
      <c r="AZ166" s="10" t="n">
        <v>0.000216480425059143</v>
      </c>
      <c r="BA166" s="10" t="n">
        <v>0.000181920777550516</v>
      </c>
      <c r="BB166" s="10" t="n">
        <v>7.19669401860988E-005</v>
      </c>
      <c r="BC166" s="10" t="n">
        <v>8.09966798388137E-005</v>
      </c>
      <c r="BD166" s="10" t="n">
        <v>6.78749748331405E-005</v>
      </c>
      <c r="BE166" s="10" t="n">
        <v>4.19006858503209E-005</v>
      </c>
      <c r="BF166" s="10" t="n">
        <v>4.88750302191549E-005</v>
      </c>
      <c r="BG166" s="10" t="n">
        <v>6.60314295017649E-005</v>
      </c>
      <c r="BH166" s="10" t="n">
        <v>6.41369765472592E-005</v>
      </c>
      <c r="BI166" s="10" t="n">
        <v>5.55932456091152E-005</v>
      </c>
      <c r="BJ166" s="10" t="n">
        <v>7.50927212750657E-005</v>
      </c>
      <c r="BK166" s="10" t="n">
        <v>0.000404590986265773</v>
      </c>
      <c r="BL166" s="10" t="n">
        <v>0.00106052510454326</v>
      </c>
      <c r="BM166" s="10" t="n">
        <v>9.74888937258972E-005</v>
      </c>
      <c r="BN166" s="10" t="n">
        <v>0.000565459075357127</v>
      </c>
      <c r="BO166" s="10" t="n">
        <v>0.000104838416671446</v>
      </c>
      <c r="BP166" s="10" t="n">
        <v>7.24190104852496E-005</v>
      </c>
      <c r="BQ166" s="10" t="n">
        <v>1.07788407374291E-005</v>
      </c>
      <c r="BR166" s="10" t="n">
        <v>3.53959112760886E-005</v>
      </c>
      <c r="BS166" s="10" t="n">
        <v>8.524561036309E-005</v>
      </c>
      <c r="BT166" s="10" t="n">
        <v>8.59418781669434E-005</v>
      </c>
      <c r="BU166" s="10" t="n">
        <v>8.22940287970217E-005</v>
      </c>
      <c r="BV166" s="10" t="n">
        <v>8.22521360654875E-005</v>
      </c>
      <c r="BW166" s="10" t="n">
        <v>8.22693704170681E-005</v>
      </c>
      <c r="BX166" s="10" t="n">
        <v>5.64785609926134E-005</v>
      </c>
      <c r="BY166" s="10" t="n">
        <v>5.5250414584598E-005</v>
      </c>
      <c r="BZ166" s="10" t="n">
        <v>4.98881449482195E-005</v>
      </c>
      <c r="CA166" s="10" t="n">
        <v>6.70395064972906E-005</v>
      </c>
      <c r="CB166" s="10" t="n">
        <v>6.3605628230838E-005</v>
      </c>
      <c r="CC166" s="10" t="n">
        <v>6.38230462046231E-005</v>
      </c>
      <c r="CD166" s="10" t="n">
        <v>7.25587413049871E-005</v>
      </c>
      <c r="CE166" s="10" t="n">
        <v>6.22602882320749E-005</v>
      </c>
      <c r="CF166" s="10" t="n">
        <v>3.93598121396101E-005</v>
      </c>
      <c r="CG166" s="10" t="n">
        <v>0</v>
      </c>
      <c r="CH166" s="10" t="n">
        <v>4.76259374453723E-005</v>
      </c>
      <c r="CI166" s="10" t="n">
        <v>4.68074383172325E-005</v>
      </c>
      <c r="CJ166" s="10" t="n">
        <v>5.03577147428213E-005</v>
      </c>
      <c r="CK166" s="10" t="n">
        <v>4.85088665340363E-005</v>
      </c>
      <c r="CL166" s="10" t="n">
        <v>4.66130878601782E-005</v>
      </c>
      <c r="CM166" s="10" t="n">
        <v>3.42637469491832E-005</v>
      </c>
      <c r="CN166" s="10" t="n">
        <v>0</v>
      </c>
      <c r="CO166" s="10" t="n">
        <v>4.28631581001258E-005</v>
      </c>
      <c r="CP166" s="10" t="n">
        <v>3.23716802895117E-005</v>
      </c>
      <c r="CQ166" s="10" t="n">
        <v>5.50011793463565E-005</v>
      </c>
      <c r="CR166" s="10" t="n">
        <v>7.64849917389019E-005</v>
      </c>
      <c r="CS166" s="10" t="n">
        <v>8.74932349530614E-005</v>
      </c>
      <c r="CT166" s="10" t="n">
        <v>4.78285073624112E-005</v>
      </c>
      <c r="CU166" s="10" t="n">
        <v>9.33842014671563E-005</v>
      </c>
      <c r="CV166" s="10" t="n">
        <v>8.40800379085054E-005</v>
      </c>
      <c r="CW166" s="10" t="n">
        <v>0.000103507129297818</v>
      </c>
      <c r="CX166" s="10" t="n">
        <v>7.43198268926466E-005</v>
      </c>
      <c r="CY166" s="10" t="n">
        <v>6.45612067400107E-005</v>
      </c>
      <c r="CZ166" s="10" t="n">
        <v>7.10482166749214E-005</v>
      </c>
      <c r="DA166" s="10" t="n">
        <v>0.000108845535985854</v>
      </c>
      <c r="DB166" s="10" t="n">
        <v>7.05081186107747E-005</v>
      </c>
      <c r="DC166" s="10" t="n">
        <v>8.246239515477E-005</v>
      </c>
      <c r="DD166" s="10" t="n">
        <v>7.27066915847092E-005</v>
      </c>
      <c r="DE166" s="10" t="n">
        <v>0.000167158892562117</v>
      </c>
      <c r="DF166" s="10" t="n">
        <v>8.35309249527627E-005</v>
      </c>
      <c r="DG166" s="10" t="n">
        <v>0.000162772882656808</v>
      </c>
      <c r="DH166" s="10" t="n">
        <v>9.65635416179581E-005</v>
      </c>
      <c r="DI166" s="10" t="n">
        <v>0.000135780441211385</v>
      </c>
      <c r="DJ166" s="10" t="n">
        <v>0.000122236096876183</v>
      </c>
      <c r="DK166" s="10" t="n">
        <v>0.000104121997933437</v>
      </c>
      <c r="DL166" s="10" t="n">
        <v>0.000109812250537586</v>
      </c>
      <c r="DM166" s="10" t="n">
        <v>0.000103073088781859</v>
      </c>
      <c r="DN166" s="10" t="n">
        <v>8.17462415606314E-005</v>
      </c>
      <c r="DO166" s="10" t="n">
        <v>6.92287994357586E-005</v>
      </c>
      <c r="DP166" s="10" t="n">
        <v>8.51329242181404E-005</v>
      </c>
      <c r="DQ166" s="10" t="n">
        <v>0.000105771988239369</v>
      </c>
      <c r="DR166" s="10" t="n">
        <v>0.000107073579499505</v>
      </c>
      <c r="DS166" s="10" t="n">
        <v>9.46987847769449E-005</v>
      </c>
      <c r="DT166" s="10" t="n">
        <v>7.58770168439149E-005</v>
      </c>
      <c r="DU166" s="10" t="n">
        <v>6.04647339412544E-005</v>
      </c>
      <c r="DV166" s="10" t="n">
        <v>4.677217418246E-005</v>
      </c>
      <c r="DW166" s="10" t="n">
        <v>4.5434788499811E-005</v>
      </c>
      <c r="DX166" s="10" t="n">
        <v>8.89061866387942E-005</v>
      </c>
      <c r="DY166" s="10" t="n">
        <v>0.000233727768689324</v>
      </c>
      <c r="DZ166" s="10" t="n">
        <v>9.18142846101055E-005</v>
      </c>
      <c r="EA166" s="10" t="n">
        <v>0.000150133209207649</v>
      </c>
      <c r="EB166" s="10" t="n">
        <v>0.000242076884026544</v>
      </c>
      <c r="EC166" s="10" t="n">
        <v>0.000147844222173884</v>
      </c>
      <c r="ED166" s="10" t="n">
        <v>5.81487022327019E-005</v>
      </c>
      <c r="EE166" s="10" t="n">
        <v>6.10024457105668E-005</v>
      </c>
      <c r="EF166" s="10" t="n">
        <v>5.166673003133E-005</v>
      </c>
      <c r="EG166" s="10" t="n">
        <v>5.33636508023358E-005</v>
      </c>
      <c r="EH166" s="10" t="n">
        <v>5.60580428140486E-005</v>
      </c>
      <c r="EI166" s="10" t="n">
        <v>5.44666493034896E-005</v>
      </c>
      <c r="EJ166" s="10" t="n">
        <v>0.000192719822250875</v>
      </c>
      <c r="EK166" s="10" t="n">
        <v>5.23195142404263E-005</v>
      </c>
      <c r="EL166" s="10" t="n">
        <v>5.44868002376453E-005</v>
      </c>
      <c r="EM166" s="10" t="n">
        <v>2.32016530149313E-005</v>
      </c>
      <c r="EN166" s="10" t="n">
        <v>6.41162953253626E-005</v>
      </c>
      <c r="EO166" s="10" t="n">
        <v>0.000176332870480368</v>
      </c>
      <c r="EP166" s="10" t="n">
        <v>0.000248643702266466</v>
      </c>
      <c r="EQ166" s="10" t="n">
        <v>0.000110601848983845</v>
      </c>
      <c r="ER166" s="10" t="n">
        <v>0.000102370457525114</v>
      </c>
      <c r="ES166" s="10" t="n">
        <v>3.07877108073259E-005</v>
      </c>
      <c r="ET166" s="10" t="n">
        <v>0.000110454694135734</v>
      </c>
      <c r="EU166" s="10" t="n">
        <v>0.000116997119139573</v>
      </c>
      <c r="EV166" s="10" t="n">
        <v>4.95787220513814E-005</v>
      </c>
      <c r="EW166" s="10" t="n">
        <v>6.74311239939743E-005</v>
      </c>
      <c r="EX166" s="10" t="n">
        <v>8.1447954706353E-005</v>
      </c>
      <c r="EY166" s="10" t="n">
        <v>8.15532168229295E-005</v>
      </c>
      <c r="EZ166" s="10" t="n">
        <v>3.80245476079249E-005</v>
      </c>
      <c r="FA166" s="10" t="n">
        <v>0.00012683554759722</v>
      </c>
      <c r="FB166" s="10" t="n">
        <v>5.50173531224551E-005</v>
      </c>
      <c r="FC166" s="10" t="n">
        <v>0.000182043539162543</v>
      </c>
      <c r="FD166" s="10" t="n">
        <v>4.99610595125987E-005</v>
      </c>
      <c r="FE166" s="10" t="n">
        <v>5.73596340741841E-005</v>
      </c>
      <c r="FF166" s="10" t="n">
        <v>0.000181284697405259</v>
      </c>
      <c r="FG166" s="10" t="n">
        <v>2.53459775529677E-005</v>
      </c>
      <c r="FH166" s="10" t="n">
        <v>7.17052431859453E-005</v>
      </c>
      <c r="FI166" s="10" t="n">
        <v>5.41940814046468E-005</v>
      </c>
      <c r="FJ166" s="10" t="n">
        <v>0.0269868734241433</v>
      </c>
      <c r="FK166" s="10" t="n">
        <v>4.34756404409107E-005</v>
      </c>
      <c r="FL166" s="10" t="n">
        <v>3.14545476415571E-005</v>
      </c>
      <c r="FM166" s="10" t="n">
        <v>2.08683604404112E-005</v>
      </c>
      <c r="FN166" s="10" t="n">
        <v>0.000139927821633272</v>
      </c>
      <c r="FO166" s="10" t="n">
        <v>4.21854503672053E-005</v>
      </c>
      <c r="FP166" s="10" t="n">
        <v>6.40081166262109E-005</v>
      </c>
      <c r="FQ166" s="10" t="n">
        <v>0.000114199851306118</v>
      </c>
      <c r="FR166" s="10" t="n">
        <v>5.69788874761897E-005</v>
      </c>
      <c r="FS166" s="10" t="n">
        <v>4.68397858694298E-005</v>
      </c>
      <c r="FT166" s="10" t="n">
        <v>6.68199673725417E-005</v>
      </c>
      <c r="FU166" s="10" t="n">
        <v>0.00769466072173896</v>
      </c>
      <c r="FV166" s="10" t="n">
        <v>0.000202445564563572</v>
      </c>
      <c r="FW166" s="10" t="n">
        <v>8.23401638304835E-005</v>
      </c>
      <c r="FX166" s="10" t="n">
        <v>8.13384502878491E-005</v>
      </c>
      <c r="FY166" s="10" t="n">
        <v>8.0893538873201E-005</v>
      </c>
      <c r="FZ166" s="10" t="n">
        <v>6.74722212938971E-005</v>
      </c>
      <c r="GA166" s="10" t="n">
        <v>0.000118331853383517</v>
      </c>
      <c r="GB166" s="10" t="n">
        <v>0.000137244565664119</v>
      </c>
      <c r="GC166" s="10" t="n">
        <v>0.000197077992049785</v>
      </c>
      <c r="GD166" s="10" t="n">
        <v>9.05734112963075E-005</v>
      </c>
      <c r="GE166" s="10" t="n">
        <v>0.000142131432340745</v>
      </c>
      <c r="GF166" s="10" t="n">
        <v>0.000155113406526681</v>
      </c>
      <c r="GG166" s="10" t="n">
        <v>0.00026571127835246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3.2263420252397E-007</v>
      </c>
      <c r="D167" s="10" t="n">
        <v>1.03363596144644E-006</v>
      </c>
      <c r="E167" s="10" t="n">
        <v>4.04760628042679E-007</v>
      </c>
      <c r="F167" s="10" t="n">
        <v>3.18619450989569E-007</v>
      </c>
      <c r="G167" s="10" t="n">
        <v>8.7017800735101E-007</v>
      </c>
      <c r="H167" s="10" t="n">
        <v>4.86060837978157E-007</v>
      </c>
      <c r="I167" s="10" t="n">
        <v>1.23448837318435E-006</v>
      </c>
      <c r="J167" s="10" t="n">
        <v>1.60044222200094E-006</v>
      </c>
      <c r="K167" s="10" t="n">
        <v>1.11412785216511E-006</v>
      </c>
      <c r="L167" s="10" t="n">
        <v>4.61914165580877E-007</v>
      </c>
      <c r="M167" s="10" t="n">
        <v>6.35496988980557E-007</v>
      </c>
      <c r="N167" s="10" t="n">
        <v>2.2132585492671E-006</v>
      </c>
      <c r="O167" s="10" t="n">
        <v>9.08968381574545E-007</v>
      </c>
      <c r="P167" s="10" t="n">
        <v>9.04345153581736E-007</v>
      </c>
      <c r="Q167" s="10" t="n">
        <v>2.29362814814854E-006</v>
      </c>
      <c r="R167" s="10" t="n">
        <v>5.37575528728997E-007</v>
      </c>
      <c r="S167" s="10" t="n">
        <v>1.73445617923765E-006</v>
      </c>
      <c r="T167" s="10" t="n">
        <v>1.77624419483717E-006</v>
      </c>
      <c r="U167" s="10" t="n">
        <v>1.07277829754297E-006</v>
      </c>
      <c r="V167" s="10" t="n">
        <v>2.1678017785507E-006</v>
      </c>
      <c r="W167" s="10" t="n">
        <v>2.00798722638638E-006</v>
      </c>
      <c r="X167" s="10" t="n">
        <v>2.06450991700814E-006</v>
      </c>
      <c r="Y167" s="10" t="n">
        <v>1.15217552718206E-006</v>
      </c>
      <c r="Z167" s="10" t="n">
        <v>1.02347828213708E-006</v>
      </c>
      <c r="AA167" s="10" t="n">
        <v>8.88339836543405E-007</v>
      </c>
      <c r="AB167" s="10" t="n">
        <v>5.01450221738736E-007</v>
      </c>
      <c r="AC167" s="10" t="n">
        <v>5.8928558814663E-007</v>
      </c>
      <c r="AD167" s="10" t="n">
        <v>1.21039986397795E-006</v>
      </c>
      <c r="AE167" s="10" t="n">
        <v>1.04115243534442E-006</v>
      </c>
      <c r="AF167" s="10" t="n">
        <v>6.50861019555369E-007</v>
      </c>
      <c r="AG167" s="10" t="n">
        <v>5.68461674448697E-007</v>
      </c>
      <c r="AH167" s="10" t="n">
        <v>1.27452254487434E-006</v>
      </c>
      <c r="AI167" s="10" t="n">
        <v>1.12919957542167E-006</v>
      </c>
      <c r="AJ167" s="10" t="n">
        <v>5.80808675917234E-007</v>
      </c>
      <c r="AK167" s="10" t="n">
        <v>1.22357755512132E-006</v>
      </c>
      <c r="AL167" s="10" t="n">
        <v>1.48675704565777E-006</v>
      </c>
      <c r="AM167" s="10" t="n">
        <v>9.89640727321322E-007</v>
      </c>
      <c r="AN167" s="10" t="n">
        <v>1.9797258810755E-006</v>
      </c>
      <c r="AO167" s="10" t="n">
        <v>2.08379325182976E-006</v>
      </c>
      <c r="AP167" s="10" t="n">
        <v>8.6659276861078E-007</v>
      </c>
      <c r="AQ167" s="10" t="n">
        <v>1.2901788827674E-006</v>
      </c>
      <c r="AR167" s="10" t="n">
        <v>1.30602611523566E-006</v>
      </c>
      <c r="AS167" s="10" t="n">
        <v>6.06742002229155E-007</v>
      </c>
      <c r="AT167" s="10" t="n">
        <v>1.70485260644499E-006</v>
      </c>
      <c r="AU167" s="10" t="n">
        <v>1.1443294618691E-006</v>
      </c>
      <c r="AV167" s="10" t="n">
        <v>1.04137613992472E-006</v>
      </c>
      <c r="AW167" s="10" t="n">
        <v>1.29187754621379E-006</v>
      </c>
      <c r="AX167" s="10" t="n">
        <v>2.12959303623594E-006</v>
      </c>
      <c r="AY167" s="10" t="n">
        <v>3.0562370623817E-006</v>
      </c>
      <c r="AZ167" s="10" t="n">
        <v>1.88952819429967E-006</v>
      </c>
      <c r="BA167" s="10" t="n">
        <v>7.65827277461708E-007</v>
      </c>
      <c r="BB167" s="10" t="n">
        <v>2.62638125452128E-006</v>
      </c>
      <c r="BC167" s="10" t="n">
        <v>1.69371211834618E-006</v>
      </c>
      <c r="BD167" s="10" t="n">
        <v>1.54368091316019E-006</v>
      </c>
      <c r="BE167" s="10" t="n">
        <v>8.08499671835334E-007</v>
      </c>
      <c r="BF167" s="10" t="n">
        <v>2.55809170297589E-006</v>
      </c>
      <c r="BG167" s="10" t="n">
        <v>1.18104385758748E-006</v>
      </c>
      <c r="BH167" s="10" t="n">
        <v>1.7214962272191E-006</v>
      </c>
      <c r="BI167" s="10" t="n">
        <v>1.63463919550904E-006</v>
      </c>
      <c r="BJ167" s="10" t="n">
        <v>1.77578187203788E-006</v>
      </c>
      <c r="BK167" s="10" t="n">
        <v>1.43305303274775E-006</v>
      </c>
      <c r="BL167" s="10" t="n">
        <v>1.58187474183627E-006</v>
      </c>
      <c r="BM167" s="10" t="n">
        <v>2.51739238300049E-006</v>
      </c>
      <c r="BN167" s="10" t="n">
        <v>1.70322701982816E-006</v>
      </c>
      <c r="BO167" s="10" t="n">
        <v>9.26717102975325E-007</v>
      </c>
      <c r="BP167" s="10" t="n">
        <v>1.46138894625206E-006</v>
      </c>
      <c r="BQ167" s="10" t="n">
        <v>9.71377485385859E-008</v>
      </c>
      <c r="BR167" s="10" t="n">
        <v>8.9391604604828E-007</v>
      </c>
      <c r="BS167" s="10" t="n">
        <v>2.1034941685346E-006</v>
      </c>
      <c r="BT167" s="10" t="n">
        <v>8.96688491480097E-007</v>
      </c>
      <c r="BU167" s="10" t="n">
        <v>1.23632424210665E-006</v>
      </c>
      <c r="BV167" s="10" t="n">
        <v>6.88896763661368E-007</v>
      </c>
      <c r="BW167" s="10" t="n">
        <v>8.94588651153041E-007</v>
      </c>
      <c r="BX167" s="10" t="n">
        <v>1.57592420000036E-006</v>
      </c>
      <c r="BY167" s="10" t="n">
        <v>1.99733888836423E-006</v>
      </c>
      <c r="BZ167" s="10" t="n">
        <v>2.22113295049356E-006</v>
      </c>
      <c r="CA167" s="10" t="n">
        <v>1.86090892166031E-006</v>
      </c>
      <c r="CB167" s="10" t="n">
        <v>3.66089562928636E-006</v>
      </c>
      <c r="CC167" s="10" t="n">
        <v>3.42782528389404E-006</v>
      </c>
      <c r="CD167" s="10" t="n">
        <v>2.44862559501713E-006</v>
      </c>
      <c r="CE167" s="10" t="n">
        <v>2.16750350577697E-006</v>
      </c>
      <c r="CF167" s="10" t="n">
        <v>1.66421294102433E-006</v>
      </c>
      <c r="CG167" s="10" t="n">
        <v>0</v>
      </c>
      <c r="CH167" s="10" t="n">
        <v>1.70015481025874E-006</v>
      </c>
      <c r="CI167" s="10" t="n">
        <v>2.02266224685388E-006</v>
      </c>
      <c r="CJ167" s="10" t="n">
        <v>1.54860241392673E-006</v>
      </c>
      <c r="CK167" s="10" t="n">
        <v>1.56813928060602E-006</v>
      </c>
      <c r="CL167" s="10" t="n">
        <v>1.70583690659829E-006</v>
      </c>
      <c r="CM167" s="10" t="n">
        <v>1.33692419186631E-006</v>
      </c>
      <c r="CN167" s="10" t="n">
        <v>0</v>
      </c>
      <c r="CO167" s="10" t="n">
        <v>1.17902902500093E-006</v>
      </c>
      <c r="CP167" s="10" t="n">
        <v>1.05400351780056E-006</v>
      </c>
      <c r="CQ167" s="10" t="n">
        <v>1.21129766502687E-006</v>
      </c>
      <c r="CR167" s="10" t="n">
        <v>2.03535375337607E-006</v>
      </c>
      <c r="CS167" s="10" t="n">
        <v>9.06294366158059E-007</v>
      </c>
      <c r="CT167" s="10" t="n">
        <v>1.64580951088521E-006</v>
      </c>
      <c r="CU167" s="10" t="n">
        <v>1.16082991171182E-006</v>
      </c>
      <c r="CV167" s="10" t="n">
        <v>2.0066449989046E-006</v>
      </c>
      <c r="CW167" s="10" t="n">
        <v>1.5066056073856E-006</v>
      </c>
      <c r="CX167" s="10" t="n">
        <v>9.19021665413101E-007</v>
      </c>
      <c r="CY167" s="10" t="n">
        <v>9.17815152043365E-007</v>
      </c>
      <c r="CZ167" s="10" t="n">
        <v>1.09864152975307E-006</v>
      </c>
      <c r="DA167" s="10" t="n">
        <v>1.50159462478695E-006</v>
      </c>
      <c r="DB167" s="10" t="n">
        <v>2.07672418709237E-006</v>
      </c>
      <c r="DC167" s="10" t="n">
        <v>1.33821720434042E-006</v>
      </c>
      <c r="DD167" s="10" t="n">
        <v>1.35705760409305E-006</v>
      </c>
      <c r="DE167" s="10" t="n">
        <v>8.44660771558442E-007</v>
      </c>
      <c r="DF167" s="10" t="n">
        <v>1.33123463870741E-006</v>
      </c>
      <c r="DG167" s="10" t="n">
        <v>1.19683441822872E-006</v>
      </c>
      <c r="DH167" s="10" t="n">
        <v>1.72881882381416E-006</v>
      </c>
      <c r="DI167" s="10" t="n">
        <v>1.56260632065334E-006</v>
      </c>
      <c r="DJ167" s="10" t="n">
        <v>1.41683892476781E-006</v>
      </c>
      <c r="DK167" s="10" t="n">
        <v>1.28331264351615E-006</v>
      </c>
      <c r="DL167" s="10" t="n">
        <v>1.84642777849574E-006</v>
      </c>
      <c r="DM167" s="10" t="n">
        <v>1.3791223325297E-006</v>
      </c>
      <c r="DN167" s="10" t="n">
        <v>1.35498908240724E-006</v>
      </c>
      <c r="DO167" s="10" t="n">
        <v>1.6968887233864E-006</v>
      </c>
      <c r="DP167" s="10" t="n">
        <v>1.30845256424995E-006</v>
      </c>
      <c r="DQ167" s="10" t="n">
        <v>1.0507672582056E-006</v>
      </c>
      <c r="DR167" s="10" t="n">
        <v>9.6749248250803E-007</v>
      </c>
      <c r="DS167" s="10" t="n">
        <v>9.60329461846914E-007</v>
      </c>
      <c r="DT167" s="10" t="n">
        <v>9.97649351295962E-007</v>
      </c>
      <c r="DU167" s="10" t="n">
        <v>1.33884208580139E-006</v>
      </c>
      <c r="DV167" s="10" t="n">
        <v>2.1614038275542E-006</v>
      </c>
      <c r="DW167" s="10" t="n">
        <v>1.02251336971406E-006</v>
      </c>
      <c r="DX167" s="10" t="n">
        <v>2.21734488626719E-006</v>
      </c>
      <c r="DY167" s="10" t="n">
        <v>1.22066492148585E-006</v>
      </c>
      <c r="DZ167" s="10" t="n">
        <v>9.12358251647982E-007</v>
      </c>
      <c r="EA167" s="10" t="n">
        <v>1.20434343530737E-006</v>
      </c>
      <c r="EB167" s="10" t="n">
        <v>1.09060456986492E-006</v>
      </c>
      <c r="EC167" s="10" t="n">
        <v>1.63936681897265E-006</v>
      </c>
      <c r="ED167" s="10" t="n">
        <v>2.37862097502279E-006</v>
      </c>
      <c r="EE167" s="10" t="n">
        <v>2.75340071521404E-006</v>
      </c>
      <c r="EF167" s="10" t="n">
        <v>2.34470736064973E-006</v>
      </c>
      <c r="EG167" s="10" t="n">
        <v>1.9891065598093E-006</v>
      </c>
      <c r="EH167" s="10" t="n">
        <v>2.16511732358714E-006</v>
      </c>
      <c r="EI167" s="10" t="n">
        <v>8.48251975754147E-007</v>
      </c>
      <c r="EJ167" s="10" t="n">
        <v>1.97434205750968E-006</v>
      </c>
      <c r="EK167" s="10" t="n">
        <v>6.10027476831786E-007</v>
      </c>
      <c r="EL167" s="10" t="n">
        <v>1.72625367796008E-006</v>
      </c>
      <c r="EM167" s="10" t="n">
        <v>6.64058098429036E-007</v>
      </c>
      <c r="EN167" s="10" t="n">
        <v>8.03256036473167E-007</v>
      </c>
      <c r="EO167" s="10" t="n">
        <v>5.58257762859408E-007</v>
      </c>
      <c r="EP167" s="10" t="n">
        <v>7.44286017742956E-007</v>
      </c>
      <c r="EQ167" s="10" t="n">
        <v>4.79051427795511E-007</v>
      </c>
      <c r="ER167" s="10" t="n">
        <v>9.28661841460042E-007</v>
      </c>
      <c r="ES167" s="10" t="n">
        <v>1.56257649337596E-006</v>
      </c>
      <c r="ET167" s="10" t="n">
        <v>8.52032583161169E-007</v>
      </c>
      <c r="EU167" s="10" t="n">
        <v>1.29086789287472E-006</v>
      </c>
      <c r="EV167" s="10" t="n">
        <v>6.2303962658574E-007</v>
      </c>
      <c r="EW167" s="10" t="n">
        <v>5.78963858811717E-007</v>
      </c>
      <c r="EX167" s="10" t="n">
        <v>6.74812323285857E-007</v>
      </c>
      <c r="EY167" s="10" t="n">
        <v>6.96620537137097E-007</v>
      </c>
      <c r="EZ167" s="10" t="n">
        <v>8.04645987598747E-007</v>
      </c>
      <c r="FA167" s="10" t="n">
        <v>1.22101539199498E-006</v>
      </c>
      <c r="FB167" s="10" t="n">
        <v>1.05616897813784E-006</v>
      </c>
      <c r="FC167" s="10" t="n">
        <v>1.31901887725932E-006</v>
      </c>
      <c r="FD167" s="10" t="n">
        <v>2.01022427218935E-006</v>
      </c>
      <c r="FE167" s="10" t="n">
        <v>2.38994042678583E-006</v>
      </c>
      <c r="FF167" s="10" t="n">
        <v>1.44833503830979E-006</v>
      </c>
      <c r="FG167" s="10" t="n">
        <v>1.37381009442958E-006</v>
      </c>
      <c r="FH167" s="10" t="n">
        <v>2.95282589172965E-007</v>
      </c>
      <c r="FI167" s="10" t="n">
        <v>1.14799970834984E-006</v>
      </c>
      <c r="FJ167" s="10" t="n">
        <v>1.08606038415715E-006</v>
      </c>
      <c r="FK167" s="10" t="n">
        <v>0.149136386864802</v>
      </c>
      <c r="FL167" s="10" t="n">
        <v>2.74121627240718E-007</v>
      </c>
      <c r="FM167" s="10" t="n">
        <v>4.67472478719328E-007</v>
      </c>
      <c r="FN167" s="10" t="n">
        <v>8.1979973586808E-007</v>
      </c>
      <c r="FO167" s="10" t="n">
        <v>5.67232790620932E-007</v>
      </c>
      <c r="FP167" s="10" t="n">
        <v>2.24332444485904E-006</v>
      </c>
      <c r="FQ167" s="10" t="n">
        <v>8.31836533651938E-007</v>
      </c>
      <c r="FR167" s="10" t="n">
        <v>5.57974403724365E-007</v>
      </c>
      <c r="FS167" s="10" t="n">
        <v>5.29513215655086E-007</v>
      </c>
      <c r="FT167" s="10" t="n">
        <v>2.16981511977338E-006</v>
      </c>
      <c r="FU167" s="10" t="n">
        <v>8.57232968971145E-007</v>
      </c>
      <c r="FV167" s="10" t="n">
        <v>3.76578325016837E-007</v>
      </c>
      <c r="FW167" s="10" t="n">
        <v>3.11448973509109E-007</v>
      </c>
      <c r="FX167" s="10" t="n">
        <v>1.13167523944362E-006</v>
      </c>
      <c r="FY167" s="10" t="n">
        <v>8.58588618727746E-007</v>
      </c>
      <c r="FZ167" s="10" t="n">
        <v>8.20861586942557E-007</v>
      </c>
      <c r="GA167" s="10" t="n">
        <v>1.06631025244465E-006</v>
      </c>
      <c r="GB167" s="10" t="n">
        <v>1.6459288199947E-006</v>
      </c>
      <c r="GC167" s="10" t="n">
        <v>1.58412670127793E-006</v>
      </c>
      <c r="GD167" s="10" t="n">
        <v>1.24204660527066E-006</v>
      </c>
      <c r="GE167" s="10" t="n">
        <v>1.1462369162571E-006</v>
      </c>
      <c r="GF167" s="10" t="n">
        <v>2.23142336118723E-006</v>
      </c>
      <c r="GG167" s="10" t="n">
        <v>0.00013465121701778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7.03279554850735E-006</v>
      </c>
      <c r="D168" s="10" t="n">
        <v>2.2531262385023E-005</v>
      </c>
      <c r="E168" s="10" t="n">
        <v>8.82297390568998E-006</v>
      </c>
      <c r="F168" s="10" t="n">
        <v>6.9452567126144E-006</v>
      </c>
      <c r="G168" s="10" t="n">
        <v>1.89681935217099E-005</v>
      </c>
      <c r="H168" s="10" t="n">
        <v>1.05951924458785E-005</v>
      </c>
      <c r="I168" s="10" t="n">
        <v>2.69094259359283E-005</v>
      </c>
      <c r="J168" s="10" t="n">
        <v>3.48863947206962E-005</v>
      </c>
      <c r="K168" s="10" t="n">
        <v>2.4285826547282E-005</v>
      </c>
      <c r="L168" s="10" t="n">
        <v>1.00687987620757E-005</v>
      </c>
      <c r="M168" s="10" t="n">
        <v>1.38525778934148E-005</v>
      </c>
      <c r="N168" s="10" t="n">
        <v>4.82446500320832E-005</v>
      </c>
      <c r="O168" s="10" t="n">
        <v>1.98137710279416E-005</v>
      </c>
      <c r="P168" s="10" t="n">
        <v>1.97129761366483E-005</v>
      </c>
      <c r="Q168" s="10" t="n">
        <v>4.99967095940131E-005</v>
      </c>
      <c r="R168" s="10" t="n">
        <v>1.17181086226992E-005</v>
      </c>
      <c r="S168" s="10" t="n">
        <v>3.78078582850675E-005</v>
      </c>
      <c r="T168" s="10" t="n">
        <v>3.87186775754819E-005</v>
      </c>
      <c r="U168" s="10" t="n">
        <v>2.33844758678679E-005</v>
      </c>
      <c r="V168" s="10" t="n">
        <v>4.72538667945762E-005</v>
      </c>
      <c r="W168" s="10" t="n">
        <v>4.37701510002267E-005</v>
      </c>
      <c r="X168" s="10" t="n">
        <v>4.50021089230829E-005</v>
      </c>
      <c r="Y168" s="10" t="n">
        <v>2.51152157830939E-005</v>
      </c>
      <c r="Z168" s="10" t="n">
        <v>2.23098190632422E-005</v>
      </c>
      <c r="AA168" s="10" t="n">
        <v>1.93640425493346E-005</v>
      </c>
      <c r="AB168" s="10" t="n">
        <v>1.09306256265402E-005</v>
      </c>
      <c r="AC168" s="10" t="n">
        <v>1.28453009464233E-005</v>
      </c>
      <c r="AD168" s="10" t="n">
        <v>2.63843761840093E-005</v>
      </c>
      <c r="AE168" s="10" t="n">
        <v>2.26950998992344E-005</v>
      </c>
      <c r="AF168" s="10" t="n">
        <v>1.41875223715732E-005</v>
      </c>
      <c r="AG168" s="10" t="n">
        <v>1.23913574087259E-005</v>
      </c>
      <c r="AH168" s="10" t="n">
        <v>2.77821264310899E-005</v>
      </c>
      <c r="AI168" s="10" t="n">
        <v>2.46143568050854E-005</v>
      </c>
      <c r="AJ168" s="10" t="n">
        <v>1.26605103123855E-005</v>
      </c>
      <c r="AK168" s="10" t="n">
        <v>2.66716110802889E-005</v>
      </c>
      <c r="AL168" s="10" t="n">
        <v>3.24084286780155E-005</v>
      </c>
      <c r="AM168" s="10" t="n">
        <v>2.15722448102266E-005</v>
      </c>
      <c r="AN168" s="10" t="n">
        <v>4.3154202582705E-005</v>
      </c>
      <c r="AO168" s="10" t="n">
        <v>4.54226374271213E-005</v>
      </c>
      <c r="AP168" s="10" t="n">
        <v>1.88900011211914E-005</v>
      </c>
      <c r="AQ168" s="10" t="n">
        <v>2.81233629539775E-005</v>
      </c>
      <c r="AR168" s="10" t="n">
        <v>2.84688145359556E-005</v>
      </c>
      <c r="AS168" s="10" t="n">
        <v>1.3225755845196E-005</v>
      </c>
      <c r="AT168" s="10" t="n">
        <v>3.71624044539127E-005</v>
      </c>
      <c r="AU168" s="10" t="n">
        <v>2.49441699069598E-005</v>
      </c>
      <c r="AV168" s="10" t="n">
        <v>2.26999869242668E-005</v>
      </c>
      <c r="AW168" s="10" t="n">
        <v>2.81604432564109E-005</v>
      </c>
      <c r="AX168" s="10" t="n">
        <v>4.64211177290544E-005</v>
      </c>
      <c r="AY168" s="10" t="n">
        <v>6.66199252417366E-005</v>
      </c>
      <c r="AZ168" s="10" t="n">
        <v>4.11880302365429E-005</v>
      </c>
      <c r="BA168" s="10" t="n">
        <v>1.66935277203773E-005</v>
      </c>
      <c r="BB168" s="10" t="n">
        <v>5.7249848883669E-005</v>
      </c>
      <c r="BC168" s="10" t="n">
        <v>3.69197636610538E-005</v>
      </c>
      <c r="BD168" s="10" t="n">
        <v>3.36493054215559E-005</v>
      </c>
      <c r="BE168" s="10" t="n">
        <v>1.76237118474825E-005</v>
      </c>
      <c r="BF168" s="10" t="n">
        <v>5.57613832344244E-005</v>
      </c>
      <c r="BG168" s="10" t="n">
        <v>2.57444813438289E-005</v>
      </c>
      <c r="BH168" s="10" t="n">
        <v>3.75251438869429E-005</v>
      </c>
      <c r="BI168" s="10" t="n">
        <v>3.56320936528282E-005</v>
      </c>
      <c r="BJ168" s="10" t="n">
        <v>3.87087202619784E-005</v>
      </c>
      <c r="BK168" s="10" t="n">
        <v>3.1237802919316E-005</v>
      </c>
      <c r="BL168" s="10" t="n">
        <v>3.44817490480131E-005</v>
      </c>
      <c r="BM168" s="10" t="n">
        <v>5.4874388191043E-005</v>
      </c>
      <c r="BN168" s="10" t="n">
        <v>3.71271567858665E-005</v>
      </c>
      <c r="BO168" s="10" t="n">
        <v>2.02006401470694E-005</v>
      </c>
      <c r="BP168" s="10" t="n">
        <v>3.1855461795599E-005</v>
      </c>
      <c r="BQ168" s="10" t="n">
        <v>2.11741355335243E-006</v>
      </c>
      <c r="BR168" s="10" t="n">
        <v>1.94856683848286E-005</v>
      </c>
      <c r="BS168" s="10" t="n">
        <v>4.5851962576218E-005</v>
      </c>
      <c r="BT168" s="10" t="n">
        <v>1.95460231439788E-005</v>
      </c>
      <c r="BU168" s="10" t="n">
        <v>2.69494384533811E-005</v>
      </c>
      <c r="BV168" s="10" t="n">
        <v>1.50166061683206E-005</v>
      </c>
      <c r="BW168" s="10" t="n">
        <v>1.95002683721129E-005</v>
      </c>
      <c r="BX168" s="10" t="n">
        <v>3.43522428846544E-005</v>
      </c>
      <c r="BY168" s="10" t="n">
        <v>4.35381394868133E-005</v>
      </c>
      <c r="BZ168" s="10" t="n">
        <v>4.84163678741593E-005</v>
      </c>
      <c r="CA168" s="10" t="n">
        <v>4.05642014911565E-005</v>
      </c>
      <c r="CB168" s="10" t="n">
        <v>7.98002317541313E-005</v>
      </c>
      <c r="CC168" s="10" t="n">
        <v>7.47201692329469E-005</v>
      </c>
      <c r="CD168" s="10" t="n">
        <v>5.3375293262353E-005</v>
      </c>
      <c r="CE168" s="10" t="n">
        <v>4.72473303985953E-005</v>
      </c>
      <c r="CF168" s="10" t="n">
        <v>3.62764479033507E-005</v>
      </c>
      <c r="CG168" s="10" t="n">
        <v>0</v>
      </c>
      <c r="CH168" s="10" t="n">
        <v>3.70600823672967E-005</v>
      </c>
      <c r="CI168" s="10" t="n">
        <v>4.40900678764105E-005</v>
      </c>
      <c r="CJ168" s="10" t="n">
        <v>3.37566367088301E-005</v>
      </c>
      <c r="CK168" s="10" t="n">
        <v>3.41822355013396E-005</v>
      </c>
      <c r="CL168" s="10" t="n">
        <v>3.71838462762424E-005</v>
      </c>
      <c r="CM168" s="10" t="n">
        <v>2.91423076732339E-005</v>
      </c>
      <c r="CN168" s="10" t="n">
        <v>0</v>
      </c>
      <c r="CO168" s="10" t="n">
        <v>2.57005592063502E-005</v>
      </c>
      <c r="CP168" s="10" t="n">
        <v>2.2975248609217E-005</v>
      </c>
      <c r="CQ168" s="10" t="n">
        <v>2.6403924284139E-005</v>
      </c>
      <c r="CR168" s="10" t="n">
        <v>4.43667345810575E-005</v>
      </c>
      <c r="CS168" s="10" t="n">
        <v>1.97554321666173E-005</v>
      </c>
      <c r="CT168" s="10" t="n">
        <v>3.58754674994419E-005</v>
      </c>
      <c r="CU168" s="10" t="n">
        <v>2.53037938615318E-005</v>
      </c>
      <c r="CV168" s="10" t="n">
        <v>4.37409510256581E-005</v>
      </c>
      <c r="CW168" s="10" t="n">
        <v>3.28410525690091E-005</v>
      </c>
      <c r="CX168" s="10" t="n">
        <v>2.00328930128321E-005</v>
      </c>
      <c r="CY168" s="10" t="n">
        <v>2.000656416547E-005</v>
      </c>
      <c r="CZ168" s="10" t="n">
        <v>2.39482552931687E-005</v>
      </c>
      <c r="DA168" s="10" t="n">
        <v>3.27319497351607E-005</v>
      </c>
      <c r="DB168" s="10" t="n">
        <v>4.52685128751619E-005</v>
      </c>
      <c r="DC168" s="10" t="n">
        <v>2.9170530242796E-005</v>
      </c>
      <c r="DD168" s="10" t="n">
        <v>2.95812236089567E-005</v>
      </c>
      <c r="DE168" s="10" t="n">
        <v>1.84119278973964E-005</v>
      </c>
      <c r="DF168" s="10" t="n">
        <v>2.90182994130366E-005</v>
      </c>
      <c r="DG168" s="10" t="n">
        <v>2.6088650081736E-005</v>
      </c>
      <c r="DH168" s="10" t="n">
        <v>3.76850106933154E-005</v>
      </c>
      <c r="DI168" s="10" t="n">
        <v>3.40618925099166E-005</v>
      </c>
      <c r="DJ168" s="10" t="n">
        <v>3.08842877460344E-005</v>
      </c>
      <c r="DK168" s="10" t="n">
        <v>2.79736978123602E-005</v>
      </c>
      <c r="DL168" s="10" t="n">
        <v>4.02484996740632E-005</v>
      </c>
      <c r="DM168" s="10" t="n">
        <v>3.00621679599582E-005</v>
      </c>
      <c r="DN168" s="10" t="n">
        <v>2.95361408030327E-005</v>
      </c>
      <c r="DO168" s="10" t="n">
        <v>3.69889761530753E-005</v>
      </c>
      <c r="DP168" s="10" t="n">
        <v>2.85217165819314E-005</v>
      </c>
      <c r="DQ168" s="10" t="n">
        <v>2.29046921853116E-005</v>
      </c>
      <c r="DR168" s="10" t="n">
        <v>2.10894678248379E-005</v>
      </c>
      <c r="DS168" s="10" t="n">
        <v>2.09333273750526E-005</v>
      </c>
      <c r="DT168" s="10" t="n">
        <v>2.17468337795092E-005</v>
      </c>
      <c r="DU168" s="10" t="n">
        <v>2.91841528250738E-005</v>
      </c>
      <c r="DV168" s="10" t="n">
        <v>4.71144033177139E-005</v>
      </c>
      <c r="DW168" s="10" t="n">
        <v>2.22888048556029E-005</v>
      </c>
      <c r="DX168" s="10" t="n">
        <v>4.83338382389246E-005</v>
      </c>
      <c r="DY168" s="10" t="n">
        <v>2.66080797548677E-005</v>
      </c>
      <c r="DZ168" s="10" t="n">
        <v>1.98876261937439E-005</v>
      </c>
      <c r="EA168" s="10" t="n">
        <v>2.62523043325086E-005</v>
      </c>
      <c r="EB168" s="10" t="n">
        <v>2.3773055445757E-005</v>
      </c>
      <c r="EC168" s="10" t="n">
        <v>3.5735148793199E-005</v>
      </c>
      <c r="ED168" s="10" t="n">
        <v>5.18493196959847E-005</v>
      </c>
      <c r="EE168" s="10" t="n">
        <v>6.00186540035906E-005</v>
      </c>
      <c r="EF168" s="10" t="n">
        <v>5.11099738963948E-005</v>
      </c>
      <c r="EG168" s="10" t="n">
        <v>4.33587245803111E-005</v>
      </c>
      <c r="EH168" s="10" t="n">
        <v>4.71951614063744E-005</v>
      </c>
      <c r="EI168" s="10" t="n">
        <v>1.84902424735407E-005</v>
      </c>
      <c r="EJ168" s="10" t="n">
        <v>4.30368528941144E-005</v>
      </c>
      <c r="EK168" s="10" t="n">
        <v>1.32974118497336E-005</v>
      </c>
      <c r="EL168" s="10" t="n">
        <v>3.76290542566944E-005</v>
      </c>
      <c r="EM168" s="10" t="n">
        <v>1.44751848825431E-005</v>
      </c>
      <c r="EN168" s="10" t="n">
        <v>1.75094165495372E-005</v>
      </c>
      <c r="EO168" s="10" t="n">
        <v>1.21689366819386E-005</v>
      </c>
      <c r="EP168" s="10" t="n">
        <v>1.62239457025761E-005</v>
      </c>
      <c r="EQ168" s="10" t="n">
        <v>1.04423507379901E-005</v>
      </c>
      <c r="ER168" s="10" t="n">
        <v>2.02430350892255E-005</v>
      </c>
      <c r="ES168" s="10" t="n">
        <v>3.40610983683489E-005</v>
      </c>
      <c r="ET168" s="10" t="n">
        <v>1.85726499331496E-005</v>
      </c>
      <c r="EU168" s="10" t="n">
        <v>2.81383905559522E-005</v>
      </c>
      <c r="EV168" s="10" t="n">
        <v>1.35810425650518E-005</v>
      </c>
      <c r="EW168" s="10" t="n">
        <v>1.2620314531494E-005</v>
      </c>
      <c r="EX168" s="10" t="n">
        <v>1.47095788206598E-005</v>
      </c>
      <c r="EY168" s="10" t="n">
        <v>1.51849641806869E-005</v>
      </c>
      <c r="EZ168" s="10" t="n">
        <v>1.75397161047381E-005</v>
      </c>
      <c r="FA168" s="10" t="n">
        <v>2.66157768192937E-005</v>
      </c>
      <c r="FB168" s="10" t="n">
        <v>2.30224084007797E-005</v>
      </c>
      <c r="FC168" s="10" t="n">
        <v>2.87520176365835E-005</v>
      </c>
      <c r="FD168" s="10" t="n">
        <v>4.3818837987112E-005</v>
      </c>
      <c r="FE168" s="10" t="n">
        <v>5.20959922844953E-005</v>
      </c>
      <c r="FF168" s="10" t="n">
        <v>3.15708536752743E-005</v>
      </c>
      <c r="FG168" s="10" t="n">
        <v>2.99463454666902E-005</v>
      </c>
      <c r="FH168" s="10" t="n">
        <v>6.43657849455401E-006</v>
      </c>
      <c r="FI168" s="10" t="n">
        <v>2.50241338540525E-005</v>
      </c>
      <c r="FJ168" s="10" t="n">
        <v>2.3673971013225E-005</v>
      </c>
      <c r="FK168" s="10" t="n">
        <v>1.40180647785746E-005</v>
      </c>
      <c r="FL168" s="10" t="n">
        <v>0.0610939216863454</v>
      </c>
      <c r="FM168" s="10" t="n">
        <v>1.01899969828793E-005</v>
      </c>
      <c r="FN168" s="10" t="n">
        <v>1.78700179091157E-005</v>
      </c>
      <c r="FO168" s="10" t="n">
        <v>1.23645398588605E-005</v>
      </c>
      <c r="FP168" s="10" t="n">
        <v>4.89001833523674E-005</v>
      </c>
      <c r="FQ168" s="10" t="n">
        <v>1.81323900655429E-005</v>
      </c>
      <c r="FR168" s="10" t="n">
        <v>1.21627668128351E-005</v>
      </c>
      <c r="FS168" s="10" t="n">
        <v>1.15423589849714E-005</v>
      </c>
      <c r="FT168" s="10" t="n">
        <v>4.72976667564291E-005</v>
      </c>
      <c r="FU168" s="10" t="n">
        <v>1.86860289139014E-005</v>
      </c>
      <c r="FV168" s="10" t="n">
        <v>8.20867485911675E-006</v>
      </c>
      <c r="FW168" s="10" t="n">
        <v>6.78899408720327E-006</v>
      </c>
      <c r="FX168" s="10" t="n">
        <v>2.46682973438805E-005</v>
      </c>
      <c r="FY168" s="10" t="n">
        <v>1.87155343275346E-005</v>
      </c>
      <c r="FZ168" s="10" t="n">
        <v>1.78931701902067E-005</v>
      </c>
      <c r="GA168" s="10" t="n">
        <v>2.3243485195683E-005</v>
      </c>
      <c r="GB168" s="10" t="n">
        <v>3.58780942753968E-005</v>
      </c>
      <c r="GC168" s="10" t="n">
        <v>3.45307414739629E-005</v>
      </c>
      <c r="GD168" s="10" t="n">
        <v>2.70741797673332E-005</v>
      </c>
      <c r="GE168" s="10" t="n">
        <v>2.49857096197352E-005</v>
      </c>
      <c r="GF168" s="10" t="n">
        <v>4.8640499059708E-005</v>
      </c>
      <c r="GG168" s="10" t="n">
        <v>0.002935135016899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18241175160497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5.92115613080816E-005</v>
      </c>
      <c r="D170" s="10" t="n">
        <v>7.20625325259507E-005</v>
      </c>
      <c r="E170" s="10" t="n">
        <v>6.53085166074297E-005</v>
      </c>
      <c r="F170" s="10" t="n">
        <v>5.40959425881603E-005</v>
      </c>
      <c r="G170" s="10" t="n">
        <v>8.32613980862589E-005</v>
      </c>
      <c r="H170" s="10" t="n">
        <v>7.23333927668041E-005</v>
      </c>
      <c r="I170" s="10" t="n">
        <v>0.000113427571088522</v>
      </c>
      <c r="J170" s="10" t="n">
        <v>7.38843394513413E-005</v>
      </c>
      <c r="K170" s="10" t="n">
        <v>0.000117055112952935</v>
      </c>
      <c r="L170" s="10" t="n">
        <v>5.88017256556909E-005</v>
      </c>
      <c r="M170" s="10" t="n">
        <v>7.36163154433765E-005</v>
      </c>
      <c r="N170" s="10" t="n">
        <v>0.000107297999110956</v>
      </c>
      <c r="O170" s="10" t="n">
        <v>0.000103888374473478</v>
      </c>
      <c r="P170" s="10" t="n">
        <v>0.000110783256625462</v>
      </c>
      <c r="Q170" s="10" t="n">
        <v>0.00243566699061667</v>
      </c>
      <c r="R170" s="10" t="n">
        <v>0.00123698988494286</v>
      </c>
      <c r="S170" s="10" t="n">
        <v>0.000149991340076317</v>
      </c>
      <c r="T170" s="10" t="n">
        <v>0.000140200191439676</v>
      </c>
      <c r="U170" s="10" t="n">
        <v>0.000172191007600218</v>
      </c>
      <c r="V170" s="10" t="n">
        <v>0.00022501868138173</v>
      </c>
      <c r="W170" s="10" t="n">
        <v>0.000117373716447412</v>
      </c>
      <c r="X170" s="10" t="n">
        <v>0.000154301468655899</v>
      </c>
      <c r="Y170" s="10" t="n">
        <v>0.000123219192430645</v>
      </c>
      <c r="Z170" s="10" t="n">
        <v>0.000219246474748117</v>
      </c>
      <c r="AA170" s="10" t="n">
        <v>0.000190328716922283</v>
      </c>
      <c r="AB170" s="10" t="n">
        <v>0.000134640702272702</v>
      </c>
      <c r="AC170" s="10" t="n">
        <v>0.000259115873167478</v>
      </c>
      <c r="AD170" s="10" t="n">
        <v>0.000246401041128258</v>
      </c>
      <c r="AE170" s="10" t="n">
        <v>0.000225978273509012</v>
      </c>
      <c r="AF170" s="10" t="n">
        <v>0.000250910651420999</v>
      </c>
      <c r="AG170" s="10" t="n">
        <v>0.000102068458370013</v>
      </c>
      <c r="AH170" s="10" t="n">
        <v>0.000246050766366526</v>
      </c>
      <c r="AI170" s="10" t="n">
        <v>0.00018217880171713</v>
      </c>
      <c r="AJ170" s="10" t="n">
        <v>3.8077230127655E-005</v>
      </c>
      <c r="AK170" s="10" t="n">
        <v>0.000133264183910808</v>
      </c>
      <c r="AL170" s="10" t="n">
        <v>0.000172805524726064</v>
      </c>
      <c r="AM170" s="10" t="n">
        <v>0.000141156474628587</v>
      </c>
      <c r="AN170" s="10" t="n">
        <v>0.000170058633173535</v>
      </c>
      <c r="AO170" s="10" t="n">
        <v>0.000172806470137027</v>
      </c>
      <c r="AP170" s="10" t="n">
        <v>0.000169551420191972</v>
      </c>
      <c r="AQ170" s="10" t="n">
        <v>0.000160121891248617</v>
      </c>
      <c r="AR170" s="10" t="n">
        <v>0.000165274380996089</v>
      </c>
      <c r="AS170" s="10" t="n">
        <v>0.000174007614765313</v>
      </c>
      <c r="AT170" s="10" t="n">
        <v>0.000135633856489164</v>
      </c>
      <c r="AU170" s="10" t="n">
        <v>0.000158530291892678</v>
      </c>
      <c r="AV170" s="10" t="n">
        <v>0.000186841568585851</v>
      </c>
      <c r="AW170" s="10" t="n">
        <v>0.000327787689275207</v>
      </c>
      <c r="AX170" s="10" t="n">
        <v>0.000346583877332889</v>
      </c>
      <c r="AY170" s="10" t="n">
        <v>0.000213334819997486</v>
      </c>
      <c r="AZ170" s="10" t="n">
        <v>0.000189333199178413</v>
      </c>
      <c r="BA170" s="10" t="n">
        <v>0.00017368664774343</v>
      </c>
      <c r="BB170" s="10" t="n">
        <v>0.000182228435792679</v>
      </c>
      <c r="BC170" s="10" t="n">
        <v>0.000341970744539716</v>
      </c>
      <c r="BD170" s="10" t="n">
        <v>0.000315390515319501</v>
      </c>
      <c r="BE170" s="10" t="n">
        <v>0.000292039337242861</v>
      </c>
      <c r="BF170" s="10" t="n">
        <v>0.00044839518392101</v>
      </c>
      <c r="BG170" s="10" t="n">
        <v>0.000352557929207068</v>
      </c>
      <c r="BH170" s="10" t="n">
        <v>0.000279559439827906</v>
      </c>
      <c r="BI170" s="10" t="n">
        <v>0.000447055063881185</v>
      </c>
      <c r="BJ170" s="10" t="n">
        <v>0.00022216779462329</v>
      </c>
      <c r="BK170" s="10" t="n">
        <v>0.00033651052352384</v>
      </c>
      <c r="BL170" s="10" t="n">
        <v>0.000360930488693969</v>
      </c>
      <c r="BM170" s="10" t="n">
        <v>0.000392224064269418</v>
      </c>
      <c r="BN170" s="10" t="n">
        <v>0.000442928345028394</v>
      </c>
      <c r="BO170" s="10" t="n">
        <v>0.000269363182593689</v>
      </c>
      <c r="BP170" s="10" t="n">
        <v>0.000366466342586872</v>
      </c>
      <c r="BQ170" s="10" t="n">
        <v>3.9566488746867E-005</v>
      </c>
      <c r="BR170" s="10" t="n">
        <v>9.9616062332409E-005</v>
      </c>
      <c r="BS170" s="10" t="n">
        <v>0.000230333781814811</v>
      </c>
      <c r="BT170" s="10" t="n">
        <v>0.00021964023841414</v>
      </c>
      <c r="BU170" s="10" t="n">
        <v>0.000745395092485887</v>
      </c>
      <c r="BV170" s="10" t="n">
        <v>0.000135341251796165</v>
      </c>
      <c r="BW170" s="10" t="n">
        <v>0.000134383550490809</v>
      </c>
      <c r="BX170" s="10" t="n">
        <v>0.000298396753262471</v>
      </c>
      <c r="BY170" s="10" t="n">
        <v>0.000170242042900326</v>
      </c>
      <c r="BZ170" s="10" t="n">
        <v>0.000143218415938539</v>
      </c>
      <c r="CA170" s="10" t="n">
        <v>0.000489935596217188</v>
      </c>
      <c r="CB170" s="10" t="n">
        <v>0.000242412824981522</v>
      </c>
      <c r="CC170" s="10" t="n">
        <v>0.000335212946977344</v>
      </c>
      <c r="CD170" s="10" t="n">
        <v>0.000653836767789753</v>
      </c>
      <c r="CE170" s="10" t="n">
        <v>0.00053645926969849</v>
      </c>
      <c r="CF170" s="10" t="n">
        <v>0.000132117873118366</v>
      </c>
      <c r="CG170" s="10" t="n">
        <v>0</v>
      </c>
      <c r="CH170" s="10" t="n">
        <v>0.000130509729070577</v>
      </c>
      <c r="CI170" s="10" t="n">
        <v>0.000127757165052272</v>
      </c>
      <c r="CJ170" s="10" t="n">
        <v>0.000129438105744199</v>
      </c>
      <c r="CK170" s="10" t="n">
        <v>0.000344038358315445</v>
      </c>
      <c r="CL170" s="10" t="n">
        <v>0.00013850979663812</v>
      </c>
      <c r="CM170" s="10" t="n">
        <v>0.000128521057110245</v>
      </c>
      <c r="CN170" s="10" t="n">
        <v>0</v>
      </c>
      <c r="CO170" s="10" t="n">
        <v>0.000121464509683616</v>
      </c>
      <c r="CP170" s="10" t="n">
        <v>0.000172324310545979</v>
      </c>
      <c r="CQ170" s="10" t="n">
        <v>0.000911026366120447</v>
      </c>
      <c r="CR170" s="10" t="n">
        <v>0.000156478277397836</v>
      </c>
      <c r="CS170" s="10" t="n">
        <v>0.000212194654376302</v>
      </c>
      <c r="CT170" s="10" t="n">
        <v>0.000276623938788292</v>
      </c>
      <c r="CU170" s="10" t="n">
        <v>0.00041283875031412</v>
      </c>
      <c r="CV170" s="10" t="n">
        <v>0.000637949136559246</v>
      </c>
      <c r="CW170" s="10" t="n">
        <v>0.000340865559124158</v>
      </c>
      <c r="CX170" s="10" t="n">
        <v>0.000364508869188314</v>
      </c>
      <c r="CY170" s="10" t="n">
        <v>0.000508579100404371</v>
      </c>
      <c r="CZ170" s="10" t="n">
        <v>0.000603049290866048</v>
      </c>
      <c r="DA170" s="10" t="n">
        <v>0.000433395766290089</v>
      </c>
      <c r="DB170" s="10" t="n">
        <v>0.000361310071195549</v>
      </c>
      <c r="DC170" s="10" t="n">
        <v>0.000374980241012718</v>
      </c>
      <c r="DD170" s="10" t="n">
        <v>0.000377784802633979</v>
      </c>
      <c r="DE170" s="10" t="n">
        <v>0.00039558169130394</v>
      </c>
      <c r="DF170" s="10" t="n">
        <v>0.000289443711444387</v>
      </c>
      <c r="DG170" s="10" t="n">
        <v>0.00102009842890317</v>
      </c>
      <c r="DH170" s="10" t="n">
        <v>0.000497073448986622</v>
      </c>
      <c r="DI170" s="10" t="n">
        <v>0.000425018952453855</v>
      </c>
      <c r="DJ170" s="10" t="n">
        <v>0.00113991508727856</v>
      </c>
      <c r="DK170" s="10" t="n">
        <v>0.000609714438154062</v>
      </c>
      <c r="DL170" s="10" t="n">
        <v>0.000956528995761883</v>
      </c>
      <c r="DM170" s="10" t="n">
        <v>0.000569023950313476</v>
      </c>
      <c r="DN170" s="10" t="n">
        <v>0.00140142994076424</v>
      </c>
      <c r="DO170" s="10" t="n">
        <v>0.000709176398499528</v>
      </c>
      <c r="DP170" s="10" t="n">
        <v>0.000511779316513581</v>
      </c>
      <c r="DQ170" s="10" t="n">
        <v>0.000392923195676437</v>
      </c>
      <c r="DR170" s="10" t="n">
        <v>0.000360980122769518</v>
      </c>
      <c r="DS170" s="10" t="n">
        <v>0.000361935933252948</v>
      </c>
      <c r="DT170" s="10" t="n">
        <v>0.000365961965838198</v>
      </c>
      <c r="DU170" s="10" t="n">
        <v>0.000650579827022774</v>
      </c>
      <c r="DV170" s="10" t="n">
        <v>0.000203512472799071</v>
      </c>
      <c r="DW170" s="10" t="n">
        <v>0.000143112529910701</v>
      </c>
      <c r="DX170" s="10" t="n">
        <v>0.000296989509044286</v>
      </c>
      <c r="DY170" s="10" t="n">
        <v>0.00029570894989512</v>
      </c>
      <c r="DZ170" s="10" t="n">
        <v>0.000369976653491893</v>
      </c>
      <c r="EA170" s="10" t="n">
        <v>0.000296253979315197</v>
      </c>
      <c r="EB170" s="10" t="n">
        <v>0.000204482937152425</v>
      </c>
      <c r="EC170" s="10" t="n">
        <v>0.000237564284858603</v>
      </c>
      <c r="ED170" s="10" t="n">
        <v>0.000248458255383395</v>
      </c>
      <c r="EE170" s="10" t="n">
        <v>0.000290627365969861</v>
      </c>
      <c r="EF170" s="10" t="n">
        <v>0.0002753745782009</v>
      </c>
      <c r="EG170" s="10" t="n">
        <v>0.000281294741650197</v>
      </c>
      <c r="EH170" s="10" t="n">
        <v>0.000320250400373974</v>
      </c>
      <c r="EI170" s="10" t="n">
        <v>0.00030425073794437</v>
      </c>
      <c r="EJ170" s="10" t="n">
        <v>0.000531784212487252</v>
      </c>
      <c r="EK170" s="10" t="n">
        <v>0.0001736034515787</v>
      </c>
      <c r="EL170" s="10" t="n">
        <v>0.000247980822847162</v>
      </c>
      <c r="EM170" s="10" t="n">
        <v>0.000211716276429106</v>
      </c>
      <c r="EN170" s="10" t="n">
        <v>0.00043357586707851</v>
      </c>
      <c r="EO170" s="10" t="n">
        <v>0.000366315076832818</v>
      </c>
      <c r="EP170" s="10" t="n">
        <v>0.000232365469973951</v>
      </c>
      <c r="EQ170" s="10" t="n">
        <v>0.000270035842493749</v>
      </c>
      <c r="ER170" s="10" t="n">
        <v>6.75250326098054E-005</v>
      </c>
      <c r="ES170" s="10" t="n">
        <v>5.02608830174043E-005</v>
      </c>
      <c r="ET170" s="10" t="n">
        <v>0.00302671901636429</v>
      </c>
      <c r="EU170" s="10" t="n">
        <v>0.00293402147145794</v>
      </c>
      <c r="EV170" s="10" t="n">
        <v>0.0001071925857886</v>
      </c>
      <c r="EW170" s="10" t="n">
        <v>0.000113372737252678</v>
      </c>
      <c r="EX170" s="10" t="n">
        <v>0.000200350073128375</v>
      </c>
      <c r="EY170" s="10" t="n">
        <v>0.000230263348698079</v>
      </c>
      <c r="EZ170" s="10" t="n">
        <v>0.000121414402902585</v>
      </c>
      <c r="FA170" s="10" t="n">
        <v>0.000138694151775873</v>
      </c>
      <c r="FB170" s="10" t="n">
        <v>0.0002357784035498</v>
      </c>
      <c r="FC170" s="10" t="n">
        <v>0.000165938059492002</v>
      </c>
      <c r="FD170" s="10" t="n">
        <v>0.000140713076887016</v>
      </c>
      <c r="FE170" s="10" t="n">
        <v>0.000169671487384253</v>
      </c>
      <c r="FF170" s="10" t="n">
        <v>0.000204983059551767</v>
      </c>
      <c r="FG170" s="10" t="n">
        <v>0.000248248374149645</v>
      </c>
      <c r="FH170" s="10" t="n">
        <v>0.00549704477287863</v>
      </c>
      <c r="FI170" s="10" t="n">
        <v>0.000167652089567629</v>
      </c>
      <c r="FJ170" s="10" t="n">
        <v>0.000550720794072915</v>
      </c>
      <c r="FK170" s="10" t="n">
        <v>0.000262160096467819</v>
      </c>
      <c r="FL170" s="10" t="n">
        <v>0.000125852634667633</v>
      </c>
      <c r="FM170" s="10" t="n">
        <v>6.07251642595867E-005</v>
      </c>
      <c r="FN170" s="10" t="n">
        <v>0.472842566009061</v>
      </c>
      <c r="FO170" s="10" t="n">
        <v>0.000134355188161924</v>
      </c>
      <c r="FP170" s="10" t="n">
        <v>0.000231366643291712</v>
      </c>
      <c r="FQ170" s="10" t="n">
        <v>0.000268376173548485</v>
      </c>
      <c r="FR170" s="10" t="n">
        <v>0.000130908219791414</v>
      </c>
      <c r="FS170" s="10" t="n">
        <v>0.000175827058163297</v>
      </c>
      <c r="FT170" s="10" t="n">
        <v>0.000191927406860443</v>
      </c>
      <c r="FU170" s="10" t="n">
        <v>0.000371438731545923</v>
      </c>
      <c r="FV170" s="10" t="n">
        <v>0.00148376578151788</v>
      </c>
      <c r="FW170" s="10" t="n">
        <v>0.000195248635572896</v>
      </c>
      <c r="FX170" s="10" t="n">
        <v>9.97030401409902E-005</v>
      </c>
      <c r="FY170" s="10" t="n">
        <v>0.000227272541117138</v>
      </c>
      <c r="FZ170" s="10" t="n">
        <v>0.000330300118908951</v>
      </c>
      <c r="GA170" s="10" t="n">
        <v>0.000539706756355842</v>
      </c>
      <c r="GB170" s="10" t="n">
        <v>0.00017619765926073</v>
      </c>
      <c r="GC170" s="10" t="n">
        <v>0.000246146725579254</v>
      </c>
      <c r="GD170" s="10" t="n">
        <v>0.000259161252893694</v>
      </c>
      <c r="GE170" s="10" t="n">
        <v>0.000311192417939015</v>
      </c>
      <c r="GF170" s="10" t="n">
        <v>0.000277211984407177</v>
      </c>
      <c r="GG170" s="10" t="n">
        <v>0.001094606266884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1.93956246880606E-005</v>
      </c>
      <c r="D171" s="10" t="n">
        <v>2.57055298876479E-005</v>
      </c>
      <c r="E171" s="10" t="n">
        <v>1.74870542107227E-005</v>
      </c>
      <c r="F171" s="10" t="n">
        <v>1.72668017134431E-005</v>
      </c>
      <c r="G171" s="10" t="n">
        <v>3.09416853358521E-005</v>
      </c>
      <c r="H171" s="10" t="n">
        <v>1.98772481679791E-005</v>
      </c>
      <c r="I171" s="10" t="n">
        <v>2.70828736328876E-005</v>
      </c>
      <c r="J171" s="10" t="n">
        <v>2.30857953747584E-005</v>
      </c>
      <c r="K171" s="10" t="n">
        <v>6.16953000414764E-005</v>
      </c>
      <c r="L171" s="10" t="n">
        <v>1.03774220840404E-005</v>
      </c>
      <c r="M171" s="10" t="n">
        <v>1.2049774644875E-005</v>
      </c>
      <c r="N171" s="10" t="n">
        <v>1.92992799097886E-005</v>
      </c>
      <c r="O171" s="10" t="n">
        <v>2.25412139209195E-005</v>
      </c>
      <c r="P171" s="10" t="n">
        <v>3.29655783539356E-005</v>
      </c>
      <c r="Q171" s="10" t="n">
        <v>0.000289706087360812</v>
      </c>
      <c r="R171" s="10" t="n">
        <v>3.2582408292564E-005</v>
      </c>
      <c r="S171" s="10" t="n">
        <v>3.11298061718006E-005</v>
      </c>
      <c r="T171" s="10" t="n">
        <v>2.21740092787717E-005</v>
      </c>
      <c r="U171" s="10" t="n">
        <v>3.3348547592424E-005</v>
      </c>
      <c r="V171" s="10" t="n">
        <v>6.30362948448355E-005</v>
      </c>
      <c r="W171" s="10" t="n">
        <v>0.000358933249641148</v>
      </c>
      <c r="X171" s="10" t="n">
        <v>3.64369525092579E-005</v>
      </c>
      <c r="Y171" s="10" t="n">
        <v>2.76439727688794E-005</v>
      </c>
      <c r="Z171" s="10" t="n">
        <v>6.74458633053008E-005</v>
      </c>
      <c r="AA171" s="10" t="n">
        <v>4.75366842988741E-005</v>
      </c>
      <c r="AB171" s="10" t="n">
        <v>2.27329997744886E-005</v>
      </c>
      <c r="AC171" s="10" t="n">
        <v>4.07521844202844E-005</v>
      </c>
      <c r="AD171" s="10" t="n">
        <v>5.23896696857066E-005</v>
      </c>
      <c r="AE171" s="10" t="n">
        <v>6.90393928844329E-005</v>
      </c>
      <c r="AF171" s="10" t="n">
        <v>5.50073959697629E-005</v>
      </c>
      <c r="AG171" s="10" t="n">
        <v>1.89360415195863E-005</v>
      </c>
      <c r="AH171" s="10" t="n">
        <v>8.00409724898272E-005</v>
      </c>
      <c r="AI171" s="10" t="n">
        <v>3.83248884353349E-005</v>
      </c>
      <c r="AJ171" s="10" t="n">
        <v>3.06054074177353E-005</v>
      </c>
      <c r="AK171" s="10" t="n">
        <v>5.42031003220724E-005</v>
      </c>
      <c r="AL171" s="10" t="n">
        <v>0.000110102149893769</v>
      </c>
      <c r="AM171" s="10" t="n">
        <v>5.48633055509819E-005</v>
      </c>
      <c r="AN171" s="10" t="n">
        <v>7.58010993657659E-005</v>
      </c>
      <c r="AO171" s="10" t="n">
        <v>0.000102877546666387</v>
      </c>
      <c r="AP171" s="10" t="n">
        <v>5.44425816104297E-005</v>
      </c>
      <c r="AQ171" s="10" t="n">
        <v>5.64623577594052E-005</v>
      </c>
      <c r="AR171" s="10" t="n">
        <v>9.89484469542614E-005</v>
      </c>
      <c r="AS171" s="10" t="n">
        <v>1.89756036276E-005</v>
      </c>
      <c r="AT171" s="10" t="n">
        <v>2.1980014373486E-005</v>
      </c>
      <c r="AU171" s="10" t="n">
        <v>5.30739736606143E-005</v>
      </c>
      <c r="AV171" s="10" t="n">
        <v>7.04511777541618E-005</v>
      </c>
      <c r="AW171" s="10" t="n">
        <v>8.18323126090279E-005</v>
      </c>
      <c r="AX171" s="10" t="n">
        <v>5.53221858393646E-005</v>
      </c>
      <c r="AY171" s="10" t="n">
        <v>3.74958915729962E-005</v>
      </c>
      <c r="AZ171" s="10" t="n">
        <v>4.09506476347239E-005</v>
      </c>
      <c r="BA171" s="10" t="n">
        <v>3.1800956247851E-005</v>
      </c>
      <c r="BB171" s="10" t="n">
        <v>0.000201246117545067</v>
      </c>
      <c r="BC171" s="10" t="n">
        <v>0.000146318548671423</v>
      </c>
      <c r="BD171" s="10" t="n">
        <v>0.000268031775621458</v>
      </c>
      <c r="BE171" s="10" t="n">
        <v>0.000115335594233049</v>
      </c>
      <c r="BF171" s="10" t="n">
        <v>0.000123537200787775</v>
      </c>
      <c r="BG171" s="10" t="n">
        <v>0.000160111064297735</v>
      </c>
      <c r="BH171" s="10" t="n">
        <v>0.000134763199965278</v>
      </c>
      <c r="BI171" s="10" t="n">
        <v>0.000171835104225868</v>
      </c>
      <c r="BJ171" s="10" t="n">
        <v>0.00014018742604371</v>
      </c>
      <c r="BK171" s="10" t="n">
        <v>0.00107844398628061</v>
      </c>
      <c r="BL171" s="10" t="n">
        <v>0.000180801845966038</v>
      </c>
      <c r="BM171" s="10" t="n">
        <v>0.000198572662910889</v>
      </c>
      <c r="BN171" s="10" t="n">
        <v>0.000189936776870987</v>
      </c>
      <c r="BO171" s="10" t="n">
        <v>0.000112442238541638</v>
      </c>
      <c r="BP171" s="10" t="n">
        <v>0.000145440450614113</v>
      </c>
      <c r="BQ171" s="10" t="n">
        <v>6.28590686503069E-006</v>
      </c>
      <c r="BR171" s="10" t="n">
        <v>1.98754909677501E-005</v>
      </c>
      <c r="BS171" s="10" t="n">
        <v>0.000102175168631981</v>
      </c>
      <c r="BT171" s="10" t="n">
        <v>0.000108745591316953</v>
      </c>
      <c r="BU171" s="10" t="n">
        <v>9.06178116970028E-005</v>
      </c>
      <c r="BV171" s="10" t="n">
        <v>3.32570727690724E-005</v>
      </c>
      <c r="BW171" s="10" t="n">
        <v>3.45137721671586E-005</v>
      </c>
      <c r="BX171" s="10" t="n">
        <v>8.86909161315621E-005</v>
      </c>
      <c r="BY171" s="10" t="n">
        <v>4.10357463315301E-005</v>
      </c>
      <c r="BZ171" s="10" t="n">
        <v>3.90121545477715E-005</v>
      </c>
      <c r="CA171" s="10" t="n">
        <v>4.59522419552121E-005</v>
      </c>
      <c r="CB171" s="10" t="n">
        <v>2.82385591206646E-005</v>
      </c>
      <c r="CC171" s="10" t="n">
        <v>2.6698799868541E-005</v>
      </c>
      <c r="CD171" s="10" t="n">
        <v>9.75502176291565E-005</v>
      </c>
      <c r="CE171" s="10" t="n">
        <v>3.53475887786969E-005</v>
      </c>
      <c r="CF171" s="10" t="n">
        <v>4.57822955902039E-005</v>
      </c>
      <c r="CG171" s="10" t="n">
        <v>0</v>
      </c>
      <c r="CH171" s="10" t="n">
        <v>4.95588703224494E-005</v>
      </c>
      <c r="CI171" s="10" t="n">
        <v>3.94547179768846E-005</v>
      </c>
      <c r="CJ171" s="10" t="n">
        <v>4.95545526304581E-005</v>
      </c>
      <c r="CK171" s="10" t="n">
        <v>0.000109418850033278</v>
      </c>
      <c r="CL171" s="10" t="n">
        <v>3.62471246788011E-005</v>
      </c>
      <c r="CM171" s="10" t="n">
        <v>3.1875511743283E-005</v>
      </c>
      <c r="CN171" s="10" t="n">
        <v>0</v>
      </c>
      <c r="CO171" s="10" t="n">
        <v>4.49251835242006E-005</v>
      </c>
      <c r="CP171" s="10" t="n">
        <v>9.89604963272605E-005</v>
      </c>
      <c r="CQ171" s="10" t="n">
        <v>4.88123614594338E-005</v>
      </c>
      <c r="CR171" s="10" t="n">
        <v>4.72122047251522E-005</v>
      </c>
      <c r="CS171" s="10" t="n">
        <v>5.90168248352162E-005</v>
      </c>
      <c r="CT171" s="10" t="n">
        <v>5.73354352446323E-005</v>
      </c>
      <c r="CU171" s="10" t="n">
        <v>8.8404241465625E-005</v>
      </c>
      <c r="CV171" s="10" t="n">
        <v>0.000131645926758967</v>
      </c>
      <c r="CW171" s="10" t="n">
        <v>7.90499115606505E-005</v>
      </c>
      <c r="CX171" s="10" t="n">
        <v>5.7965517041044E-005</v>
      </c>
      <c r="CY171" s="10" t="n">
        <v>9.63377494711212E-005</v>
      </c>
      <c r="CZ171" s="10" t="n">
        <v>0.000146752828156599</v>
      </c>
      <c r="DA171" s="10" t="n">
        <v>6.49481286940273E-005</v>
      </c>
      <c r="DB171" s="10" t="n">
        <v>0.000171456553090813</v>
      </c>
      <c r="DC171" s="10" t="n">
        <v>8.15596955449231E-005</v>
      </c>
      <c r="DD171" s="10" t="n">
        <v>0.000116244317780065</v>
      </c>
      <c r="DE171" s="10" t="n">
        <v>0.000234115802972218</v>
      </c>
      <c r="DF171" s="10" t="n">
        <v>0.00033883640165026</v>
      </c>
      <c r="DG171" s="10" t="n">
        <v>0.000146161404765226</v>
      </c>
      <c r="DH171" s="10" t="n">
        <v>0.000130249705662695</v>
      </c>
      <c r="DI171" s="10" t="n">
        <v>0.000130055911580293</v>
      </c>
      <c r="DJ171" s="10" t="n">
        <v>0.000180413755744025</v>
      </c>
      <c r="DK171" s="10" t="n">
        <v>7.25558015713394E-005</v>
      </c>
      <c r="DL171" s="10" t="n">
        <v>0.000327621949788548</v>
      </c>
      <c r="DM171" s="10" t="n">
        <v>0.000105018820659771</v>
      </c>
      <c r="DN171" s="10" t="n">
        <v>0.000192335104155018</v>
      </c>
      <c r="DO171" s="10" t="n">
        <v>0.000167394910275697</v>
      </c>
      <c r="DP171" s="10" t="n">
        <v>0.000128926784918835</v>
      </c>
      <c r="DQ171" s="10" t="n">
        <v>0.000144379603732983</v>
      </c>
      <c r="DR171" s="10" t="n">
        <v>0.000208146391815889</v>
      </c>
      <c r="DS171" s="10" t="n">
        <v>0.00018509744744022</v>
      </c>
      <c r="DT171" s="10" t="n">
        <v>0.000130414380427016</v>
      </c>
      <c r="DU171" s="10" t="n">
        <v>6.93335984084945E-005</v>
      </c>
      <c r="DV171" s="10" t="n">
        <v>6.34178583231406E-005</v>
      </c>
      <c r="DW171" s="10" t="n">
        <v>0.00047008369498584</v>
      </c>
      <c r="DX171" s="10" t="n">
        <v>0.000193497868649432</v>
      </c>
      <c r="DY171" s="10" t="n">
        <v>0.000164653175861191</v>
      </c>
      <c r="DZ171" s="10" t="n">
        <v>0.000139227492661447</v>
      </c>
      <c r="EA171" s="10" t="n">
        <v>0.000181686972824264</v>
      </c>
      <c r="EB171" s="10" t="n">
        <v>0.000283321927900118</v>
      </c>
      <c r="EC171" s="10" t="n">
        <v>0.00017581842611649</v>
      </c>
      <c r="ED171" s="10" t="n">
        <v>5.66079543498111E-005</v>
      </c>
      <c r="EE171" s="10" t="n">
        <v>5.83013933133942E-005</v>
      </c>
      <c r="EF171" s="10" t="n">
        <v>6.04597372518595E-005</v>
      </c>
      <c r="EG171" s="10" t="n">
        <v>3.83580242110824E-005</v>
      </c>
      <c r="EH171" s="10" t="n">
        <v>4.00855528591088E-005</v>
      </c>
      <c r="EI171" s="10" t="n">
        <v>0.000220612974355092</v>
      </c>
      <c r="EJ171" s="10" t="n">
        <v>0.00010216060897294</v>
      </c>
      <c r="EK171" s="10" t="n">
        <v>4.67291754850505E-005</v>
      </c>
      <c r="EL171" s="10" t="n">
        <v>4.17813514915708E-005</v>
      </c>
      <c r="EM171" s="10" t="n">
        <v>2.09027502216449E-005</v>
      </c>
      <c r="EN171" s="10" t="n">
        <v>3.66803498438399E-005</v>
      </c>
      <c r="EO171" s="10" t="n">
        <v>2.50354843374558E-005</v>
      </c>
      <c r="EP171" s="10" t="n">
        <v>2.63640281220491E-005</v>
      </c>
      <c r="EQ171" s="10" t="n">
        <v>2.58555445814868E-005</v>
      </c>
      <c r="ER171" s="10" t="n">
        <v>8.26717522612991E-006</v>
      </c>
      <c r="ES171" s="10" t="n">
        <v>7.09477123331667E-006</v>
      </c>
      <c r="ET171" s="10" t="n">
        <v>0.000117108860292751</v>
      </c>
      <c r="EU171" s="10" t="n">
        <v>3.67870872063237E-005</v>
      </c>
      <c r="EV171" s="10" t="n">
        <v>1.04660853870255E-005</v>
      </c>
      <c r="EW171" s="10" t="n">
        <v>1.50373664742831E-005</v>
      </c>
      <c r="EX171" s="10" t="n">
        <v>3.00310037657236E-005</v>
      </c>
      <c r="EY171" s="10" t="n">
        <v>3.1287351723764E-005</v>
      </c>
      <c r="EZ171" s="10" t="n">
        <v>1.17013469423175E-005</v>
      </c>
      <c r="FA171" s="10" t="n">
        <v>1.60670858084986E-005</v>
      </c>
      <c r="FB171" s="10" t="n">
        <v>1.66583083769882E-005</v>
      </c>
      <c r="FC171" s="10" t="n">
        <v>2.89834111948928E-005</v>
      </c>
      <c r="FD171" s="10" t="n">
        <v>2.43543433229603E-005</v>
      </c>
      <c r="FE171" s="10" t="n">
        <v>2.70237814994711E-005</v>
      </c>
      <c r="FF171" s="10" t="n">
        <v>2.12718124754634E-005</v>
      </c>
      <c r="FG171" s="10" t="n">
        <v>8.78469579644162E-006</v>
      </c>
      <c r="FH171" s="10" t="n">
        <v>0.000745936517798136</v>
      </c>
      <c r="FI171" s="10" t="n">
        <v>1.61738231709823E-005</v>
      </c>
      <c r="FJ171" s="10" t="n">
        <v>3.70278236377017E-005</v>
      </c>
      <c r="FK171" s="10" t="n">
        <v>7.67555101187369E-005</v>
      </c>
      <c r="FL171" s="10" t="n">
        <v>1.57874901491984E-005</v>
      </c>
      <c r="FM171" s="10" t="n">
        <v>1.02178683032439E-005</v>
      </c>
      <c r="FN171" s="10" t="n">
        <v>1.97210079647574E-005</v>
      </c>
      <c r="FO171" s="10" t="n">
        <v>0.0502283134039916</v>
      </c>
      <c r="FP171" s="10" t="n">
        <v>3.75978593920012E-005</v>
      </c>
      <c r="FQ171" s="10" t="n">
        <v>0.000221907277838079</v>
      </c>
      <c r="FR171" s="10" t="n">
        <v>3.64198825641758E-005</v>
      </c>
      <c r="FS171" s="10" t="n">
        <v>4.32514252031828E-005</v>
      </c>
      <c r="FT171" s="10" t="n">
        <v>2.29107280262255E-005</v>
      </c>
      <c r="FU171" s="10" t="n">
        <v>4.52563906645136E-005</v>
      </c>
      <c r="FV171" s="10" t="n">
        <v>4.55275517627144E-005</v>
      </c>
      <c r="FW171" s="10" t="n">
        <v>2.65450699513607E-005</v>
      </c>
      <c r="FX171" s="10" t="n">
        <v>1.30922462321812E-005</v>
      </c>
      <c r="FY171" s="10" t="n">
        <v>6.07102637987992E-005</v>
      </c>
      <c r="FZ171" s="10" t="n">
        <v>0.000124850582444678</v>
      </c>
      <c r="GA171" s="10" t="n">
        <v>2.13388873184918E-005</v>
      </c>
      <c r="GB171" s="10" t="n">
        <v>2.28409420742723E-005</v>
      </c>
      <c r="GC171" s="10" t="n">
        <v>2.31941393203087E-005</v>
      </c>
      <c r="GD171" s="10" t="n">
        <v>2.5638003193132E-005</v>
      </c>
      <c r="GE171" s="10" t="n">
        <v>1.9082290784363E-005</v>
      </c>
      <c r="GF171" s="10" t="n">
        <v>7.3736640125252E-005</v>
      </c>
      <c r="GG171" s="10" t="n">
        <v>0.000127191173149755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170734745378317</v>
      </c>
      <c r="D172" s="10" t="n">
        <v>0.000254229593315628</v>
      </c>
      <c r="E172" s="10" t="n">
        <v>0.000163663387571168</v>
      </c>
      <c r="F172" s="10" t="n">
        <v>0.000146477819235118</v>
      </c>
      <c r="G172" s="10" t="n">
        <v>0.000317551422877015</v>
      </c>
      <c r="H172" s="10" t="n">
        <v>0.000420958595950715</v>
      </c>
      <c r="I172" s="10" t="n">
        <v>0.000258127107564026</v>
      </c>
      <c r="J172" s="10" t="n">
        <v>0.000468539192208268</v>
      </c>
      <c r="K172" s="10" t="n">
        <v>0.000325550024018851</v>
      </c>
      <c r="L172" s="10" t="n">
        <v>7.81830621274829E-005</v>
      </c>
      <c r="M172" s="10" t="n">
        <v>8.74524891272822E-005</v>
      </c>
      <c r="N172" s="10" t="n">
        <v>0.000528588827713617</v>
      </c>
      <c r="O172" s="10" t="n">
        <v>0.000205891397594254</v>
      </c>
      <c r="P172" s="10" t="n">
        <v>0.00018410268240263</v>
      </c>
      <c r="Q172" s="10" t="n">
        <v>0.000832311483506976</v>
      </c>
      <c r="R172" s="10" t="n">
        <v>0.000912580950507045</v>
      </c>
      <c r="S172" s="10" t="n">
        <v>0.000314575568747301</v>
      </c>
      <c r="T172" s="10" t="n">
        <v>0.000177599953671501</v>
      </c>
      <c r="U172" s="10" t="n">
        <v>0.000293659982642949</v>
      </c>
      <c r="V172" s="10" t="n">
        <v>0.00083173598278049</v>
      </c>
      <c r="W172" s="10" t="n">
        <v>0.00130672593686324</v>
      </c>
      <c r="X172" s="10" t="n">
        <v>0.000772390691447855</v>
      </c>
      <c r="Y172" s="10" t="n">
        <v>0.000251685364730778</v>
      </c>
      <c r="Z172" s="10" t="n">
        <v>0.000435525206503103</v>
      </c>
      <c r="AA172" s="10" t="n">
        <v>0.000259608377717494</v>
      </c>
      <c r="AB172" s="10" t="n">
        <v>0.000173563717979331</v>
      </c>
      <c r="AC172" s="10" t="n">
        <v>0.000376998930010324</v>
      </c>
      <c r="AD172" s="10" t="n">
        <v>0.000389053093361265</v>
      </c>
      <c r="AE172" s="10" t="n">
        <v>0.000462204389435389</v>
      </c>
      <c r="AF172" s="10" t="n">
        <v>0.000348855656050733</v>
      </c>
      <c r="AG172" s="10" t="n">
        <v>0.000362020879386314</v>
      </c>
      <c r="AH172" s="10" t="n">
        <v>0.000475221872285962</v>
      </c>
      <c r="AI172" s="10" t="n">
        <v>0.000366114235672979</v>
      </c>
      <c r="AJ172" s="10" t="n">
        <v>8.5489344484921E-005</v>
      </c>
      <c r="AK172" s="10" t="n">
        <v>0.000597661799236469</v>
      </c>
      <c r="AL172" s="10" t="n">
        <v>0.000600595135028927</v>
      </c>
      <c r="AM172" s="10" t="n">
        <v>0.000518186866821473</v>
      </c>
      <c r="AN172" s="10" t="n">
        <v>0.000713535005210886</v>
      </c>
      <c r="AO172" s="10" t="n">
        <v>0.000712882198416664</v>
      </c>
      <c r="AP172" s="10" t="n">
        <v>0.000325421610050777</v>
      </c>
      <c r="AQ172" s="10" t="n">
        <v>0.000236213414229561</v>
      </c>
      <c r="AR172" s="10" t="n">
        <v>0.000357951144398125</v>
      </c>
      <c r="AS172" s="10" t="n">
        <v>0.000149745718509615</v>
      </c>
      <c r="AT172" s="10" t="n">
        <v>0.000193358795579653</v>
      </c>
      <c r="AU172" s="10" t="n">
        <v>0.000575767002940784</v>
      </c>
      <c r="AV172" s="10" t="n">
        <v>0.000439764155884006</v>
      </c>
      <c r="AW172" s="10" t="n">
        <v>0.000649096102970702</v>
      </c>
      <c r="AX172" s="10" t="n">
        <v>0.000327153695446236</v>
      </c>
      <c r="AY172" s="10" t="n">
        <v>0.000326286579053122</v>
      </c>
      <c r="AZ172" s="10" t="n">
        <v>0.000501003445876193</v>
      </c>
      <c r="BA172" s="10" t="n">
        <v>0.000292268473423686</v>
      </c>
      <c r="BB172" s="10" t="n">
        <v>0.0022111768659133</v>
      </c>
      <c r="BC172" s="10" t="n">
        <v>0.0018126039597884</v>
      </c>
      <c r="BD172" s="10" t="n">
        <v>0.00181065412896881</v>
      </c>
      <c r="BE172" s="10" t="n">
        <v>0.00114489856840082</v>
      </c>
      <c r="BF172" s="10" t="n">
        <v>0.00263158444139231</v>
      </c>
      <c r="BG172" s="10" t="n">
        <v>0.00417409817963441</v>
      </c>
      <c r="BH172" s="10" t="n">
        <v>0.00212584385147647</v>
      </c>
      <c r="BI172" s="10" t="n">
        <v>0.0022666783277668</v>
      </c>
      <c r="BJ172" s="10" t="n">
        <v>0.00196785601771164</v>
      </c>
      <c r="BK172" s="10" t="n">
        <v>0.0050172496917507</v>
      </c>
      <c r="BL172" s="10" t="n">
        <v>0.00165247303003465</v>
      </c>
      <c r="BM172" s="10" t="n">
        <v>0.00166911101372423</v>
      </c>
      <c r="BN172" s="10" t="n">
        <v>0.00410600441830289</v>
      </c>
      <c r="BO172" s="10" t="n">
        <v>0.00136510490234917</v>
      </c>
      <c r="BP172" s="10" t="n">
        <v>0.00182600797297765</v>
      </c>
      <c r="BQ172" s="10" t="n">
        <v>0.000147811348903578</v>
      </c>
      <c r="BR172" s="10" t="n">
        <v>0.000278745494785745</v>
      </c>
      <c r="BS172" s="10" t="n">
        <v>0.000911163672598536</v>
      </c>
      <c r="BT172" s="10" t="n">
        <v>0.0025055240136028</v>
      </c>
      <c r="BU172" s="10" t="n">
        <v>0.0016273399684571</v>
      </c>
      <c r="BV172" s="10" t="n">
        <v>0.000485400504537977</v>
      </c>
      <c r="BW172" s="10" t="n">
        <v>0.000344805677057632</v>
      </c>
      <c r="BX172" s="10" t="n">
        <v>0.000482136470566867</v>
      </c>
      <c r="BY172" s="10" t="n">
        <v>0.00162950453835373</v>
      </c>
      <c r="BZ172" s="10" t="n">
        <v>0.00101005960714164</v>
      </c>
      <c r="CA172" s="10" t="n">
        <v>0.0014664273884629</v>
      </c>
      <c r="CB172" s="10" t="n">
        <v>0.000691691746293693</v>
      </c>
      <c r="CC172" s="10" t="n">
        <v>0.000830189861425754</v>
      </c>
      <c r="CD172" s="10" t="n">
        <v>0.000707779997946034</v>
      </c>
      <c r="CE172" s="10" t="n">
        <v>0.00108475444770157</v>
      </c>
      <c r="CF172" s="10" t="n">
        <v>0.000540631395154397</v>
      </c>
      <c r="CG172" s="10" t="n">
        <v>0</v>
      </c>
      <c r="CH172" s="10" t="n">
        <v>0.000807088231517066</v>
      </c>
      <c r="CI172" s="10" t="n">
        <v>0.000909218136560493</v>
      </c>
      <c r="CJ172" s="10" t="n">
        <v>0.000695273594098832</v>
      </c>
      <c r="CK172" s="10" t="n">
        <v>0.000506380512365443</v>
      </c>
      <c r="CL172" s="10" t="n">
        <v>0.000458510877310185</v>
      </c>
      <c r="CM172" s="10" t="n">
        <v>0.00075086524636469</v>
      </c>
      <c r="CN172" s="10" t="n">
        <v>0</v>
      </c>
      <c r="CO172" s="10" t="n">
        <v>0.00122521527799784</v>
      </c>
      <c r="CP172" s="10" t="n">
        <v>0.000551720521093091</v>
      </c>
      <c r="CQ172" s="10" t="n">
        <v>0.000671742486036051</v>
      </c>
      <c r="CR172" s="10" t="n">
        <v>0.000366532547395066</v>
      </c>
      <c r="CS172" s="10" t="n">
        <v>0.000694053876141207</v>
      </c>
      <c r="CT172" s="10" t="n">
        <v>0.000571248892759721</v>
      </c>
      <c r="CU172" s="10" t="n">
        <v>0.00196222126432994</v>
      </c>
      <c r="CV172" s="10" t="n">
        <v>0.00126911224012774</v>
      </c>
      <c r="CW172" s="10" t="n">
        <v>0.00232292708160842</v>
      </c>
      <c r="CX172" s="10" t="n">
        <v>0.000969899104952359</v>
      </c>
      <c r="CY172" s="10" t="n">
        <v>0.00241943511761476</v>
      </c>
      <c r="CZ172" s="10" t="n">
        <v>0.000994289169323327</v>
      </c>
      <c r="DA172" s="10" t="n">
        <v>0.00405907534040509</v>
      </c>
      <c r="DB172" s="10" t="n">
        <v>0.00136653076982076</v>
      </c>
      <c r="DC172" s="10" t="n">
        <v>0.00110961693804205</v>
      </c>
      <c r="DD172" s="10" t="n">
        <v>0.000620690417858961</v>
      </c>
      <c r="DE172" s="10" t="n">
        <v>0.00290517490989447</v>
      </c>
      <c r="DF172" s="10" t="n">
        <v>0.00248542443599122</v>
      </c>
      <c r="DG172" s="10" t="n">
        <v>0.00306650408369814</v>
      </c>
      <c r="DH172" s="10" t="n">
        <v>0.0015717440214097</v>
      </c>
      <c r="DI172" s="10" t="n">
        <v>0.00599212215372746</v>
      </c>
      <c r="DJ172" s="10" t="n">
        <v>0.00705185949895309</v>
      </c>
      <c r="DK172" s="10" t="n">
        <v>0.00747996332295346</v>
      </c>
      <c r="DL172" s="10" t="n">
        <v>0.00465069008723193</v>
      </c>
      <c r="DM172" s="10" t="n">
        <v>0.00630229127661377</v>
      </c>
      <c r="DN172" s="10" t="n">
        <v>0.00228418815210919</v>
      </c>
      <c r="DO172" s="10" t="n">
        <v>0.00223948806583114</v>
      </c>
      <c r="DP172" s="10" t="n">
        <v>0.00154392672136906</v>
      </c>
      <c r="DQ172" s="10" t="n">
        <v>0.00284306807403102</v>
      </c>
      <c r="DR172" s="10" t="n">
        <v>0.00298641929230433</v>
      </c>
      <c r="DS172" s="10" t="n">
        <v>0.0026962552618357</v>
      </c>
      <c r="DT172" s="10" t="n">
        <v>0.00231316933794741</v>
      </c>
      <c r="DU172" s="10" t="n">
        <v>0.00114678827227883</v>
      </c>
      <c r="DV172" s="10" t="n">
        <v>0.00120583722368515</v>
      </c>
      <c r="DW172" s="10" t="n">
        <v>0.00331925627216369</v>
      </c>
      <c r="DX172" s="10" t="n">
        <v>0.00170504115609569</v>
      </c>
      <c r="DY172" s="10" t="n">
        <v>0.00182084135078391</v>
      </c>
      <c r="DZ172" s="10" t="n">
        <v>0.00164055071647701</v>
      </c>
      <c r="EA172" s="10" t="n">
        <v>0.00297755915798538</v>
      </c>
      <c r="EB172" s="10" t="n">
        <v>0.00168301322157223</v>
      </c>
      <c r="EC172" s="10" t="n">
        <v>0.000993735142504546</v>
      </c>
      <c r="ED172" s="10" t="n">
        <v>0.000373781279679856</v>
      </c>
      <c r="EE172" s="10" t="n">
        <v>0.000424914089749916</v>
      </c>
      <c r="EF172" s="10" t="n">
        <v>0.000325079745440119</v>
      </c>
      <c r="EG172" s="10" t="n">
        <v>0.000308893572768644</v>
      </c>
      <c r="EH172" s="10" t="n">
        <v>0.000362757004942431</v>
      </c>
      <c r="EI172" s="10" t="n">
        <v>0.000370504790842277</v>
      </c>
      <c r="EJ172" s="10" t="n">
        <v>0.000595746326669212</v>
      </c>
      <c r="EK172" s="10" t="n">
        <v>0.000187977004830707</v>
      </c>
      <c r="EL172" s="10" t="n">
        <v>0.00017248400989994</v>
      </c>
      <c r="EM172" s="10" t="n">
        <v>8.9638532931618E-005</v>
      </c>
      <c r="EN172" s="10" t="n">
        <v>5.94152962717525E-005</v>
      </c>
      <c r="EO172" s="10" t="n">
        <v>6.11306320192018E-005</v>
      </c>
      <c r="EP172" s="10" t="n">
        <v>4.34554585874852E-005</v>
      </c>
      <c r="EQ172" s="10" t="n">
        <v>4.12375904519311E-005</v>
      </c>
      <c r="ER172" s="10" t="n">
        <v>3.12042936072612E-005</v>
      </c>
      <c r="ES172" s="10" t="n">
        <v>3.82769398488724E-005</v>
      </c>
      <c r="ET172" s="10" t="n">
        <v>0.000155432009269813</v>
      </c>
      <c r="EU172" s="10" t="n">
        <v>0.000225953181128268</v>
      </c>
      <c r="EV172" s="10" t="n">
        <v>0.000117564061467083</v>
      </c>
      <c r="EW172" s="10" t="n">
        <v>0.000120322599650826</v>
      </c>
      <c r="EX172" s="10" t="n">
        <v>0.000342257583169395</v>
      </c>
      <c r="EY172" s="10" t="n">
        <v>0.000367898717403238</v>
      </c>
      <c r="EZ172" s="10" t="n">
        <v>0.000136099050163295</v>
      </c>
      <c r="FA172" s="10" t="n">
        <v>0.00015939866950102</v>
      </c>
      <c r="FB172" s="10" t="n">
        <v>9.70204034441765E-005</v>
      </c>
      <c r="FC172" s="10" t="n">
        <v>0.00022351718103825</v>
      </c>
      <c r="FD172" s="10" t="n">
        <v>0.000266123561315092</v>
      </c>
      <c r="FE172" s="10" t="n">
        <v>0.000178840286580523</v>
      </c>
      <c r="FF172" s="10" t="n">
        <v>0.000114630725674625</v>
      </c>
      <c r="FG172" s="10" t="n">
        <v>4.43861377474057E-005</v>
      </c>
      <c r="FH172" s="10" t="n">
        <v>9.11863721989708E-005</v>
      </c>
      <c r="FI172" s="10" t="n">
        <v>7.60163448400814E-005</v>
      </c>
      <c r="FJ172" s="10" t="n">
        <v>0.000159632735095001</v>
      </c>
      <c r="FK172" s="10" t="n">
        <v>0.000405396884515292</v>
      </c>
      <c r="FL172" s="10" t="n">
        <v>5.85099563229235E-005</v>
      </c>
      <c r="FM172" s="10" t="n">
        <v>5.16254215128052E-005</v>
      </c>
      <c r="FN172" s="10" t="n">
        <v>8.25512844327676E-005</v>
      </c>
      <c r="FO172" s="10" t="n">
        <v>8.44491483957066E-005</v>
      </c>
      <c r="FP172" s="10" t="n">
        <v>0.0431037159792826</v>
      </c>
      <c r="FQ172" s="10" t="n">
        <v>0.00103618905803669</v>
      </c>
      <c r="FR172" s="10" t="n">
        <v>0.000161120447420781</v>
      </c>
      <c r="FS172" s="10" t="n">
        <v>0.000177087586233667</v>
      </c>
      <c r="FT172" s="10" t="n">
        <v>0.000105807526476929</v>
      </c>
      <c r="FU172" s="10" t="n">
        <v>0.000176999113733924</v>
      </c>
      <c r="FV172" s="10" t="n">
        <v>7.4507158606597E-005</v>
      </c>
      <c r="FW172" s="10" t="n">
        <v>0.000201752516623255</v>
      </c>
      <c r="FX172" s="10" t="n">
        <v>8.98129010621799E-005</v>
      </c>
      <c r="FY172" s="10" t="n">
        <v>0.000870165688008774</v>
      </c>
      <c r="FZ172" s="10" t="n">
        <v>0.000997669162396042</v>
      </c>
      <c r="GA172" s="10" t="n">
        <v>6.65798508383397E-005</v>
      </c>
      <c r="GB172" s="10" t="n">
        <v>0.000105402958055773</v>
      </c>
      <c r="GC172" s="10" t="n">
        <v>0.00013225006694631</v>
      </c>
      <c r="GD172" s="10" t="n">
        <v>0.000113573779937401</v>
      </c>
      <c r="GE172" s="10" t="n">
        <v>0.000126635499037846</v>
      </c>
      <c r="GF172" s="10" t="n">
        <v>0.00075545636783195</v>
      </c>
      <c r="GG172" s="10" t="n">
        <v>0.00142084687196896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0763276221643322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2.96867297891459E-007</v>
      </c>
      <c r="D174" s="10" t="n">
        <v>3.41441055693623E-007</v>
      </c>
      <c r="E174" s="10" t="n">
        <v>3.48302564682938E-007</v>
      </c>
      <c r="F174" s="10" t="n">
        <v>2.64925829583821E-007</v>
      </c>
      <c r="G174" s="10" t="n">
        <v>4.26095404219605E-007</v>
      </c>
      <c r="H174" s="10" t="n">
        <v>3.45019052870455E-007</v>
      </c>
      <c r="I174" s="10" t="n">
        <v>1.44228737733641E-006</v>
      </c>
      <c r="J174" s="10" t="n">
        <v>3.5647226827157E-007</v>
      </c>
      <c r="K174" s="10" t="n">
        <v>5.37595491613984E-007</v>
      </c>
      <c r="L174" s="10" t="n">
        <v>1.5818054818765E-007</v>
      </c>
      <c r="M174" s="10" t="n">
        <v>2.10423384459053E-007</v>
      </c>
      <c r="N174" s="10" t="n">
        <v>4.07656089867336E-007</v>
      </c>
      <c r="O174" s="10" t="n">
        <v>4.86948539490146E-007</v>
      </c>
      <c r="P174" s="10" t="n">
        <v>7.7649787607755E-007</v>
      </c>
      <c r="Q174" s="10" t="n">
        <v>4.24436092455104E-007</v>
      </c>
      <c r="R174" s="10" t="n">
        <v>3.75673846663095E-007</v>
      </c>
      <c r="S174" s="10" t="n">
        <v>4.4416321395839E-007</v>
      </c>
      <c r="T174" s="10" t="n">
        <v>4.75624444594937E-007</v>
      </c>
      <c r="U174" s="10" t="n">
        <v>4.58623577983907E-007</v>
      </c>
      <c r="V174" s="10" t="n">
        <v>4.70097180833323E-007</v>
      </c>
      <c r="W174" s="10" t="n">
        <v>3.53898919241572E-007</v>
      </c>
      <c r="X174" s="10" t="n">
        <v>2.94808165613055E-007</v>
      </c>
      <c r="Y174" s="10" t="n">
        <v>1.30716390054122E-006</v>
      </c>
      <c r="Z174" s="10" t="n">
        <v>1.11571669990636E-006</v>
      </c>
      <c r="AA174" s="10" t="n">
        <v>1.05533474121878E-006</v>
      </c>
      <c r="AB174" s="10" t="n">
        <v>1.31843362890762E-006</v>
      </c>
      <c r="AC174" s="10" t="n">
        <v>8.37523172022632E-007</v>
      </c>
      <c r="AD174" s="10" t="n">
        <v>6.38291364044831E-007</v>
      </c>
      <c r="AE174" s="10" t="n">
        <v>1.06609138546961E-006</v>
      </c>
      <c r="AF174" s="10" t="n">
        <v>8.3485468156723E-007</v>
      </c>
      <c r="AG174" s="10" t="n">
        <v>5.22077245548846E-007</v>
      </c>
      <c r="AH174" s="10" t="n">
        <v>7.05984488220369E-007</v>
      </c>
      <c r="AI174" s="10" t="n">
        <v>2.87173066224317E-006</v>
      </c>
      <c r="AJ174" s="10" t="n">
        <v>1.85164468650087E-007</v>
      </c>
      <c r="AK174" s="10" t="n">
        <v>6.12773074588036E-007</v>
      </c>
      <c r="AL174" s="10" t="n">
        <v>6.8709211946141E-007</v>
      </c>
      <c r="AM174" s="10" t="n">
        <v>6.05899106602536E-007</v>
      </c>
      <c r="AN174" s="10" t="n">
        <v>5.48023671419964E-007</v>
      </c>
      <c r="AO174" s="10" t="n">
        <v>7.66671125996451E-007</v>
      </c>
      <c r="AP174" s="10" t="n">
        <v>6.09489562775552E-007</v>
      </c>
      <c r="AQ174" s="10" t="n">
        <v>6.28485001412033E-007</v>
      </c>
      <c r="AR174" s="10" t="n">
        <v>6.56862064175041E-007</v>
      </c>
      <c r="AS174" s="10" t="n">
        <v>5.68150613437153E-007</v>
      </c>
      <c r="AT174" s="10" t="n">
        <v>4.39945277432109E-007</v>
      </c>
      <c r="AU174" s="10" t="n">
        <v>5.65134403724616E-007</v>
      </c>
      <c r="AV174" s="10" t="n">
        <v>7.48769813752125E-007</v>
      </c>
      <c r="AW174" s="10" t="n">
        <v>6.51685917578612E-007</v>
      </c>
      <c r="AX174" s="10" t="n">
        <v>1.52677069782387E-006</v>
      </c>
      <c r="AY174" s="10" t="n">
        <v>1.171700632941E-006</v>
      </c>
      <c r="AZ174" s="10" t="n">
        <v>7.95560140239018E-007</v>
      </c>
      <c r="BA174" s="10" t="n">
        <v>8.57152886828479E-007</v>
      </c>
      <c r="BB174" s="10" t="n">
        <v>6.53101712599517E-007</v>
      </c>
      <c r="BC174" s="10" t="n">
        <v>7.3180179358558E-007</v>
      </c>
      <c r="BD174" s="10" t="n">
        <v>6.26542530643351E-007</v>
      </c>
      <c r="BE174" s="10" t="n">
        <v>6.20952971900818E-007</v>
      </c>
      <c r="BF174" s="10" t="n">
        <v>8.17493636702882E-007</v>
      </c>
      <c r="BG174" s="10" t="n">
        <v>8.84916060870423E-007</v>
      </c>
      <c r="BH174" s="10" t="n">
        <v>7.27792262086377E-007</v>
      </c>
      <c r="BI174" s="10" t="n">
        <v>7.20332721280231E-007</v>
      </c>
      <c r="BJ174" s="10" t="n">
        <v>8.89145323756871E-007</v>
      </c>
      <c r="BK174" s="10" t="n">
        <v>3.86807658707494E-006</v>
      </c>
      <c r="BL174" s="10" t="n">
        <v>1.18511104337902E-006</v>
      </c>
      <c r="BM174" s="10" t="n">
        <v>7.4064994614823E-007</v>
      </c>
      <c r="BN174" s="10" t="n">
        <v>9.17671894474086E-007</v>
      </c>
      <c r="BO174" s="10" t="n">
        <v>7.32328469333357E-007</v>
      </c>
      <c r="BP174" s="10" t="n">
        <v>6.67299305069155E-007</v>
      </c>
      <c r="BQ174" s="10" t="n">
        <v>5.9749607999446E-007</v>
      </c>
      <c r="BR174" s="10" t="n">
        <v>1.6147878426835E-006</v>
      </c>
      <c r="BS174" s="10" t="n">
        <v>7.86273657537897E-007</v>
      </c>
      <c r="BT174" s="10" t="n">
        <v>7.16562175980556E-007</v>
      </c>
      <c r="BU174" s="10" t="n">
        <v>8.07899077005211E-007</v>
      </c>
      <c r="BV174" s="10" t="n">
        <v>4.6543751626052E-007</v>
      </c>
      <c r="BW174" s="10" t="n">
        <v>7.35234813352271E-007</v>
      </c>
      <c r="BX174" s="10" t="n">
        <v>4.13566184602602E-007</v>
      </c>
      <c r="BY174" s="10" t="n">
        <v>5.61608507804554E-007</v>
      </c>
      <c r="BZ174" s="10" t="n">
        <v>5.01006817729726E-007</v>
      </c>
      <c r="CA174" s="10" t="n">
        <v>1.02335136537852E-006</v>
      </c>
      <c r="CB174" s="10" t="n">
        <v>9.37949477081499E-007</v>
      </c>
      <c r="CC174" s="10" t="n">
        <v>6.13436799293836E-007</v>
      </c>
      <c r="CD174" s="10" t="n">
        <v>4.28997217694453E-007</v>
      </c>
      <c r="CE174" s="10" t="n">
        <v>6.12016473728864E-007</v>
      </c>
      <c r="CF174" s="10" t="n">
        <v>6.96866768285739E-007</v>
      </c>
      <c r="CG174" s="10" t="n">
        <v>0</v>
      </c>
      <c r="CH174" s="10" t="n">
        <v>8.79624385400287E-007</v>
      </c>
      <c r="CI174" s="10" t="n">
        <v>1.02049598998036E-006</v>
      </c>
      <c r="CJ174" s="10" t="n">
        <v>1.07279885596065E-006</v>
      </c>
      <c r="CK174" s="10" t="n">
        <v>7.13755503931114E-007</v>
      </c>
      <c r="CL174" s="10" t="n">
        <v>1.19273368377157E-006</v>
      </c>
      <c r="CM174" s="10" t="n">
        <v>4.37785340548216E-007</v>
      </c>
      <c r="CN174" s="10" t="n">
        <v>0</v>
      </c>
      <c r="CO174" s="10" t="n">
        <v>4.28709528146205E-007</v>
      </c>
      <c r="CP174" s="10" t="n">
        <v>3.60539564207626E-007</v>
      </c>
      <c r="CQ174" s="10" t="n">
        <v>7.08860251066832E-007</v>
      </c>
      <c r="CR174" s="10" t="n">
        <v>6.02126296030828E-007</v>
      </c>
      <c r="CS174" s="10" t="n">
        <v>7.37810427654302E-007</v>
      </c>
      <c r="CT174" s="10" t="n">
        <v>6.28353615634093E-007</v>
      </c>
      <c r="CU174" s="10" t="n">
        <v>6.37772616749172E-007</v>
      </c>
      <c r="CV174" s="10" t="n">
        <v>5.84351839020376E-007</v>
      </c>
      <c r="CW174" s="10" t="n">
        <v>6.11711794640365E-007</v>
      </c>
      <c r="CX174" s="10" t="n">
        <v>5.36602169827317E-007</v>
      </c>
      <c r="CY174" s="10" t="n">
        <v>5.87917377201023E-007</v>
      </c>
      <c r="CZ174" s="10" t="n">
        <v>4.87546571306976E-007</v>
      </c>
      <c r="DA174" s="10" t="n">
        <v>6.16275185151747E-007</v>
      </c>
      <c r="DB174" s="10" t="n">
        <v>4.67461536822406E-007</v>
      </c>
      <c r="DC174" s="10" t="n">
        <v>4.94554190342449E-007</v>
      </c>
      <c r="DD174" s="10" t="n">
        <v>5.46798159249868E-007</v>
      </c>
      <c r="DE174" s="10" t="n">
        <v>6.49397992824829E-007</v>
      </c>
      <c r="DF174" s="10" t="n">
        <v>5.82327818458489E-007</v>
      </c>
      <c r="DG174" s="10" t="n">
        <v>6.7726197147226E-007</v>
      </c>
      <c r="DH174" s="10" t="n">
        <v>6.22589630944984E-007</v>
      </c>
      <c r="DI174" s="10" t="n">
        <v>6.40452433564741E-007</v>
      </c>
      <c r="DJ174" s="10" t="n">
        <v>7.34711535512545E-007</v>
      </c>
      <c r="DK174" s="10" t="n">
        <v>6.6648833768118E-007</v>
      </c>
      <c r="DL174" s="10" t="n">
        <v>6.00093214380808E-007</v>
      </c>
      <c r="DM174" s="10" t="n">
        <v>6.65694359833456E-007</v>
      </c>
      <c r="DN174" s="10" t="n">
        <v>4.94464712097127E-007</v>
      </c>
      <c r="DO174" s="10" t="n">
        <v>5.52078508359837E-007</v>
      </c>
      <c r="DP174" s="10" t="n">
        <v>5.16411800193192E-007</v>
      </c>
      <c r="DQ174" s="10" t="n">
        <v>6.66638978271404E-007</v>
      </c>
      <c r="DR174" s="10" t="n">
        <v>6.82272753210248E-007</v>
      </c>
      <c r="DS174" s="10" t="n">
        <v>6.71782278423349E-007</v>
      </c>
      <c r="DT174" s="10" t="n">
        <v>6.21771867740909E-007</v>
      </c>
      <c r="DU174" s="10" t="n">
        <v>6.30396891008264E-007</v>
      </c>
      <c r="DV174" s="10" t="n">
        <v>6.05305605329773E-007</v>
      </c>
      <c r="DW174" s="10" t="n">
        <v>3.81382332187385E-007</v>
      </c>
      <c r="DX174" s="10" t="n">
        <v>6.37730709216553E-007</v>
      </c>
      <c r="DY174" s="10" t="n">
        <v>5.93906756457461E-007</v>
      </c>
      <c r="DZ174" s="10" t="n">
        <v>4.87659834908648E-007</v>
      </c>
      <c r="EA174" s="10" t="n">
        <v>5.41053429373043E-007</v>
      </c>
      <c r="EB174" s="10" t="n">
        <v>7.08060610039025E-007</v>
      </c>
      <c r="EC174" s="10" t="n">
        <v>6.14731402260952E-007</v>
      </c>
      <c r="ED174" s="10" t="n">
        <v>4.73825818600379E-007</v>
      </c>
      <c r="EE174" s="10" t="n">
        <v>4.67197632630509E-007</v>
      </c>
      <c r="EF174" s="10" t="n">
        <v>5.61617568892688E-007</v>
      </c>
      <c r="EG174" s="10" t="n">
        <v>5.27050650298282E-007</v>
      </c>
      <c r="EH174" s="10" t="n">
        <v>5.5246813514959E-007</v>
      </c>
      <c r="EI174" s="10" t="n">
        <v>6.33314561387345E-007</v>
      </c>
      <c r="EJ174" s="10" t="n">
        <v>1.69017609595667E-006</v>
      </c>
      <c r="EK174" s="10" t="n">
        <v>5.54133110094174E-007</v>
      </c>
      <c r="EL174" s="10" t="n">
        <v>3.94238883613221E-006</v>
      </c>
      <c r="EM174" s="10" t="n">
        <v>2.2225603292577E-007</v>
      </c>
      <c r="EN174" s="10" t="n">
        <v>1.0583498182953E-006</v>
      </c>
      <c r="EO174" s="10" t="n">
        <v>1.12779739566074E-006</v>
      </c>
      <c r="EP174" s="10" t="n">
        <v>1.57685586248341E-006</v>
      </c>
      <c r="EQ174" s="10" t="n">
        <v>1.54894771103133E-006</v>
      </c>
      <c r="ER174" s="10" t="n">
        <v>6.94751004206499E-007</v>
      </c>
      <c r="ES174" s="10" t="n">
        <v>2.63758081850578E-007</v>
      </c>
      <c r="ET174" s="10" t="n">
        <v>3.42723199664555E-006</v>
      </c>
      <c r="EU174" s="10" t="n">
        <v>1.09427929801782E-006</v>
      </c>
      <c r="EV174" s="10" t="n">
        <v>2.179101085296E-007</v>
      </c>
      <c r="EW174" s="10" t="n">
        <v>4.36893956003054E-007</v>
      </c>
      <c r="EX174" s="10" t="n">
        <v>9.08849792539821E-007</v>
      </c>
      <c r="EY174" s="10" t="n">
        <v>9.76789831367005E-007</v>
      </c>
      <c r="EZ174" s="10" t="n">
        <v>3.29695620200193E-007</v>
      </c>
      <c r="FA174" s="10" t="n">
        <v>1.86514570782022E-005</v>
      </c>
      <c r="FB174" s="10" t="n">
        <v>3.65394042175306E-007</v>
      </c>
      <c r="FC174" s="10" t="n">
        <v>4.32926332036469E-007</v>
      </c>
      <c r="FD174" s="10" t="n">
        <v>5.94230690358244E-005</v>
      </c>
      <c r="FE174" s="10" t="n">
        <v>5.97770177910507E-007</v>
      </c>
      <c r="FF174" s="10" t="n">
        <v>3.75192476355987E-007</v>
      </c>
      <c r="FG174" s="10" t="n">
        <v>3.04988298131372E-006</v>
      </c>
      <c r="FH174" s="10" t="n">
        <v>2.68831158569486E-006</v>
      </c>
      <c r="FI174" s="10" t="n">
        <v>1.64492728708854E-006</v>
      </c>
      <c r="FJ174" s="10" t="n">
        <v>8.25937438207561E-006</v>
      </c>
      <c r="FK174" s="10" t="n">
        <v>1.17022820611926E-006</v>
      </c>
      <c r="FL174" s="10" t="n">
        <v>3.95285439292674E-007</v>
      </c>
      <c r="FM174" s="10" t="n">
        <v>1.49408282238121E-007</v>
      </c>
      <c r="FN174" s="10" t="n">
        <v>4.54132676177596E-007</v>
      </c>
      <c r="FO174" s="10" t="n">
        <v>2.97954628467515E-007</v>
      </c>
      <c r="FP174" s="10" t="n">
        <v>1.85458954014435E-006</v>
      </c>
      <c r="FQ174" s="10" t="n">
        <v>0.000282459035122711</v>
      </c>
      <c r="FR174" s="10" t="n">
        <v>0.113631708377854</v>
      </c>
      <c r="FS174" s="10" t="n">
        <v>6.55873272932441E-007</v>
      </c>
      <c r="FT174" s="10" t="n">
        <v>9.62628483249902E-007</v>
      </c>
      <c r="FU174" s="10" t="n">
        <v>4.89439206090922E-006</v>
      </c>
      <c r="FV174" s="10" t="n">
        <v>8.86069084335448E-007</v>
      </c>
      <c r="FW174" s="10" t="n">
        <v>3.52189771492335E-007</v>
      </c>
      <c r="FX174" s="10" t="n">
        <v>2.99619603412099E-007</v>
      </c>
      <c r="FY174" s="10" t="n">
        <v>4.60174156690803E-007</v>
      </c>
      <c r="FZ174" s="10" t="n">
        <v>4.74468023221862E-007</v>
      </c>
      <c r="GA174" s="10" t="n">
        <v>8.55170773799212E-007</v>
      </c>
      <c r="GB174" s="10" t="n">
        <v>1.10471314100388E-006</v>
      </c>
      <c r="GC174" s="10" t="n">
        <v>4.50259061000399E-006</v>
      </c>
      <c r="GD174" s="10" t="n">
        <v>8.2053702967982E-007</v>
      </c>
      <c r="GE174" s="10" t="n">
        <v>1.24657920000664E-006</v>
      </c>
      <c r="GF174" s="10" t="n">
        <v>9.91417825522998E-007</v>
      </c>
      <c r="GG174" s="10" t="n">
        <v>7.05966366044102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22984102751415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2.25615503978245E-005</v>
      </c>
      <c r="D176" s="10" t="n">
        <v>2.68549612666057E-005</v>
      </c>
      <c r="E176" s="10" t="n">
        <v>2.16855637376597E-005</v>
      </c>
      <c r="F176" s="10" t="n">
        <v>1.99134216231809E-005</v>
      </c>
      <c r="G176" s="10" t="n">
        <v>3.13548904183337E-005</v>
      </c>
      <c r="H176" s="10" t="n">
        <v>2.41972989232992E-005</v>
      </c>
      <c r="I176" s="10" t="n">
        <v>4.93949022421276E-005</v>
      </c>
      <c r="J176" s="10" t="n">
        <v>2.64787030900426E-005</v>
      </c>
      <c r="K176" s="10" t="n">
        <v>3.51139129849963E-005</v>
      </c>
      <c r="L176" s="10" t="n">
        <v>2.78112841320366E-005</v>
      </c>
      <c r="M176" s="10" t="n">
        <v>4.40760183565471E-005</v>
      </c>
      <c r="N176" s="10" t="n">
        <v>3.41486921221466E-005</v>
      </c>
      <c r="O176" s="10" t="n">
        <v>7.24784261171007E-005</v>
      </c>
      <c r="P176" s="10" t="n">
        <v>0.000125913866615653</v>
      </c>
      <c r="Q176" s="10" t="n">
        <v>4.72420105809602E-005</v>
      </c>
      <c r="R176" s="10" t="n">
        <v>8.55512791818513E-005</v>
      </c>
      <c r="S176" s="10" t="n">
        <v>8.34318609395448E-005</v>
      </c>
      <c r="T176" s="10" t="n">
        <v>9.0840503076036E-005</v>
      </c>
      <c r="U176" s="10" t="n">
        <v>0.000124421121620122</v>
      </c>
      <c r="V176" s="10" t="n">
        <v>0.000204813257155767</v>
      </c>
      <c r="W176" s="10" t="n">
        <v>0.000223313041217611</v>
      </c>
      <c r="X176" s="10" t="n">
        <v>0.000173561795364572</v>
      </c>
      <c r="Y176" s="10" t="n">
        <v>5.10808608958936E-005</v>
      </c>
      <c r="Z176" s="10" t="n">
        <v>8.84062652107719E-005</v>
      </c>
      <c r="AA176" s="10" t="n">
        <v>9.70360515644418E-005</v>
      </c>
      <c r="AB176" s="10" t="n">
        <v>5.52845291049945E-005</v>
      </c>
      <c r="AC176" s="10" t="n">
        <v>8.91723404171074E-005</v>
      </c>
      <c r="AD176" s="10" t="n">
        <v>7.0843736877033E-005</v>
      </c>
      <c r="AE176" s="10" t="n">
        <v>8.58008468237382E-005</v>
      </c>
      <c r="AF176" s="10" t="n">
        <v>5.5736632116698E-005</v>
      </c>
      <c r="AG176" s="10" t="n">
        <v>0.000104340036302722</v>
      </c>
      <c r="AH176" s="10" t="n">
        <v>7.03420593082824E-005</v>
      </c>
      <c r="AI176" s="10" t="n">
        <v>8.94100440624361E-005</v>
      </c>
      <c r="AJ176" s="10" t="n">
        <v>3.65361519438379E-005</v>
      </c>
      <c r="AK176" s="10" t="n">
        <v>8.3073822471982E-005</v>
      </c>
      <c r="AL176" s="10" t="n">
        <v>9.01333241383292E-005</v>
      </c>
      <c r="AM176" s="10" t="n">
        <v>0.000107153074629526</v>
      </c>
      <c r="AN176" s="10" t="n">
        <v>7.48097014408053E-005</v>
      </c>
      <c r="AO176" s="10" t="n">
        <v>9.94626625747755E-005</v>
      </c>
      <c r="AP176" s="10" t="n">
        <v>9.51844206730224E-005</v>
      </c>
      <c r="AQ176" s="10" t="n">
        <v>6.72197096426373E-005</v>
      </c>
      <c r="AR176" s="10" t="n">
        <v>0.000123059304300895</v>
      </c>
      <c r="AS176" s="10" t="n">
        <v>6.89713439916367E-005</v>
      </c>
      <c r="AT176" s="10" t="n">
        <v>5.85560261559438E-005</v>
      </c>
      <c r="AU176" s="10" t="n">
        <v>8.40453990472736E-005</v>
      </c>
      <c r="AV176" s="10" t="n">
        <v>0.000120958953195914</v>
      </c>
      <c r="AW176" s="10" t="n">
        <v>8.97104574038586E-005</v>
      </c>
      <c r="AX176" s="10" t="n">
        <v>0.00010322736291122</v>
      </c>
      <c r="AY176" s="10" t="n">
        <v>7.31245902153649E-005</v>
      </c>
      <c r="AZ176" s="10" t="n">
        <v>9.22514712381473E-005</v>
      </c>
      <c r="BA176" s="10" t="n">
        <v>9.52161992352321E-005</v>
      </c>
      <c r="BB176" s="10" t="n">
        <v>0.000107024265524036</v>
      </c>
      <c r="BC176" s="10" t="n">
        <v>0.000104834934444868</v>
      </c>
      <c r="BD176" s="10" t="n">
        <v>9.20116490220046E-005</v>
      </c>
      <c r="BE176" s="10" t="n">
        <v>8.08018671310689E-005</v>
      </c>
      <c r="BF176" s="10" t="n">
        <v>9.73987508877953E-005</v>
      </c>
      <c r="BG176" s="10" t="n">
        <v>0.000107271290880946</v>
      </c>
      <c r="BH176" s="10" t="n">
        <v>9.78745818926154E-005</v>
      </c>
      <c r="BI176" s="10" t="n">
        <v>0.000102126129802112</v>
      </c>
      <c r="BJ176" s="10" t="n">
        <v>0.000119893735790645</v>
      </c>
      <c r="BK176" s="10" t="n">
        <v>0.000187005822035932</v>
      </c>
      <c r="BL176" s="10" t="n">
        <v>0.000148683842010157</v>
      </c>
      <c r="BM176" s="10" t="n">
        <v>0.000112467721373479</v>
      </c>
      <c r="BN176" s="10" t="n">
        <v>0.000122148318850883</v>
      </c>
      <c r="BO176" s="10" t="n">
        <v>9.01862884086787E-005</v>
      </c>
      <c r="BP176" s="10" t="n">
        <v>0.000101455813996569</v>
      </c>
      <c r="BQ176" s="10" t="n">
        <v>2.84299068097191E-005</v>
      </c>
      <c r="BR176" s="10" t="n">
        <v>6.52032539418903E-005</v>
      </c>
      <c r="BS176" s="10" t="n">
        <v>8.4005146201808E-005</v>
      </c>
      <c r="BT176" s="10" t="n">
        <v>0.000130930642303159</v>
      </c>
      <c r="BU176" s="10" t="n">
        <v>9.01934915494462E-005</v>
      </c>
      <c r="BV176" s="10" t="n">
        <v>4.7633098753221E-005</v>
      </c>
      <c r="BW176" s="10" t="n">
        <v>6.6318045904207E-005</v>
      </c>
      <c r="BX176" s="10" t="n">
        <v>9.33459249206498E-005</v>
      </c>
      <c r="BY176" s="10" t="n">
        <v>7.40012548181902E-005</v>
      </c>
      <c r="BZ176" s="10" t="n">
        <v>6.31232411167238E-005</v>
      </c>
      <c r="CA176" s="10" t="n">
        <v>0.000113355402544537</v>
      </c>
      <c r="CB176" s="10" t="n">
        <v>0.000146208927585264</v>
      </c>
      <c r="CC176" s="10" t="n">
        <v>7.83121227104785E-005</v>
      </c>
      <c r="CD176" s="10" t="n">
        <v>6.45125998565325E-005</v>
      </c>
      <c r="CE176" s="10" t="n">
        <v>8.34170309438469E-005</v>
      </c>
      <c r="CF176" s="10" t="n">
        <v>0.000102070623246786</v>
      </c>
      <c r="CG176" s="10" t="n">
        <v>0</v>
      </c>
      <c r="CH176" s="10" t="n">
        <v>0.000108563619077475</v>
      </c>
      <c r="CI176" s="10" t="n">
        <v>0.000105333646014479</v>
      </c>
      <c r="CJ176" s="10" t="n">
        <v>8.16806503047081E-005</v>
      </c>
      <c r="CK176" s="10" t="n">
        <v>8.21984290116451E-005</v>
      </c>
      <c r="CL176" s="10" t="n">
        <v>0.000105176024345919</v>
      </c>
      <c r="CM176" s="10" t="n">
        <v>3.98919257417674E-005</v>
      </c>
      <c r="CN176" s="10" t="n">
        <v>0</v>
      </c>
      <c r="CO176" s="10" t="n">
        <v>5.08673089578443E-005</v>
      </c>
      <c r="CP176" s="10" t="n">
        <v>3.96806618601972E-005</v>
      </c>
      <c r="CQ176" s="10" t="n">
        <v>0.000191284487651847</v>
      </c>
      <c r="CR176" s="10" t="n">
        <v>8.71669012845931E-005</v>
      </c>
      <c r="CS176" s="10" t="n">
        <v>0.000104821375591659</v>
      </c>
      <c r="CT176" s="10" t="n">
        <v>9.25785785718259E-005</v>
      </c>
      <c r="CU176" s="10" t="n">
        <v>8.58114396778081E-005</v>
      </c>
      <c r="CV176" s="10" t="n">
        <v>9.55661871337018E-005</v>
      </c>
      <c r="CW176" s="10" t="n">
        <v>0.00021065839403154</v>
      </c>
      <c r="CX176" s="10" t="n">
        <v>0.000148282160983826</v>
      </c>
      <c r="CY176" s="10" t="n">
        <v>8.16107374678468E-005</v>
      </c>
      <c r="CZ176" s="10" t="n">
        <v>0.00014723728185837</v>
      </c>
      <c r="DA176" s="10" t="n">
        <v>0.000154441270054231</v>
      </c>
      <c r="DB176" s="10" t="n">
        <v>0.000105679396771321</v>
      </c>
      <c r="DC176" s="10" t="n">
        <v>0.000119953055773436</v>
      </c>
      <c r="DD176" s="10" t="n">
        <v>0.000180713666718408</v>
      </c>
      <c r="DE176" s="10" t="n">
        <v>0.000109759764159048</v>
      </c>
      <c r="DF176" s="10" t="n">
        <v>0.000208758883439725</v>
      </c>
      <c r="DG176" s="10" t="n">
        <v>9.84482908690414E-005</v>
      </c>
      <c r="DH176" s="10" t="n">
        <v>7.55507775115358E-005</v>
      </c>
      <c r="DI176" s="10" t="n">
        <v>9.49166333221352E-005</v>
      </c>
      <c r="DJ176" s="10" t="n">
        <v>9.61093886904065E-005</v>
      </c>
      <c r="DK176" s="10" t="n">
        <v>8.32683072727054E-005</v>
      </c>
      <c r="DL176" s="10" t="n">
        <v>8.32403421379609E-005</v>
      </c>
      <c r="DM176" s="10" t="n">
        <v>8.87223559762179E-005</v>
      </c>
      <c r="DN176" s="10" t="n">
        <v>8.92579306779923E-005</v>
      </c>
      <c r="DO176" s="10" t="n">
        <v>7.24839344012171E-005</v>
      </c>
      <c r="DP176" s="10" t="n">
        <v>6.73832633094766E-005</v>
      </c>
      <c r="DQ176" s="10" t="n">
        <v>7.33046687345533E-005</v>
      </c>
      <c r="DR176" s="10" t="n">
        <v>8.14692169374729E-005</v>
      </c>
      <c r="DS176" s="10" t="n">
        <v>9.21684232622392E-005</v>
      </c>
      <c r="DT176" s="10" t="n">
        <v>7.16831146335323E-005</v>
      </c>
      <c r="DU176" s="10" t="n">
        <v>9.55276291448873E-005</v>
      </c>
      <c r="DV176" s="10" t="n">
        <v>6.84539889988626E-005</v>
      </c>
      <c r="DW176" s="10" t="n">
        <v>4.21732875370946E-005</v>
      </c>
      <c r="DX176" s="10" t="n">
        <v>8.20793653318994E-005</v>
      </c>
      <c r="DY176" s="10" t="n">
        <v>9.81194886787116E-005</v>
      </c>
      <c r="DZ176" s="10" t="n">
        <v>6.2014804866849E-005</v>
      </c>
      <c r="EA176" s="10" t="n">
        <v>6.04483336069915E-005</v>
      </c>
      <c r="EB176" s="10" t="n">
        <v>8.18399668299195E-005</v>
      </c>
      <c r="EC176" s="10" t="n">
        <v>9.36179494131649E-005</v>
      </c>
      <c r="ED176" s="10" t="n">
        <v>5.9089906001067E-005</v>
      </c>
      <c r="EE176" s="10" t="n">
        <v>9.19447021842828E-005</v>
      </c>
      <c r="EF176" s="10" t="n">
        <v>0.000202718838049065</v>
      </c>
      <c r="EG176" s="10" t="n">
        <v>8.81605109963501E-005</v>
      </c>
      <c r="EH176" s="10" t="n">
        <v>0.000120333127377464</v>
      </c>
      <c r="EI176" s="10" t="n">
        <v>7.2465290978054E-005</v>
      </c>
      <c r="EJ176" s="10" t="n">
        <v>0.000184936825778998</v>
      </c>
      <c r="EK176" s="10" t="n">
        <v>0.000100210094357948</v>
      </c>
      <c r="EL176" s="10" t="n">
        <v>0.000680018859871591</v>
      </c>
      <c r="EM176" s="10" t="n">
        <v>7.24212247051232E-005</v>
      </c>
      <c r="EN176" s="10" t="n">
        <v>4.31307120593488E-005</v>
      </c>
      <c r="EO176" s="10" t="n">
        <v>7.18953954290932E-005</v>
      </c>
      <c r="EP176" s="10" t="n">
        <v>9.89211558747219E-005</v>
      </c>
      <c r="EQ176" s="10" t="n">
        <v>0.000189862926635666</v>
      </c>
      <c r="ER176" s="10" t="n">
        <v>4.5816212423151E-005</v>
      </c>
      <c r="ES176" s="10" t="n">
        <v>2.710444416566E-005</v>
      </c>
      <c r="ET176" s="10" t="n">
        <v>7.73880021214201E-005</v>
      </c>
      <c r="EU176" s="10" t="n">
        <v>6.01161417033593E-005</v>
      </c>
      <c r="EV176" s="10" t="n">
        <v>0.000136786795747165</v>
      </c>
      <c r="EW176" s="10" t="n">
        <v>8.37704085556189E-005</v>
      </c>
      <c r="EX176" s="10" t="n">
        <v>9.17608102376293E-005</v>
      </c>
      <c r="EY176" s="10" t="n">
        <v>9.36620156860958E-005</v>
      </c>
      <c r="EZ176" s="10" t="n">
        <v>8.01129079023623E-005</v>
      </c>
      <c r="FA176" s="10" t="n">
        <v>8.86837979874034E-005</v>
      </c>
      <c r="FB176" s="10" t="n">
        <v>9.38026887881441E-005</v>
      </c>
      <c r="FC176" s="10" t="n">
        <v>5.31846017141766E-005</v>
      </c>
      <c r="FD176" s="10" t="n">
        <v>0.000192820451491984</v>
      </c>
      <c r="FE176" s="10" t="n">
        <v>3.99502711819844E-005</v>
      </c>
      <c r="FF176" s="10" t="n">
        <v>0.000105099755796616</v>
      </c>
      <c r="FG176" s="10" t="n">
        <v>1.30435320446851E-005</v>
      </c>
      <c r="FH176" s="10" t="n">
        <v>6.61400859558326E-005</v>
      </c>
      <c r="FI176" s="10" t="n">
        <v>2.39021820089116E-005</v>
      </c>
      <c r="FJ176" s="10" t="n">
        <v>0.000234366472582475</v>
      </c>
      <c r="FK176" s="10" t="n">
        <v>3.41815723411795E-005</v>
      </c>
      <c r="FL176" s="10" t="n">
        <v>2.61390961885615E-005</v>
      </c>
      <c r="FM176" s="10" t="n">
        <v>3.51920458766159E-005</v>
      </c>
      <c r="FN176" s="10" t="n">
        <v>5.5376898792484E-005</v>
      </c>
      <c r="FO176" s="10" t="n">
        <v>5.75230110270467E-005</v>
      </c>
      <c r="FP176" s="10" t="n">
        <v>0.000170519527675695</v>
      </c>
      <c r="FQ176" s="10" t="n">
        <v>0.000113716830725402</v>
      </c>
      <c r="FR176" s="10" t="n">
        <v>5.63599156501712E-005</v>
      </c>
      <c r="FS176" s="10" t="n">
        <v>3.43808027405263E-005</v>
      </c>
      <c r="FT176" s="10" t="n">
        <v>0.0424040422701534</v>
      </c>
      <c r="FU176" s="10" t="n">
        <v>0.000224579946564371</v>
      </c>
      <c r="FV176" s="10" t="n">
        <v>8.0593823477136E-005</v>
      </c>
      <c r="FW176" s="10" t="n">
        <v>9.71682503832342E-005</v>
      </c>
      <c r="FX176" s="10" t="n">
        <v>0.000111656732465887</v>
      </c>
      <c r="FY176" s="10" t="n">
        <v>0.000129165025386788</v>
      </c>
      <c r="FZ176" s="10" t="n">
        <v>0.000124568150434612</v>
      </c>
      <c r="GA176" s="10" t="n">
        <v>0.000147952935079333</v>
      </c>
      <c r="GB176" s="10" t="n">
        <v>0.000389734405510741</v>
      </c>
      <c r="GC176" s="10" t="n">
        <v>0.000109189868610087</v>
      </c>
      <c r="GD176" s="10" t="n">
        <v>0.000109385200839136</v>
      </c>
      <c r="GE176" s="10" t="n">
        <v>0.000114012159496871</v>
      </c>
      <c r="GF176" s="10" t="n">
        <v>8.1167532453562E-005</v>
      </c>
      <c r="GG176" s="10" t="n">
        <v>6.23533524829232E-005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5.22663442023805E-005</v>
      </c>
      <c r="D177" s="10" t="n">
        <v>6.04428012656283E-005</v>
      </c>
      <c r="E177" s="10" t="n">
        <v>5.80227653495001E-005</v>
      </c>
      <c r="F177" s="10" t="n">
        <v>5.0915862833364E-005</v>
      </c>
      <c r="G177" s="10" t="n">
        <v>7.08079695131441E-005</v>
      </c>
      <c r="H177" s="10" t="n">
        <v>7.95901181529934E-005</v>
      </c>
      <c r="I177" s="10" t="n">
        <v>0.000117032415096037</v>
      </c>
      <c r="J177" s="10" t="n">
        <v>6.20080733364899E-005</v>
      </c>
      <c r="K177" s="10" t="n">
        <v>0.000100377944532205</v>
      </c>
      <c r="L177" s="10" t="n">
        <v>3.05371399307595E-005</v>
      </c>
      <c r="M177" s="10" t="n">
        <v>4.49309990330107E-005</v>
      </c>
      <c r="N177" s="10" t="n">
        <v>5.82094937068245E-005</v>
      </c>
      <c r="O177" s="10" t="n">
        <v>6.75985474300653E-005</v>
      </c>
      <c r="P177" s="10" t="n">
        <v>7.80369811500326E-005</v>
      </c>
      <c r="Q177" s="10" t="n">
        <v>7.69507408845573E-005</v>
      </c>
      <c r="R177" s="10" t="n">
        <v>6.84332884132954E-005</v>
      </c>
      <c r="S177" s="10" t="n">
        <v>8.37632163157489E-005</v>
      </c>
      <c r="T177" s="10" t="n">
        <v>0.000115719704125862</v>
      </c>
      <c r="U177" s="10" t="n">
        <v>0.000121559250488103</v>
      </c>
      <c r="V177" s="10" t="n">
        <v>0.000135770476818446</v>
      </c>
      <c r="W177" s="10" t="n">
        <v>0.000102833323833595</v>
      </c>
      <c r="X177" s="10" t="n">
        <v>6.60144660039574E-005</v>
      </c>
      <c r="Y177" s="10" t="n">
        <v>0.000110265749546171</v>
      </c>
      <c r="Z177" s="10" t="n">
        <v>0.000302841237650267</v>
      </c>
      <c r="AA177" s="10" t="n">
        <v>0.000137739543273709</v>
      </c>
      <c r="AB177" s="10" t="n">
        <v>6.98582487615534E-005</v>
      </c>
      <c r="AC177" s="10" t="n">
        <v>0.000556047013819059</v>
      </c>
      <c r="AD177" s="10" t="n">
        <v>0.000211635584190923</v>
      </c>
      <c r="AE177" s="10" t="n">
        <v>0.000427920416271362</v>
      </c>
      <c r="AF177" s="10" t="n">
        <v>0.00019312202122468</v>
      </c>
      <c r="AG177" s="10" t="n">
        <v>0.000471586941229103</v>
      </c>
      <c r="AH177" s="10" t="n">
        <v>0.000497948859360224</v>
      </c>
      <c r="AI177" s="10" t="n">
        <v>0.000206321941333836</v>
      </c>
      <c r="AJ177" s="10" t="n">
        <v>5.76132068078462E-005</v>
      </c>
      <c r="AK177" s="10" t="n">
        <v>0.000108082195765761</v>
      </c>
      <c r="AL177" s="10" t="n">
        <v>0.000136268924732474</v>
      </c>
      <c r="AM177" s="10" t="n">
        <v>0.00012601979807176</v>
      </c>
      <c r="AN177" s="10" t="n">
        <v>0.000146329047710632</v>
      </c>
      <c r="AO177" s="10" t="n">
        <v>0.000134031673276602</v>
      </c>
      <c r="AP177" s="10" t="n">
        <v>0.000202400797518372</v>
      </c>
      <c r="AQ177" s="10" t="n">
        <v>0.00030891787290162</v>
      </c>
      <c r="AR177" s="10" t="n">
        <v>0.000128828914602459</v>
      </c>
      <c r="AS177" s="10" t="n">
        <v>5.29513687853838E-005</v>
      </c>
      <c r="AT177" s="10" t="n">
        <v>0.000112142741173736</v>
      </c>
      <c r="AU177" s="10" t="n">
        <v>0.000171122660003916</v>
      </c>
      <c r="AV177" s="10" t="n">
        <v>7.67339782341783E-005</v>
      </c>
      <c r="AW177" s="10" t="n">
        <v>0.000158659945269738</v>
      </c>
      <c r="AX177" s="10" t="n">
        <v>0.000263664687815842</v>
      </c>
      <c r="AY177" s="10" t="n">
        <v>0.000211499064677038</v>
      </c>
      <c r="AZ177" s="10" t="n">
        <v>0.000429584437457266</v>
      </c>
      <c r="BA177" s="10" t="n">
        <v>0.000362512400285749</v>
      </c>
      <c r="BB177" s="10" t="n">
        <v>0.000138514974112573</v>
      </c>
      <c r="BC177" s="10" t="n">
        <v>0.000158485503668663</v>
      </c>
      <c r="BD177" s="10" t="n">
        <v>0.000132495677057051</v>
      </c>
      <c r="BE177" s="10" t="n">
        <v>8.18084085652698E-005</v>
      </c>
      <c r="BF177" s="10" t="n">
        <v>9.22997815189546E-005</v>
      </c>
      <c r="BG177" s="10" t="n">
        <v>0.000129499680480679</v>
      </c>
      <c r="BH177" s="10" t="n">
        <v>0.000124611523441865</v>
      </c>
      <c r="BI177" s="10" t="n">
        <v>0.000107627889161223</v>
      </c>
      <c r="BJ177" s="10" t="n">
        <v>0.000146464050341029</v>
      </c>
      <c r="BK177" s="10" t="n">
        <v>0.000807512924627565</v>
      </c>
      <c r="BL177" s="10" t="n">
        <v>0.00212183179129949</v>
      </c>
      <c r="BM177" s="10" t="n">
        <v>0.000189809147687747</v>
      </c>
      <c r="BN177" s="10" t="n">
        <v>0.00112940773576566</v>
      </c>
      <c r="BO177" s="10" t="n">
        <v>0.00020754910007531</v>
      </c>
      <c r="BP177" s="10" t="n">
        <v>0.00014172469957235</v>
      </c>
      <c r="BQ177" s="10" t="n">
        <v>2.12583636370677E-005</v>
      </c>
      <c r="BR177" s="10" t="n">
        <v>6.87717051193806E-005</v>
      </c>
      <c r="BS177" s="10" t="n">
        <v>0.000166200373086632</v>
      </c>
      <c r="BT177" s="10" t="n">
        <v>0.000169956176601947</v>
      </c>
      <c r="BU177" s="10" t="n">
        <v>0.000161991021408522</v>
      </c>
      <c r="BV177" s="10" t="n">
        <v>0.000163024019063583</v>
      </c>
      <c r="BW177" s="10" t="n">
        <v>0.000162608392987979</v>
      </c>
      <c r="BX177" s="10" t="n">
        <v>0.000109632754066793</v>
      </c>
      <c r="BY177" s="10" t="n">
        <v>0.000106247070122454</v>
      </c>
      <c r="BZ177" s="10" t="n">
        <v>9.51046507758886E-005</v>
      </c>
      <c r="CA177" s="10" t="n">
        <v>0.000130072000620553</v>
      </c>
      <c r="CB177" s="10" t="n">
        <v>0.000119156355355385</v>
      </c>
      <c r="CC177" s="10" t="n">
        <v>0.00012040778423266</v>
      </c>
      <c r="CD177" s="10" t="n">
        <v>0.000140085555275642</v>
      </c>
      <c r="CE177" s="10" t="n">
        <v>0.000119897201250732</v>
      </c>
      <c r="CF177" s="10" t="n">
        <v>7.51403404420984E-005</v>
      </c>
      <c r="CG177" s="10" t="n">
        <v>0</v>
      </c>
      <c r="CH177" s="10" t="n">
        <v>9.16135434291612E-005</v>
      </c>
      <c r="CI177" s="10" t="n">
        <v>8.93151615687391E-005</v>
      </c>
      <c r="CJ177" s="10" t="n">
        <v>9.73704196413271E-005</v>
      </c>
      <c r="CK177" s="10" t="n">
        <v>9.36599709422918E-005</v>
      </c>
      <c r="CL177" s="10" t="n">
        <v>8.94715522563114E-005</v>
      </c>
      <c r="CM177" s="10" t="n">
        <v>6.56003568118407E-005</v>
      </c>
      <c r="CN177" s="10" t="n">
        <v>0</v>
      </c>
      <c r="CO177" s="10" t="n">
        <v>8.32089470893773E-005</v>
      </c>
      <c r="CP177" s="10" t="n">
        <v>6.24452391576182E-005</v>
      </c>
      <c r="CQ177" s="10" t="n">
        <v>0.000107301607523039</v>
      </c>
      <c r="CR177" s="10" t="n">
        <v>0.000148756061290803</v>
      </c>
      <c r="CS177" s="10" t="n">
        <v>0.000173040000732252</v>
      </c>
      <c r="CT177" s="10" t="n">
        <v>9.21581046012121E-005</v>
      </c>
      <c r="CU177" s="10" t="n">
        <v>0.0001843680866177</v>
      </c>
      <c r="CV177" s="10" t="n">
        <v>0.000164000892029602</v>
      </c>
      <c r="CW177" s="10" t="n">
        <v>0.00020396167062712</v>
      </c>
      <c r="CX177" s="10" t="n">
        <v>0.000146712060791253</v>
      </c>
      <c r="CY177" s="10" t="n">
        <v>0.000127122117302204</v>
      </c>
      <c r="CZ177" s="10" t="n">
        <v>0.000139786425851886</v>
      </c>
      <c r="DA177" s="10" t="n">
        <v>0.000214683003117525</v>
      </c>
      <c r="DB177" s="10" t="n">
        <v>0.000136748563291255</v>
      </c>
      <c r="DC177" s="10" t="n">
        <v>0.000162186699378424</v>
      </c>
      <c r="DD177" s="10" t="n">
        <v>0.000142574002637061</v>
      </c>
      <c r="DE177" s="10" t="n">
        <v>0.000332816372248868</v>
      </c>
      <c r="DF177" s="10" t="n">
        <v>0.000164264829756445</v>
      </c>
      <c r="DG177" s="10" t="n">
        <v>0.000323070395840993</v>
      </c>
      <c r="DH177" s="10" t="n">
        <v>0.000189619537251796</v>
      </c>
      <c r="DI177" s="10" t="n">
        <v>0.000268536917578035</v>
      </c>
      <c r="DJ177" s="10" t="n">
        <v>0.000241613752556499</v>
      </c>
      <c r="DK177" s="10" t="n">
        <v>0.000205627208696512</v>
      </c>
      <c r="DL177" s="10" t="n">
        <v>0.000215945050179214</v>
      </c>
      <c r="DM177" s="10" t="n">
        <v>0.000203357950999052</v>
      </c>
      <c r="DN177" s="10" t="n">
        <v>0.000160716839278933</v>
      </c>
      <c r="DO177" s="10" t="n">
        <v>0.000134929364924568</v>
      </c>
      <c r="DP177" s="10" t="n">
        <v>0.000167614108497081</v>
      </c>
      <c r="DQ177" s="10" t="n">
        <v>0.000209389079745777</v>
      </c>
      <c r="DR177" s="10" t="n">
        <v>0.000212158908994148</v>
      </c>
      <c r="DS177" s="10" t="n">
        <v>0.000187338144486435</v>
      </c>
      <c r="DT177" s="10" t="n">
        <v>0.000149651477613537</v>
      </c>
      <c r="DU177" s="10" t="n">
        <v>0.000117986383121393</v>
      </c>
      <c r="DV177" s="10" t="n">
        <v>8.89291147211432E-005</v>
      </c>
      <c r="DW177" s="10" t="n">
        <v>8.86695759564136E-005</v>
      </c>
      <c r="DX177" s="10" t="n">
        <v>0.000173241746236103</v>
      </c>
      <c r="DY177" s="10" t="n">
        <v>0.000465492103375898</v>
      </c>
      <c r="DZ177" s="10" t="n">
        <v>0.000181716574281363</v>
      </c>
      <c r="EA177" s="10" t="n">
        <v>0.000298056987130354</v>
      </c>
      <c r="EB177" s="10" t="n">
        <v>0.000482464512718733</v>
      </c>
      <c r="EC177" s="10" t="n">
        <v>0.000292450585760159</v>
      </c>
      <c r="ED177" s="10" t="n">
        <v>0.000111257487970369</v>
      </c>
      <c r="EE177" s="10" t="n">
        <v>0.000116220730741819</v>
      </c>
      <c r="EF177" s="10" t="n">
        <v>9.82749372649872E-005</v>
      </c>
      <c r="EG177" s="10" t="n">
        <v>0.000102372039565014</v>
      </c>
      <c r="EH177" s="10" t="n">
        <v>0.00010740794105552</v>
      </c>
      <c r="EI177" s="10" t="n">
        <v>0.000107079839157151</v>
      </c>
      <c r="EJ177" s="10" t="n">
        <v>0.00038191485697573</v>
      </c>
      <c r="EK177" s="10" t="n">
        <v>0.000103301585766219</v>
      </c>
      <c r="EL177" s="10" t="n">
        <v>0.000105376530688917</v>
      </c>
      <c r="EM177" s="10" t="n">
        <v>4.48615257692783E-005</v>
      </c>
      <c r="EN177" s="10" t="n">
        <v>0.000125583542380724</v>
      </c>
      <c r="EO177" s="10" t="n">
        <v>0.00034975844392195</v>
      </c>
      <c r="EP177" s="10" t="n">
        <v>0.000492946177618097</v>
      </c>
      <c r="EQ177" s="10" t="n">
        <v>0.000216659502301877</v>
      </c>
      <c r="ER177" s="10" t="n">
        <v>0.000202185400063132</v>
      </c>
      <c r="ES177" s="10" t="n">
        <v>5.81447227819037E-005</v>
      </c>
      <c r="ET177" s="10" t="n">
        <v>0.000215847969636008</v>
      </c>
      <c r="EU177" s="10" t="n">
        <v>0.000230896970716556</v>
      </c>
      <c r="EV177" s="10" t="n">
        <v>9.7286232607765E-005</v>
      </c>
      <c r="EW177" s="10" t="n">
        <v>0.000132233256213695</v>
      </c>
      <c r="EX177" s="10" t="n">
        <v>0.000158500672503539</v>
      </c>
      <c r="EY177" s="10" t="n">
        <v>0.000158934501180994</v>
      </c>
      <c r="EZ177" s="10" t="n">
        <v>7.23250046890999E-005</v>
      </c>
      <c r="FA177" s="10" t="n">
        <v>0.000246364631639684</v>
      </c>
      <c r="FB177" s="10" t="n">
        <v>0.000107437975348575</v>
      </c>
      <c r="FC177" s="10" t="n">
        <v>0.000356331100073751</v>
      </c>
      <c r="FD177" s="10" t="n">
        <v>9.56170540180023E-005</v>
      </c>
      <c r="FE177" s="10" t="n">
        <v>0.000109721795127516</v>
      </c>
      <c r="FF177" s="10" t="n">
        <v>0.000338707947714733</v>
      </c>
      <c r="FG177" s="10" t="n">
        <v>4.76566869718917E-005</v>
      </c>
      <c r="FH177" s="10" t="n">
        <v>0.000139790976502348</v>
      </c>
      <c r="FI177" s="10" t="n">
        <v>0.000102242952780218</v>
      </c>
      <c r="FJ177" s="10" t="n">
        <v>0.000302463533661853</v>
      </c>
      <c r="FK177" s="10" t="n">
        <v>7.68984084042349E-005</v>
      </c>
      <c r="FL177" s="10" t="n">
        <v>5.97275907012216E-005</v>
      </c>
      <c r="FM177" s="10" t="n">
        <v>4.04874405444149E-005</v>
      </c>
      <c r="FN177" s="10" t="n">
        <v>0.000277771704250587</v>
      </c>
      <c r="FO177" s="10" t="n">
        <v>8.29679143031966E-005</v>
      </c>
      <c r="FP177" s="10" t="n">
        <v>0.000122928389524017</v>
      </c>
      <c r="FQ177" s="10" t="n">
        <v>0.000225512034335552</v>
      </c>
      <c r="FR177" s="10" t="n">
        <v>0.000112490714245793</v>
      </c>
      <c r="FS177" s="10" t="n">
        <v>9.18846105083966E-005</v>
      </c>
      <c r="FT177" s="10" t="n">
        <v>0.000128782042902692</v>
      </c>
      <c r="FU177" s="10" t="n">
        <v>0.0154191206515247</v>
      </c>
      <c r="FV177" s="10" t="n">
        <v>0.000404205459826114</v>
      </c>
      <c r="FW177" s="10" t="n">
        <v>0.000163312226926228</v>
      </c>
      <c r="FX177" s="10" t="n">
        <v>0.00015979912476893</v>
      </c>
      <c r="FY177" s="10" t="n">
        <v>0.000159988735204881</v>
      </c>
      <c r="FZ177" s="10" t="n">
        <v>0.000133145358254794</v>
      </c>
      <c r="GA177" s="10" t="n">
        <v>0.000234363049485738</v>
      </c>
      <c r="GB177" s="10" t="n">
        <v>0.000210584383934011</v>
      </c>
      <c r="GC177" s="10" t="n">
        <v>0.000242960745093494</v>
      </c>
      <c r="GD177" s="10" t="n">
        <v>0.000160458969086039</v>
      </c>
      <c r="GE177" s="10" t="n">
        <v>0.000179034724275274</v>
      </c>
      <c r="GF177" s="10" t="n">
        <v>0.000305692978606968</v>
      </c>
      <c r="GG177" s="10" t="n">
        <v>0.000259610058253468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7.86103735025177E-005</v>
      </c>
      <c r="D178" s="10" t="n">
        <v>9.4928690317536E-005</v>
      </c>
      <c r="E178" s="10" t="n">
        <v>9.0795968130047E-005</v>
      </c>
      <c r="F178" s="10" t="n">
        <v>7.14914299806163E-005</v>
      </c>
      <c r="G178" s="10" t="n">
        <v>0.000108382393133541</v>
      </c>
      <c r="H178" s="10" t="n">
        <v>0.000110367618429816</v>
      </c>
      <c r="I178" s="10" t="n">
        <v>0.000145543551982552</v>
      </c>
      <c r="J178" s="10" t="n">
        <v>9.45623265384641E-005</v>
      </c>
      <c r="K178" s="10" t="n">
        <v>0.000174441579115895</v>
      </c>
      <c r="L178" s="10" t="n">
        <v>7.75610043404735E-005</v>
      </c>
      <c r="M178" s="10" t="n">
        <v>0.000105255677746029</v>
      </c>
      <c r="N178" s="10" t="n">
        <v>0.000100473869178785</v>
      </c>
      <c r="O178" s="10" t="n">
        <v>0.000111247585297382</v>
      </c>
      <c r="P178" s="10" t="n">
        <v>0.000118667559972839</v>
      </c>
      <c r="Q178" s="10" t="n">
        <v>0.000338604158483985</v>
      </c>
      <c r="R178" s="10" t="n">
        <v>0.00019106555240309</v>
      </c>
      <c r="S178" s="10" t="n">
        <v>0.000238246307713933</v>
      </c>
      <c r="T178" s="10" t="n">
        <v>0.000154392750111769</v>
      </c>
      <c r="U178" s="10" t="n">
        <v>0.000630739282559868</v>
      </c>
      <c r="V178" s="10" t="n">
        <v>0.000221992167194775</v>
      </c>
      <c r="W178" s="10" t="n">
        <v>0.00021540301537654</v>
      </c>
      <c r="X178" s="10" t="n">
        <v>0.000198418459958549</v>
      </c>
      <c r="Y178" s="10" t="n">
        <v>0.000155966514772421</v>
      </c>
      <c r="Z178" s="10" t="n">
        <v>0.000225574861909634</v>
      </c>
      <c r="AA178" s="10" t="n">
        <v>0.000185226473087825</v>
      </c>
      <c r="AB178" s="10" t="n">
        <v>0.00014197126423459</v>
      </c>
      <c r="AC178" s="10" t="n">
        <v>0.000192773644025348</v>
      </c>
      <c r="AD178" s="10" t="n">
        <v>0.000199154656505658</v>
      </c>
      <c r="AE178" s="10" t="n">
        <v>0.000219904992167238</v>
      </c>
      <c r="AF178" s="10" t="n">
        <v>0.000195739629590796</v>
      </c>
      <c r="AG178" s="10" t="n">
        <v>0.000192923966880517</v>
      </c>
      <c r="AH178" s="10" t="n">
        <v>0.000223052136045325</v>
      </c>
      <c r="AI178" s="10" t="n">
        <v>0.000199867726459664</v>
      </c>
      <c r="AJ178" s="10" t="n">
        <v>7.86240567367703E-005</v>
      </c>
      <c r="AK178" s="10" t="n">
        <v>0.000172304489191577</v>
      </c>
      <c r="AL178" s="10" t="n">
        <v>0.0001959053701747</v>
      </c>
      <c r="AM178" s="10" t="n">
        <v>0.000240859612734561</v>
      </c>
      <c r="AN178" s="10" t="n">
        <v>0.000233728913194499</v>
      </c>
      <c r="AO178" s="10" t="n">
        <v>0.000266281520202928</v>
      </c>
      <c r="AP178" s="10" t="n">
        <v>0.000207320271087075</v>
      </c>
      <c r="AQ178" s="10" t="n">
        <v>0.000245074434327566</v>
      </c>
      <c r="AR178" s="10" t="n">
        <v>0.000240763251929966</v>
      </c>
      <c r="AS178" s="10" t="n">
        <v>0.000121992585896209</v>
      </c>
      <c r="AT178" s="10" t="n">
        <v>0.00019367365394027</v>
      </c>
      <c r="AU178" s="10" t="n">
        <v>0.000224724959613102</v>
      </c>
      <c r="AV178" s="10" t="n">
        <v>0.000234278169780693</v>
      </c>
      <c r="AW178" s="10" t="n">
        <v>0.000242023651254074</v>
      </c>
      <c r="AX178" s="10" t="n">
        <v>0.000292331700117258</v>
      </c>
      <c r="AY178" s="10" t="n">
        <v>0.000258640108398511</v>
      </c>
      <c r="AZ178" s="10" t="n">
        <v>0.00026098167595018</v>
      </c>
      <c r="BA178" s="10" t="n">
        <v>0.000409714577843231</v>
      </c>
      <c r="BB178" s="10" t="n">
        <v>0.000303700347843427</v>
      </c>
      <c r="BC178" s="10" t="n">
        <v>0.000301894546365309</v>
      </c>
      <c r="BD178" s="10" t="n">
        <v>0.000247897805902212</v>
      </c>
      <c r="BE178" s="10" t="n">
        <v>0.000222128999537301</v>
      </c>
      <c r="BF178" s="10" t="n">
        <v>0.000279249757285382</v>
      </c>
      <c r="BG178" s="10" t="n">
        <v>0.000205287058110111</v>
      </c>
      <c r="BH178" s="10" t="n">
        <v>0.000260659830862831</v>
      </c>
      <c r="BI178" s="10" t="n">
        <v>0.000289972787620762</v>
      </c>
      <c r="BJ178" s="10" t="n">
        <v>0.000247893951470028</v>
      </c>
      <c r="BK178" s="10" t="n">
        <v>0.000403796097224979</v>
      </c>
      <c r="BL178" s="10" t="n">
        <v>0.000320580833592455</v>
      </c>
      <c r="BM178" s="10" t="n">
        <v>0.000280945707446262</v>
      </c>
      <c r="BN178" s="10" t="n">
        <v>0.000283767151804816</v>
      </c>
      <c r="BO178" s="10" t="n">
        <v>0.000217068130079949</v>
      </c>
      <c r="BP178" s="10" t="n">
        <v>0.000257239022299693</v>
      </c>
      <c r="BQ178" s="10" t="n">
        <v>4.71880787319929E-005</v>
      </c>
      <c r="BR178" s="10" t="n">
        <v>0.000157478415796524</v>
      </c>
      <c r="BS178" s="10" t="n">
        <v>0.000237072633113961</v>
      </c>
      <c r="BT178" s="10" t="n">
        <v>0.000250788630040075</v>
      </c>
      <c r="BU178" s="10" t="n">
        <v>0.000245797140362031</v>
      </c>
      <c r="BV178" s="10" t="n">
        <v>0.000208380239937625</v>
      </c>
      <c r="BW178" s="10" t="n">
        <v>0.000220492793075271</v>
      </c>
      <c r="BX178" s="10" t="n">
        <v>0.000209771689955983</v>
      </c>
      <c r="BY178" s="10" t="n">
        <v>0.000232628472806019</v>
      </c>
      <c r="BZ178" s="10" t="n">
        <v>0.00021126335521112</v>
      </c>
      <c r="CA178" s="10" t="n">
        <v>0.000321193688309682</v>
      </c>
      <c r="CB178" s="10" t="n">
        <v>0.000242112303194302</v>
      </c>
      <c r="CC178" s="10" t="n">
        <v>0.000227902938948659</v>
      </c>
      <c r="CD178" s="10" t="n">
        <v>0.000204248288636572</v>
      </c>
      <c r="CE178" s="10" t="n">
        <v>0.00021629146199491</v>
      </c>
      <c r="CF178" s="10" t="n">
        <v>0.000238753165546105</v>
      </c>
      <c r="CG178" s="10" t="n">
        <v>0</v>
      </c>
      <c r="CH178" s="10" t="n">
        <v>0.000225395630813086</v>
      </c>
      <c r="CI178" s="10" t="n">
        <v>0.000256204107258338</v>
      </c>
      <c r="CJ178" s="10" t="n">
        <v>0.000238999849205869</v>
      </c>
      <c r="CK178" s="10" t="n">
        <v>0.000213610704411065</v>
      </c>
      <c r="CL178" s="10" t="n">
        <v>0.000271714342366019</v>
      </c>
      <c r="CM178" s="10" t="n">
        <v>0.00018802864528546</v>
      </c>
      <c r="CN178" s="10" t="n">
        <v>0</v>
      </c>
      <c r="CO178" s="10" t="n">
        <v>0.000193332536692002</v>
      </c>
      <c r="CP178" s="10" t="n">
        <v>0.000184537107891749</v>
      </c>
      <c r="CQ178" s="10" t="n">
        <v>0.000259981450798479</v>
      </c>
      <c r="CR178" s="10" t="n">
        <v>0.000229733794235973</v>
      </c>
      <c r="CS178" s="10" t="n">
        <v>0.000301909964094044</v>
      </c>
      <c r="CT178" s="10" t="n">
        <v>0.000256581841612352</v>
      </c>
      <c r="CU178" s="10" t="n">
        <v>0.00026556652303283</v>
      </c>
      <c r="CV178" s="10" t="n">
        <v>0.000314130441332837</v>
      </c>
      <c r="CW178" s="10" t="n">
        <v>0.000342502916637916</v>
      </c>
      <c r="CX178" s="10" t="n">
        <v>0.000242355132421882</v>
      </c>
      <c r="CY178" s="10" t="n">
        <v>0.000293355051862061</v>
      </c>
      <c r="CZ178" s="10" t="n">
        <v>0.000270991636331553</v>
      </c>
      <c r="DA178" s="10" t="n">
        <v>0.000276727031421074</v>
      </c>
      <c r="DB178" s="10" t="n">
        <v>0.000288361634967926</v>
      </c>
      <c r="DC178" s="10" t="n">
        <v>0.000327250928486551</v>
      </c>
      <c r="DD178" s="10" t="n">
        <v>0.000246810856026375</v>
      </c>
      <c r="DE178" s="10" t="n">
        <v>0.000306398450372099</v>
      </c>
      <c r="DF178" s="10" t="n">
        <v>0.000324223272006163</v>
      </c>
      <c r="DG178" s="10" t="n">
        <v>0.000341861153679311</v>
      </c>
      <c r="DH178" s="10" t="n">
        <v>0.000329012403994556</v>
      </c>
      <c r="DI178" s="10" t="n">
        <v>0.000476802897218664</v>
      </c>
      <c r="DJ178" s="10" t="n">
        <v>0.000407929975742124</v>
      </c>
      <c r="DK178" s="10" t="n">
        <v>0.000647286359924996</v>
      </c>
      <c r="DL178" s="10" t="n">
        <v>0.000324358177132596</v>
      </c>
      <c r="DM178" s="10" t="n">
        <v>0.000324510427203857</v>
      </c>
      <c r="DN178" s="10" t="n">
        <v>0.000281475691871536</v>
      </c>
      <c r="DO178" s="10" t="n">
        <v>0.000320973985675205</v>
      </c>
      <c r="DP178" s="10" t="n">
        <v>0.000403994600482446</v>
      </c>
      <c r="DQ178" s="10" t="n">
        <v>0.000271779867713144</v>
      </c>
      <c r="DR178" s="10" t="n">
        <v>0.000275682480299259</v>
      </c>
      <c r="DS178" s="10" t="n">
        <v>0.000325574250486591</v>
      </c>
      <c r="DT178" s="10" t="n">
        <v>0.000274688036795834</v>
      </c>
      <c r="DU178" s="10" t="n">
        <v>0.000269609822393655</v>
      </c>
      <c r="DV178" s="10" t="n">
        <v>0.000203706740914746</v>
      </c>
      <c r="DW178" s="10" t="n">
        <v>0.000209841069735291</v>
      </c>
      <c r="DX178" s="10" t="n">
        <v>0.000311214563385779</v>
      </c>
      <c r="DY178" s="10" t="n">
        <v>0.000257138807062914</v>
      </c>
      <c r="DZ178" s="10" t="n">
        <v>0.000250840664874556</v>
      </c>
      <c r="EA178" s="10" t="n">
        <v>0.000245733542230998</v>
      </c>
      <c r="EB178" s="10" t="n">
        <v>0.000324926705879709</v>
      </c>
      <c r="EC178" s="10" t="n">
        <v>0.000242971841571293</v>
      </c>
      <c r="ED178" s="10" t="n">
        <v>0.000232651599399122</v>
      </c>
      <c r="EE178" s="10" t="n">
        <v>0.000268607670025862</v>
      </c>
      <c r="EF178" s="10" t="n">
        <v>0.000195735775158612</v>
      </c>
      <c r="EG178" s="10" t="n">
        <v>0.000169099143387515</v>
      </c>
      <c r="EH178" s="10" t="n">
        <v>0.000241125568555245</v>
      </c>
      <c r="EI178" s="10" t="n">
        <v>0.000373480988099256</v>
      </c>
      <c r="EJ178" s="10" t="n">
        <v>0.000581099977680577</v>
      </c>
      <c r="EK178" s="10" t="n">
        <v>0.000464152650791375</v>
      </c>
      <c r="EL178" s="10" t="n">
        <v>0.000836910932856166</v>
      </c>
      <c r="EM178" s="10" t="n">
        <v>0.000122476509856888</v>
      </c>
      <c r="EN178" s="10" t="n">
        <v>0.000376217634949766</v>
      </c>
      <c r="EO178" s="10" t="n">
        <v>0.000651048285736402</v>
      </c>
      <c r="EP178" s="10" t="n">
        <v>0.000517206982585529</v>
      </c>
      <c r="EQ178" s="10" t="n">
        <v>0.000479587724471472</v>
      </c>
      <c r="ER178" s="10" t="n">
        <v>0.000124028304254093</v>
      </c>
      <c r="ES178" s="10" t="n">
        <v>6.79162514085165E-005</v>
      </c>
      <c r="ET178" s="10" t="n">
        <v>0.000229440857390002</v>
      </c>
      <c r="EU178" s="10" t="n">
        <v>0.000301723024133129</v>
      </c>
      <c r="EV178" s="10" t="n">
        <v>0.000130718056752326</v>
      </c>
      <c r="EW178" s="10" t="n">
        <v>0.000177430113109617</v>
      </c>
      <c r="EX178" s="10" t="n">
        <v>0.000268341714205179</v>
      </c>
      <c r="EY178" s="10" t="n">
        <v>0.000262554284281177</v>
      </c>
      <c r="EZ178" s="10" t="n">
        <v>0.000203078468468784</v>
      </c>
      <c r="FA178" s="10" t="n">
        <v>0.00020243863272627</v>
      </c>
      <c r="FB178" s="10" t="n">
        <v>0.000383847483457633</v>
      </c>
      <c r="FC178" s="10" t="n">
        <v>0.000503583492031826</v>
      </c>
      <c r="FD178" s="10" t="n">
        <v>0.0003055408392112</v>
      </c>
      <c r="FE178" s="10" t="n">
        <v>0.00014016584819969</v>
      </c>
      <c r="FF178" s="10" t="n">
        <v>0.000697004680664056</v>
      </c>
      <c r="FG178" s="10" t="n">
        <v>0.000142832537106064</v>
      </c>
      <c r="FH178" s="10" t="n">
        <v>0.000400090060680239</v>
      </c>
      <c r="FI178" s="10" t="n">
        <v>0.00034854473908605</v>
      </c>
      <c r="FJ178" s="10" t="n">
        <v>0.00160376756077145</v>
      </c>
      <c r="FK178" s="10" t="n">
        <v>0.000550087216329582</v>
      </c>
      <c r="FL178" s="10" t="n">
        <v>0.000387879219521906</v>
      </c>
      <c r="FM178" s="10" t="n">
        <v>9.46931845111047E-005</v>
      </c>
      <c r="FN178" s="10" t="n">
        <v>0.000145949809134726</v>
      </c>
      <c r="FO178" s="10" t="n">
        <v>0.000258688288800808</v>
      </c>
      <c r="FP178" s="10" t="n">
        <v>0.000439815765982752</v>
      </c>
      <c r="FQ178" s="10" t="n">
        <v>0.000257115680469811</v>
      </c>
      <c r="FR178" s="10" t="n">
        <v>0.000219074362031626</v>
      </c>
      <c r="FS178" s="10" t="n">
        <v>0.000315396622305221</v>
      </c>
      <c r="FT178" s="10" t="n">
        <v>0.000485874303363278</v>
      </c>
      <c r="FU178" s="10" t="n">
        <v>0.000832173835702254</v>
      </c>
      <c r="FV178" s="10" t="n">
        <v>0.0199728966901047</v>
      </c>
      <c r="FW178" s="10" t="n">
        <v>0.000382367381499047</v>
      </c>
      <c r="FX178" s="10" t="n">
        <v>0.000172415882281689</v>
      </c>
      <c r="FY178" s="10" t="n">
        <v>0.000183021737878681</v>
      </c>
      <c r="FZ178" s="10" t="n">
        <v>0.000216100667601811</v>
      </c>
      <c r="GA178" s="10" t="n">
        <v>0.000518110846932634</v>
      </c>
      <c r="GB178" s="10" t="n">
        <v>0.000490033235689617</v>
      </c>
      <c r="GC178" s="10" t="n">
        <v>0.000188994373269115</v>
      </c>
      <c r="GD178" s="10" t="n">
        <v>0.000258526402649088</v>
      </c>
      <c r="GE178" s="10" t="n">
        <v>0.000138827782067078</v>
      </c>
      <c r="GF178" s="10" t="n">
        <v>0.00027250257374761</v>
      </c>
      <c r="GG178" s="10" t="n">
        <v>0.000460147895752389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6.40147781216932E-005</v>
      </c>
      <c r="D179" s="10" t="n">
        <v>0.000144603527012572</v>
      </c>
      <c r="E179" s="10" t="n">
        <v>3.61807831460596E-005</v>
      </c>
      <c r="F179" s="10" t="n">
        <v>2.90317118807931E-005</v>
      </c>
      <c r="G179" s="10" t="n">
        <v>7.75019675155764E-005</v>
      </c>
      <c r="H179" s="10" t="n">
        <v>3.37889648636424E-005</v>
      </c>
      <c r="I179" s="10" t="n">
        <v>6.08252962105889E-005</v>
      </c>
      <c r="J179" s="10" t="n">
        <v>3.55820712689354E-005</v>
      </c>
      <c r="K179" s="10" t="n">
        <v>7.91971615166131E-005</v>
      </c>
      <c r="L179" s="10" t="n">
        <v>0.00010496463800401</v>
      </c>
      <c r="M179" s="10" t="n">
        <v>9.26964678148154E-005</v>
      </c>
      <c r="N179" s="10" t="n">
        <v>4.71396436499945E-005</v>
      </c>
      <c r="O179" s="10" t="n">
        <v>3.6708650219705E-005</v>
      </c>
      <c r="P179" s="10" t="n">
        <v>4.75756567715432E-005</v>
      </c>
      <c r="Q179" s="10" t="n">
        <v>7.61373500251177E-005</v>
      </c>
      <c r="R179" s="10" t="n">
        <v>8.59385575817226E-005</v>
      </c>
      <c r="S179" s="10" t="n">
        <v>0.000118880511746668</v>
      </c>
      <c r="T179" s="10" t="n">
        <v>0.000138720965399567</v>
      </c>
      <c r="U179" s="10" t="n">
        <v>0.000237667215201834</v>
      </c>
      <c r="V179" s="10" t="n">
        <v>0.000228007892686127</v>
      </c>
      <c r="W179" s="10" t="n">
        <v>0.000165256008688794</v>
      </c>
      <c r="X179" s="10" t="n">
        <v>0.000230275903567155</v>
      </c>
      <c r="Y179" s="10" t="n">
        <v>6.02462254444981E-005</v>
      </c>
      <c r="Z179" s="10" t="n">
        <v>0.000131791855034481</v>
      </c>
      <c r="AA179" s="10" t="n">
        <v>8.10012122225815E-005</v>
      </c>
      <c r="AB179" s="10" t="n">
        <v>6.83044554015819E-005</v>
      </c>
      <c r="AC179" s="10" t="n">
        <v>0.000111619163682509</v>
      </c>
      <c r="AD179" s="10" t="n">
        <v>0.000117796830545867</v>
      </c>
      <c r="AE179" s="10" t="n">
        <v>0.000135613565743528</v>
      </c>
      <c r="AF179" s="10" t="n">
        <v>0.000146002834027493</v>
      </c>
      <c r="AG179" s="10" t="n">
        <v>5.85315857663686E-005</v>
      </c>
      <c r="AH179" s="10" t="n">
        <v>0.000117743086212194</v>
      </c>
      <c r="AI179" s="10" t="n">
        <v>0.000107654786196801</v>
      </c>
      <c r="AJ179" s="10" t="n">
        <v>2.39637189323398E-005</v>
      </c>
      <c r="AK179" s="10" t="n">
        <v>0.000108552805154003</v>
      </c>
      <c r="AL179" s="10" t="n">
        <v>0.000140157404863208</v>
      </c>
      <c r="AM179" s="10" t="n">
        <v>0.000130044675605237</v>
      </c>
      <c r="AN179" s="10" t="n">
        <v>9.39430432051328E-005</v>
      </c>
      <c r="AO179" s="10" t="n">
        <v>0.000177186273594638</v>
      </c>
      <c r="AP179" s="10" t="n">
        <v>0.000102511942049086</v>
      </c>
      <c r="AQ179" s="10" t="n">
        <v>0.000145793719711017</v>
      </c>
      <c r="AR179" s="10" t="n">
        <v>0.000106854484209916</v>
      </c>
      <c r="AS179" s="10" t="n">
        <v>7.18645777810936E-005</v>
      </c>
      <c r="AT179" s="10" t="n">
        <v>7.56559962293426E-005</v>
      </c>
      <c r="AU179" s="10" t="n">
        <v>0.000105494263983121</v>
      </c>
      <c r="AV179" s="10" t="n">
        <v>0.00011790920506173</v>
      </c>
      <c r="AW179" s="10" t="n">
        <v>0.000130003634477704</v>
      </c>
      <c r="AX179" s="10" t="n">
        <v>0.000126759431063223</v>
      </c>
      <c r="AY179" s="10" t="n">
        <v>0.000103312244035972</v>
      </c>
      <c r="AZ179" s="10" t="n">
        <v>0.000134185920807216</v>
      </c>
      <c r="BA179" s="10" t="n">
        <v>0.000139262317415116</v>
      </c>
      <c r="BB179" s="10" t="n">
        <v>0.000128483158419592</v>
      </c>
      <c r="BC179" s="10" t="n">
        <v>0.000236940200942685</v>
      </c>
      <c r="BD179" s="10" t="n">
        <v>0.000152964190992783</v>
      </c>
      <c r="BE179" s="10" t="n">
        <v>0.000138492307689029</v>
      </c>
      <c r="BF179" s="10" t="n">
        <v>0.000122737400565029</v>
      </c>
      <c r="BG179" s="10" t="n">
        <v>0.000132764138889122</v>
      </c>
      <c r="BH179" s="10" t="n">
        <v>0.000129375314358574</v>
      </c>
      <c r="BI179" s="10" t="n">
        <v>0.000119977873323314</v>
      </c>
      <c r="BJ179" s="10" t="n">
        <v>0.000121154385645915</v>
      </c>
      <c r="BK179" s="10" t="n">
        <v>0.000111514606524271</v>
      </c>
      <c r="BL179" s="10" t="n">
        <v>0.00012010685972413</v>
      </c>
      <c r="BM179" s="10" t="n">
        <v>0.000135502168397368</v>
      </c>
      <c r="BN179" s="10" t="n">
        <v>9.92218116585569E-005</v>
      </c>
      <c r="BO179" s="10" t="n">
        <v>9.70763378583055E-005</v>
      </c>
      <c r="BP179" s="10" t="n">
        <v>0.000126518070146543</v>
      </c>
      <c r="BQ179" s="10" t="n">
        <v>2.26061370637439E-005</v>
      </c>
      <c r="BR179" s="10" t="n">
        <v>0.000101833786275095</v>
      </c>
      <c r="BS179" s="10" t="n">
        <v>0.000130629023087725</v>
      </c>
      <c r="BT179" s="10" t="n">
        <v>0.000141214702482024</v>
      </c>
      <c r="BU179" s="10" t="n">
        <v>0.00025547320153276</v>
      </c>
      <c r="BV179" s="10" t="n">
        <v>8.43766495281965E-005</v>
      </c>
      <c r="BW179" s="10" t="n">
        <v>7.72830815020693E-005</v>
      </c>
      <c r="BX179" s="10" t="n">
        <v>0.000129180857587646</v>
      </c>
      <c r="BY179" s="10" t="n">
        <v>0.000209846216583252</v>
      </c>
      <c r="BZ179" s="10" t="n">
        <v>0.000120987289626675</v>
      </c>
      <c r="CA179" s="10" t="n">
        <v>0.00025848483855789</v>
      </c>
      <c r="CB179" s="10" t="n">
        <v>0.000137867896248711</v>
      </c>
      <c r="CC179" s="10" t="n">
        <v>0.000246981596812326</v>
      </c>
      <c r="CD179" s="10" t="n">
        <v>9.15848395605041E-005</v>
      </c>
      <c r="CE179" s="10" t="n">
        <v>0.000158467610760963</v>
      </c>
      <c r="CF179" s="10" t="n">
        <v>0.00012066384645493</v>
      </c>
      <c r="CG179" s="10" t="n">
        <v>0</v>
      </c>
      <c r="CH179" s="10" t="n">
        <v>0.000124675128086389</v>
      </c>
      <c r="CI179" s="10" t="n">
        <v>0.000122469656066364</v>
      </c>
      <c r="CJ179" s="10" t="n">
        <v>0.000135279373705048</v>
      </c>
      <c r="CK179" s="10" t="n">
        <v>0.000130384730661935</v>
      </c>
      <c r="CL179" s="10" t="n">
        <v>0.000137084206146779</v>
      </c>
      <c r="CM179" s="10" t="n">
        <v>5.96387190400454E-005</v>
      </c>
      <c r="CN179" s="10" t="n">
        <v>0</v>
      </c>
      <c r="CO179" s="10" t="n">
        <v>0.000148311886036053</v>
      </c>
      <c r="CP179" s="10" t="n">
        <v>9.18581539264771E-005</v>
      </c>
      <c r="CQ179" s="10" t="n">
        <v>0.000136254589068799</v>
      </c>
      <c r="CR179" s="10" t="n">
        <v>0.000151869760925247</v>
      </c>
      <c r="CS179" s="10" t="n">
        <v>0.000167902184244943</v>
      </c>
      <c r="CT179" s="10" t="n">
        <v>0.000155407115250675</v>
      </c>
      <c r="CU179" s="10" t="n">
        <v>0.000190121068955326</v>
      </c>
      <c r="CV179" s="10" t="n">
        <v>0.000304341458387639</v>
      </c>
      <c r="CW179" s="10" t="n">
        <v>0.000248722913223352</v>
      </c>
      <c r="CX179" s="10" t="n">
        <v>0.000211081359088043</v>
      </c>
      <c r="CY179" s="10" t="n">
        <v>0.000249218338262852</v>
      </c>
      <c r="CZ179" s="10" t="n">
        <v>0.000345991362645298</v>
      </c>
      <c r="DA179" s="10" t="n">
        <v>0.000429392796809744</v>
      </c>
      <c r="DB179" s="10" t="n">
        <v>0.000188463789138772</v>
      </c>
      <c r="DC179" s="10" t="n">
        <v>0.000183762625696884</v>
      </c>
      <c r="DD179" s="10" t="n">
        <v>0.000235449039975668</v>
      </c>
      <c r="DE179" s="10" t="n">
        <v>0.00027296160771016</v>
      </c>
      <c r="DF179" s="10" t="n">
        <v>0.000192718386026317</v>
      </c>
      <c r="DG179" s="10" t="n">
        <v>0.000244249430322299</v>
      </c>
      <c r="DH179" s="10" t="n">
        <v>0.000397913274822543</v>
      </c>
      <c r="DI179" s="10" t="n">
        <v>0.000307163524490356</v>
      </c>
      <c r="DJ179" s="10" t="n">
        <v>0.000503727073298596</v>
      </c>
      <c r="DK179" s="10" t="n">
        <v>0.000418810048924554</v>
      </c>
      <c r="DL179" s="10" t="n">
        <v>0.000191774440093068</v>
      </c>
      <c r="DM179" s="10" t="n">
        <v>0.000280584508564487</v>
      </c>
      <c r="DN179" s="10" t="n">
        <v>0.000200815214186676</v>
      </c>
      <c r="DO179" s="10" t="n">
        <v>0.000249154822232147</v>
      </c>
      <c r="DP179" s="10" t="n">
        <v>0.000222110673527575</v>
      </c>
      <c r="DQ179" s="10" t="n">
        <v>0.000226340841172542</v>
      </c>
      <c r="DR179" s="10" t="n">
        <v>0.000235021039645685</v>
      </c>
      <c r="DS179" s="10" t="n">
        <v>0.000265355318740786</v>
      </c>
      <c r="DT179" s="10" t="n">
        <v>0.000185453129283345</v>
      </c>
      <c r="DU179" s="10" t="n">
        <v>0.000265414926092679</v>
      </c>
      <c r="DV179" s="10" t="n">
        <v>0.000172641457305255</v>
      </c>
      <c r="DW179" s="10" t="n">
        <v>0.000452428595391966</v>
      </c>
      <c r="DX179" s="10" t="n">
        <v>0.000515006543182137</v>
      </c>
      <c r="DY179" s="10" t="n">
        <v>0.000208685338975902</v>
      </c>
      <c r="DZ179" s="10" t="n">
        <v>0.000225293315250757</v>
      </c>
      <c r="EA179" s="10" t="n">
        <v>0.000185121868753975</v>
      </c>
      <c r="EB179" s="10" t="n">
        <v>0.000126027530955558</v>
      </c>
      <c r="EC179" s="10" t="n">
        <v>0.000184045027741096</v>
      </c>
      <c r="ED179" s="10" t="n">
        <v>0.000133044586593929</v>
      </c>
      <c r="EE179" s="10" t="n">
        <v>0.000180379664184554</v>
      </c>
      <c r="EF179" s="10" t="n">
        <v>0.000136365009245256</v>
      </c>
      <c r="EG179" s="10" t="n">
        <v>0.000337132342116477</v>
      </c>
      <c r="EH179" s="10" t="n">
        <v>0.000474111013935315</v>
      </c>
      <c r="EI179" s="10" t="n">
        <v>0.000179669261810359</v>
      </c>
      <c r="EJ179" s="10" t="n">
        <v>5.67905625062539E-005</v>
      </c>
      <c r="EK179" s="10" t="n">
        <v>0.000152570391602411</v>
      </c>
      <c r="EL179" s="10" t="n">
        <v>9.94406976720641E-005</v>
      </c>
      <c r="EM179" s="10" t="n">
        <v>0.000119556713181253</v>
      </c>
      <c r="EN179" s="10" t="n">
        <v>8.26915203751024E-005</v>
      </c>
      <c r="EO179" s="10" t="n">
        <v>8.77894147164722E-005</v>
      </c>
      <c r="EP179" s="10" t="n">
        <v>0.000170922615797401</v>
      </c>
      <c r="EQ179" s="10" t="n">
        <v>0.000137520023834387</v>
      </c>
      <c r="ER179" s="10" t="n">
        <v>4.10682928503398E-005</v>
      </c>
      <c r="ES179" s="10" t="n">
        <v>2.58382235739058E-005</v>
      </c>
      <c r="ET179" s="10" t="n">
        <v>9.20326764354609E-005</v>
      </c>
      <c r="EU179" s="10" t="n">
        <v>9.88280122681847E-005</v>
      </c>
      <c r="EV179" s="10" t="n">
        <v>3.5964535490751E-005</v>
      </c>
      <c r="EW179" s="10" t="n">
        <v>8.40786127687336E-005</v>
      </c>
      <c r="EX179" s="10" t="n">
        <v>8.47335119037894E-005</v>
      </c>
      <c r="EY179" s="10" t="n">
        <v>8.66225763739325E-005</v>
      </c>
      <c r="EZ179" s="10" t="n">
        <v>9.37873800714199E-005</v>
      </c>
      <c r="FA179" s="10" t="n">
        <v>7.84341874123881E-005</v>
      </c>
      <c r="FB179" s="10" t="n">
        <v>8.5092133184848E-005</v>
      </c>
      <c r="FC179" s="10" t="n">
        <v>0.000614712053843757</v>
      </c>
      <c r="FD179" s="10" t="n">
        <v>0.000179633106531343</v>
      </c>
      <c r="FE179" s="10" t="n">
        <v>0.000162277595433572</v>
      </c>
      <c r="FF179" s="10" t="n">
        <v>0.000104168244695937</v>
      </c>
      <c r="FG179" s="10" t="n">
        <v>3.47208916095431E-005</v>
      </c>
      <c r="FH179" s="10" t="n">
        <v>0.000104873761221617</v>
      </c>
      <c r="FI179" s="10" t="n">
        <v>3.76750710561272E-005</v>
      </c>
      <c r="FJ179" s="10" t="n">
        <v>0.000152542053681019</v>
      </c>
      <c r="FK179" s="10" t="n">
        <v>0.000407231565111847</v>
      </c>
      <c r="FL179" s="10" t="n">
        <v>0.000255710653770627</v>
      </c>
      <c r="FM179" s="10" t="n">
        <v>6.35299065149867E-005</v>
      </c>
      <c r="FN179" s="10" t="n">
        <v>0.000526315328156772</v>
      </c>
      <c r="FO179" s="10" t="n">
        <v>0.000151698756227195</v>
      </c>
      <c r="FP179" s="10" t="n">
        <v>0.000250745654508887</v>
      </c>
      <c r="FQ179" s="10" t="n">
        <v>8.16878693729898E-005</v>
      </c>
      <c r="FR179" s="10" t="n">
        <v>0.000108895791719811</v>
      </c>
      <c r="FS179" s="10" t="n">
        <v>0.000159554223470874</v>
      </c>
      <c r="FT179" s="10" t="n">
        <v>0.000106681525172457</v>
      </c>
      <c r="FU179" s="10" t="n">
        <v>0.000122443272484379</v>
      </c>
      <c r="FV179" s="10" t="n">
        <v>0.000491488999936259</v>
      </c>
      <c r="FW179" s="10" t="n">
        <v>0.00998941044143289</v>
      </c>
      <c r="FX179" s="10" t="n">
        <v>8.78664156890809E-005</v>
      </c>
      <c r="FY179" s="10" t="n">
        <v>0.000122407117205362</v>
      </c>
      <c r="FZ179" s="10" t="n">
        <v>0.000162720253309102</v>
      </c>
      <c r="GA179" s="10" t="n">
        <v>0.000290937621569435</v>
      </c>
      <c r="GB179" s="10" t="n">
        <v>8.83005721881936E-005</v>
      </c>
      <c r="GC179" s="10" t="n">
        <v>0.000107046986641438</v>
      </c>
      <c r="GD179" s="10" t="n">
        <v>0.000153528017911505</v>
      </c>
      <c r="GE179" s="10" t="n">
        <v>6.31412861240412E-005</v>
      </c>
      <c r="GF179" s="10" t="n">
        <v>0.000133360212408048</v>
      </c>
      <c r="GG179" s="10" t="n">
        <v>0.000125704087783814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148238261671364</v>
      </c>
      <c r="D180" s="10" t="n">
        <v>0.000154175764804376</v>
      </c>
      <c r="E180" s="10" t="n">
        <v>0.000149859459338309</v>
      </c>
      <c r="F180" s="10" t="n">
        <v>0.000145011198387776</v>
      </c>
      <c r="G180" s="10" t="n">
        <v>0.000182090762132101</v>
      </c>
      <c r="H180" s="10" t="n">
        <v>0.000148095606942446</v>
      </c>
      <c r="I180" s="10" t="n">
        <v>0.000162631057241688</v>
      </c>
      <c r="J180" s="10" t="n">
        <v>0.000144471243572716</v>
      </c>
      <c r="K180" s="10" t="n">
        <v>0.000172061601400521</v>
      </c>
      <c r="L180" s="10" t="n">
        <v>0.000107886971714304</v>
      </c>
      <c r="M180" s="10" t="n">
        <v>0.000237844096536028</v>
      </c>
      <c r="N180" s="10" t="n">
        <v>0.000202946350211076</v>
      </c>
      <c r="O180" s="10" t="n">
        <v>9.06330822350445E-005</v>
      </c>
      <c r="P180" s="10" t="n">
        <v>0.000124254935330336</v>
      </c>
      <c r="Q180" s="10" t="n">
        <v>0.000272843167715165</v>
      </c>
      <c r="R180" s="10" t="n">
        <v>0.000581767316072234</v>
      </c>
      <c r="S180" s="10" t="n">
        <v>0.00101952135024823</v>
      </c>
      <c r="T180" s="10" t="n">
        <v>0.00168863868995776</v>
      </c>
      <c r="U180" s="10" t="n">
        <v>0.000997649847183881</v>
      </c>
      <c r="V180" s="10" t="n">
        <v>0.000235312308403191</v>
      </c>
      <c r="W180" s="10" t="n">
        <v>8.59701391099267E-005</v>
      </c>
      <c r="X180" s="10" t="n">
        <v>8.71987029669091E-005</v>
      </c>
      <c r="Y180" s="10" t="n">
        <v>0.00015780079478499</v>
      </c>
      <c r="Z180" s="10" t="n">
        <v>0.000112225275339503</v>
      </c>
      <c r="AA180" s="10" t="n">
        <v>8.17278274518496E-005</v>
      </c>
      <c r="AB180" s="10" t="n">
        <v>0.000146987699655249</v>
      </c>
      <c r="AC180" s="10" t="n">
        <v>8.08605666933395E-005</v>
      </c>
      <c r="AD180" s="10" t="n">
        <v>9.10690457523893E-005</v>
      </c>
      <c r="AE180" s="10" t="n">
        <v>8.61241262238513E-005</v>
      </c>
      <c r="AF180" s="10" t="n">
        <v>9.05944188038427E-005</v>
      </c>
      <c r="AG180" s="10" t="n">
        <v>5.17235382952841E-005</v>
      </c>
      <c r="AH180" s="10" t="n">
        <v>7.33585278184181E-005</v>
      </c>
      <c r="AI180" s="10" t="n">
        <v>0.000115538998037854</v>
      </c>
      <c r="AJ180" s="10" t="n">
        <v>3.0626770398915E-005</v>
      </c>
      <c r="AK180" s="10" t="n">
        <v>8.9217200719998E-005</v>
      </c>
      <c r="AL180" s="10" t="n">
        <v>8.62827796139554E-005</v>
      </c>
      <c r="AM180" s="10" t="n">
        <v>7.99506428383308E-005</v>
      </c>
      <c r="AN180" s="10" t="n">
        <v>6.37634640937119E-005</v>
      </c>
      <c r="AO180" s="10" t="n">
        <v>8.51482078914464E-005</v>
      </c>
      <c r="AP180" s="10" t="n">
        <v>6.89362312219876E-005</v>
      </c>
      <c r="AQ180" s="10" t="n">
        <v>6.5953080860413E-005</v>
      </c>
      <c r="AR180" s="10" t="n">
        <v>6.78809861945306E-005</v>
      </c>
      <c r="AS180" s="10" t="n">
        <v>0.000165802791822004</v>
      </c>
      <c r="AT180" s="10" t="n">
        <v>0.000146834379152207</v>
      </c>
      <c r="AU180" s="10" t="n">
        <v>7.96180040078185E-005</v>
      </c>
      <c r="AV180" s="10" t="n">
        <v>0.000119577326765797</v>
      </c>
      <c r="AW180" s="10" t="n">
        <v>7.15306807778072E-005</v>
      </c>
      <c r="AX180" s="10" t="n">
        <v>8.59608065575677E-005</v>
      </c>
      <c r="AY180" s="10" t="n">
        <v>6.5671171118081E-005</v>
      </c>
      <c r="AZ180" s="10" t="n">
        <v>6.2367314260796E-005</v>
      </c>
      <c r="BA180" s="10" t="n">
        <v>5.81194030713034E-005</v>
      </c>
      <c r="BB180" s="10" t="n">
        <v>3.80886126376042E-005</v>
      </c>
      <c r="BC180" s="10" t="n">
        <v>5.23345538304497E-005</v>
      </c>
      <c r="BD180" s="10" t="n">
        <v>4.71671195892362E-005</v>
      </c>
      <c r="BE180" s="10" t="n">
        <v>3.09441438402115E-005</v>
      </c>
      <c r="BF180" s="10" t="n">
        <v>4.60568125028608E-005</v>
      </c>
      <c r="BG180" s="10" t="n">
        <v>4.231819202782E-005</v>
      </c>
      <c r="BH180" s="10" t="n">
        <v>5.12670431627494E-005</v>
      </c>
      <c r="BI180" s="10" t="n">
        <v>4.85459375391996E-005</v>
      </c>
      <c r="BJ180" s="10" t="n">
        <v>5.44363779438873E-005</v>
      </c>
      <c r="BK180" s="10" t="n">
        <v>4.44094836893096E-005</v>
      </c>
      <c r="BL180" s="10" t="n">
        <v>5.22894242736848E-005</v>
      </c>
      <c r="BM180" s="10" t="n">
        <v>5.3725304115215E-005</v>
      </c>
      <c r="BN180" s="10" t="n">
        <v>4.8049112448256E-005</v>
      </c>
      <c r="BO180" s="10" t="n">
        <v>4.95245223151357E-005</v>
      </c>
      <c r="BP180" s="10" t="n">
        <v>5.39414193634155E-005</v>
      </c>
      <c r="BQ180" s="10" t="n">
        <v>7.62982818115231E-006</v>
      </c>
      <c r="BR180" s="10" t="n">
        <v>7.18479875580154E-005</v>
      </c>
      <c r="BS180" s="10" t="n">
        <v>4.14717295288529E-005</v>
      </c>
      <c r="BT180" s="10" t="n">
        <v>4.95946497800052E-005</v>
      </c>
      <c r="BU180" s="10" t="n">
        <v>3.93103104024939E-005</v>
      </c>
      <c r="BV180" s="10" t="n">
        <v>7.9444685178293E-005</v>
      </c>
      <c r="BW180" s="10" t="n">
        <v>9.49660529731811E-005</v>
      </c>
      <c r="BX180" s="10" t="n">
        <v>7.60663012243121E-005</v>
      </c>
      <c r="BY180" s="10" t="n">
        <v>0.000105557833289835</v>
      </c>
      <c r="BZ180" s="10" t="n">
        <v>7.52523693364252E-005</v>
      </c>
      <c r="CA180" s="10" t="n">
        <v>0.000205576130143684</v>
      </c>
      <c r="CB180" s="10" t="n">
        <v>0.000672257076967478</v>
      </c>
      <c r="CC180" s="10" t="n">
        <v>0.000240715189608206</v>
      </c>
      <c r="CD180" s="10" t="n">
        <v>6.74816862757393E-005</v>
      </c>
      <c r="CE180" s="10" t="n">
        <v>0.00013556332234599</v>
      </c>
      <c r="CF180" s="10" t="n">
        <v>6.31809128432415E-005</v>
      </c>
      <c r="CG180" s="10" t="n">
        <v>0</v>
      </c>
      <c r="CH180" s="10" t="n">
        <v>6.61554639244281E-005</v>
      </c>
      <c r="CI180" s="10" t="n">
        <v>6.42502900214136E-005</v>
      </c>
      <c r="CJ180" s="10" t="n">
        <v>6.85016009264084E-005</v>
      </c>
      <c r="CK180" s="10" t="n">
        <v>6.22026613727468E-005</v>
      </c>
      <c r="CL180" s="10" t="n">
        <v>7.91773742142941E-005</v>
      </c>
      <c r="CM180" s="10" t="n">
        <v>4.53443387913346E-005</v>
      </c>
      <c r="CN180" s="10" t="n">
        <v>0</v>
      </c>
      <c r="CO180" s="10" t="n">
        <v>3.83795216268538E-005</v>
      </c>
      <c r="CP180" s="10" t="n">
        <v>3.58080034854022E-005</v>
      </c>
      <c r="CQ180" s="10" t="n">
        <v>7.3336529659286E-005</v>
      </c>
      <c r="CR180" s="10" t="n">
        <v>7.06267564207437E-005</v>
      </c>
      <c r="CS180" s="10" t="n">
        <v>7.76115052506199E-005</v>
      </c>
      <c r="CT180" s="10" t="n">
        <v>7.0454104202101E-005</v>
      </c>
      <c r="CU180" s="10" t="n">
        <v>6.02676233021833E-005</v>
      </c>
      <c r="CV180" s="10" t="n">
        <v>5.98625905297999E-005</v>
      </c>
      <c r="CW180" s="10" t="n">
        <v>5.96878718174206E-005</v>
      </c>
      <c r="CX180" s="10" t="n">
        <v>5.48200791680214E-005</v>
      </c>
      <c r="CY180" s="10" t="n">
        <v>5.72140121702977E-005</v>
      </c>
      <c r="CZ180" s="10" t="n">
        <v>5.10654600317936E-005</v>
      </c>
      <c r="DA180" s="10" t="n">
        <v>5.34184631258666E-005</v>
      </c>
      <c r="DB180" s="10" t="n">
        <v>5.03891166301146E-005</v>
      </c>
      <c r="DC180" s="10" t="n">
        <v>5.1650411081442E-005</v>
      </c>
      <c r="DD180" s="10" t="n">
        <v>5.10865249356898E-005</v>
      </c>
      <c r="DE180" s="10" t="n">
        <v>6.31451824999239E-005</v>
      </c>
      <c r="DF180" s="10" t="n">
        <v>6.39024524627736E-005</v>
      </c>
      <c r="DG180" s="10" t="n">
        <v>4.9067560554983E-005</v>
      </c>
      <c r="DH180" s="10" t="n">
        <v>4.77776684967838E-005</v>
      </c>
      <c r="DI180" s="10" t="n">
        <v>4.41957015791987E-005</v>
      </c>
      <c r="DJ180" s="10" t="n">
        <v>4.91106236180112E-005</v>
      </c>
      <c r="DK180" s="10" t="n">
        <v>4.46518634062921E-005</v>
      </c>
      <c r="DL180" s="10" t="n">
        <v>4.40203162559366E-005</v>
      </c>
      <c r="DM180" s="10" t="n">
        <v>4.58061668109317E-005</v>
      </c>
      <c r="DN180" s="10" t="n">
        <v>3.4848750425067E-005</v>
      </c>
      <c r="DO180" s="10" t="n">
        <v>4.46726616658352E-005</v>
      </c>
      <c r="DP180" s="10" t="n">
        <v>4.2961338207536E-005</v>
      </c>
      <c r="DQ180" s="10" t="n">
        <v>5.00688767620222E-005</v>
      </c>
      <c r="DR180" s="10" t="n">
        <v>5.11597854717084E-005</v>
      </c>
      <c r="DS180" s="10" t="n">
        <v>4.88928418426036E-005</v>
      </c>
      <c r="DT180" s="10" t="n">
        <v>4.50637622707682E-005</v>
      </c>
      <c r="DU180" s="10" t="n">
        <v>4.73879011136164E-005</v>
      </c>
      <c r="DV180" s="10" t="n">
        <v>4.70079995715142E-005</v>
      </c>
      <c r="DW180" s="10" t="n">
        <v>2.64605857036525E-005</v>
      </c>
      <c r="DX180" s="10" t="n">
        <v>4.52156162298678E-005</v>
      </c>
      <c r="DY180" s="10" t="n">
        <v>6.5644173377328E-005</v>
      </c>
      <c r="DZ180" s="10" t="n">
        <v>7.00454717309506E-005</v>
      </c>
      <c r="EA180" s="10" t="n">
        <v>5.6879373507137E-005</v>
      </c>
      <c r="EB180" s="10" t="n">
        <v>0.000182980021049743</v>
      </c>
      <c r="EC180" s="10" t="n">
        <v>0.000173112180151799</v>
      </c>
      <c r="ED180" s="10" t="n">
        <v>0.000153929118777744</v>
      </c>
      <c r="EE180" s="10" t="n">
        <v>0.000150049443439905</v>
      </c>
      <c r="EF180" s="10" t="n">
        <v>0.000154940367486937</v>
      </c>
      <c r="EG180" s="10" t="n">
        <v>0.000257117816990143</v>
      </c>
      <c r="EH180" s="10" t="n">
        <v>0.000253137483409002</v>
      </c>
      <c r="EI180" s="10" t="n">
        <v>4.8298758223861E-005</v>
      </c>
      <c r="EJ180" s="10" t="n">
        <v>4.63813186806031E-005</v>
      </c>
      <c r="EK180" s="10" t="n">
        <v>4.85373382588116E-005</v>
      </c>
      <c r="EL180" s="10" t="n">
        <v>5.58057966804033E-005</v>
      </c>
      <c r="EM180" s="10" t="n">
        <v>0.000113434507480885</v>
      </c>
      <c r="EN180" s="10" t="n">
        <v>0.000149538819503687</v>
      </c>
      <c r="EO180" s="10" t="n">
        <v>0.000151963283284395</v>
      </c>
      <c r="EP180" s="10" t="n">
        <v>2.21593456435368E-005</v>
      </c>
      <c r="EQ180" s="10" t="n">
        <v>2.02971014813739E-005</v>
      </c>
      <c r="ER180" s="10" t="n">
        <v>2.42858343596376E-005</v>
      </c>
      <c r="ES180" s="10" t="n">
        <v>1.67535313506376E-005</v>
      </c>
      <c r="ET180" s="10" t="n">
        <v>3.4001088026511E-005</v>
      </c>
      <c r="EU180" s="10" t="n">
        <v>4.16484480738806E-005</v>
      </c>
      <c r="EV180" s="10" t="n">
        <v>0.000105235193622565</v>
      </c>
      <c r="EW180" s="10" t="n">
        <v>0.000467151574107045</v>
      </c>
      <c r="EX180" s="10" t="n">
        <v>0.00442087004914131</v>
      </c>
      <c r="EY180" s="10" t="n">
        <v>0.0060706186601971</v>
      </c>
      <c r="EZ180" s="10" t="n">
        <v>2.58686352397348E-005</v>
      </c>
      <c r="FA180" s="10" t="n">
        <v>3.1039602518627E-005</v>
      </c>
      <c r="FB180" s="10" t="n">
        <v>2.6234937919828E-005</v>
      </c>
      <c r="FC180" s="10" t="n">
        <v>3.17380774016146E-005</v>
      </c>
      <c r="FD180" s="10" t="n">
        <v>3.07342280732208E-005</v>
      </c>
      <c r="FE180" s="10" t="n">
        <v>5.78704905676695E-005</v>
      </c>
      <c r="FF180" s="10" t="n">
        <v>3.0847285278942E-005</v>
      </c>
      <c r="FG180" s="10" t="n">
        <v>7.34631857270162E-005</v>
      </c>
      <c r="FH180" s="10" t="n">
        <v>3.33612749012089E-005</v>
      </c>
      <c r="FI180" s="10" t="n">
        <v>3.44098538198379E-005</v>
      </c>
      <c r="FJ180" s="10" t="n">
        <v>7.06994170069678E-005</v>
      </c>
      <c r="FK180" s="10" t="n">
        <v>0.000101354851673843</v>
      </c>
      <c r="FL180" s="10" t="n">
        <v>9.05277577155636E-005</v>
      </c>
      <c r="FM180" s="10" t="n">
        <v>3.5153591581767E-005</v>
      </c>
      <c r="FN180" s="10" t="n">
        <v>5.31926153587773E-005</v>
      </c>
      <c r="FO180" s="10" t="n">
        <v>5.17412701447663E-005</v>
      </c>
      <c r="FP180" s="10" t="n">
        <v>5.88029458705165E-005</v>
      </c>
      <c r="FQ180" s="10" t="n">
        <v>6.4144565535403E-005</v>
      </c>
      <c r="FR180" s="10" t="n">
        <v>4.6597500589892E-005</v>
      </c>
      <c r="FS180" s="10" t="n">
        <v>5.53521013135763E-005</v>
      </c>
      <c r="FT180" s="10" t="n">
        <v>5.36582430604063E-005</v>
      </c>
      <c r="FU180" s="10" t="n">
        <v>7.91827071013565E-005</v>
      </c>
      <c r="FV180" s="10" t="n">
        <v>4.90680938436892E-005</v>
      </c>
      <c r="FW180" s="10" t="n">
        <v>4.71028583001353E-005</v>
      </c>
      <c r="FX180" s="10" t="n">
        <v>0.0667004183211091</v>
      </c>
      <c r="FY180" s="10" t="n">
        <v>4.52797441967922E-005</v>
      </c>
      <c r="FZ180" s="10" t="n">
        <v>5.51381858812889E-005</v>
      </c>
      <c r="GA180" s="10" t="n">
        <v>4.59688865274208E-005</v>
      </c>
      <c r="GB180" s="10" t="n">
        <v>0.000105403846175911</v>
      </c>
      <c r="GC180" s="10" t="n">
        <v>5.48240788333181E-005</v>
      </c>
      <c r="GD180" s="10" t="n">
        <v>0.000109238858584603</v>
      </c>
      <c r="GE180" s="10" t="n">
        <v>0.000110520084701326</v>
      </c>
      <c r="GF180" s="10" t="n">
        <v>9.75538364201728E-005</v>
      </c>
      <c r="GG180" s="10" t="n">
        <v>8.86285833104942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224066375148108</v>
      </c>
      <c r="D181" s="10" t="n">
        <v>0.000238560606851737</v>
      </c>
      <c r="E181" s="10" t="n">
        <v>0.000227394144545786</v>
      </c>
      <c r="F181" s="10" t="n">
        <v>0.000218110488717988</v>
      </c>
      <c r="G181" s="10" t="n">
        <v>0.00028425257768853</v>
      </c>
      <c r="H181" s="10" t="n">
        <v>0.000224936783862006</v>
      </c>
      <c r="I181" s="10" t="n">
        <v>0.000275060238238843</v>
      </c>
      <c r="J181" s="10" t="n">
        <v>0.000222507926556365</v>
      </c>
      <c r="K181" s="10" t="n">
        <v>0.000272779967987757</v>
      </c>
      <c r="L181" s="10" t="n">
        <v>0.000200424670423343</v>
      </c>
      <c r="M181" s="10" t="n">
        <v>0.000428031006784161</v>
      </c>
      <c r="N181" s="10" t="n">
        <v>0.000325086306073706</v>
      </c>
      <c r="O181" s="10" t="n">
        <v>0.000160281357197524</v>
      </c>
      <c r="P181" s="10" t="n">
        <v>0.000233374575551526</v>
      </c>
      <c r="Q181" s="10" t="n">
        <v>0.000438073169174646</v>
      </c>
      <c r="R181" s="10" t="n">
        <v>0.000867553097680851</v>
      </c>
      <c r="S181" s="10" t="n">
        <v>0.00149082168790747</v>
      </c>
      <c r="T181" s="10" t="n">
        <v>0.00244050410265259</v>
      </c>
      <c r="U181" s="10" t="n">
        <v>0.00145414734136918</v>
      </c>
      <c r="V181" s="10" t="n">
        <v>0.000373945846766231</v>
      </c>
      <c r="W181" s="10" t="n">
        <v>0.000157515209917243</v>
      </c>
      <c r="X181" s="10" t="n">
        <v>0.000156205638043877</v>
      </c>
      <c r="Y181" s="10" t="n">
        <v>0.000270573595383698</v>
      </c>
      <c r="Z181" s="10" t="n">
        <v>0.000201603337893407</v>
      </c>
      <c r="AA181" s="10" t="n">
        <v>0.000152890272894093</v>
      </c>
      <c r="AB181" s="10" t="n">
        <v>0.000243826605962837</v>
      </c>
      <c r="AC181" s="10" t="n">
        <v>0.000149356117925079</v>
      </c>
      <c r="AD181" s="10" t="n">
        <v>0.000164698589048498</v>
      </c>
      <c r="AE181" s="10" t="n">
        <v>0.000159286642084522</v>
      </c>
      <c r="AF181" s="10" t="n">
        <v>0.000163060436566034</v>
      </c>
      <c r="AG181" s="10" t="n">
        <v>9.50088851803756E-005</v>
      </c>
      <c r="AH181" s="10" t="n">
        <v>0.000139303398727875</v>
      </c>
      <c r="AI181" s="10" t="n">
        <v>0.000213497692022563</v>
      </c>
      <c r="AJ181" s="10" t="n">
        <v>5.63126462354246E-005</v>
      </c>
      <c r="AK181" s="10" t="n">
        <v>0.000160439709298294</v>
      </c>
      <c r="AL181" s="10" t="n">
        <v>0.000168081517761277</v>
      </c>
      <c r="AM181" s="10" t="n">
        <v>0.000151458242062798</v>
      </c>
      <c r="AN181" s="10" t="n">
        <v>0.000125808368780104</v>
      </c>
      <c r="AO181" s="10" t="n">
        <v>0.00016101822230644</v>
      </c>
      <c r="AP181" s="10" t="n">
        <v>0.000133003360398748</v>
      </c>
      <c r="AQ181" s="10" t="n">
        <v>0.000125563186944079</v>
      </c>
      <c r="AR181" s="10" t="n">
        <v>0.000128202388623576</v>
      </c>
      <c r="AS181" s="10" t="n">
        <v>0.000293579516423872</v>
      </c>
      <c r="AT181" s="10" t="n">
        <v>0.000265825671562283</v>
      </c>
      <c r="AU181" s="10" t="n">
        <v>0.000151885528814709</v>
      </c>
      <c r="AV181" s="10" t="n">
        <v>0.000238020098347776</v>
      </c>
      <c r="AW181" s="10" t="n">
        <v>0.000137761577106713</v>
      </c>
      <c r="AX181" s="10" t="n">
        <v>0.000168647626521529</v>
      </c>
      <c r="AY181" s="10" t="n">
        <v>0.000129860599038803</v>
      </c>
      <c r="AZ181" s="10" t="n">
        <v>0.000124641049877263</v>
      </c>
      <c r="BA181" s="10" t="n">
        <v>0.000115150480637792</v>
      </c>
      <c r="BB181" s="10" t="n">
        <v>8.00527931828348E-005</v>
      </c>
      <c r="BC181" s="10" t="n">
        <v>9.88916786912514E-005</v>
      </c>
      <c r="BD181" s="10" t="n">
        <v>9.64509449780527E-005</v>
      </c>
      <c r="BE181" s="10" t="n">
        <v>6.08462668804643E-005</v>
      </c>
      <c r="BF181" s="10" t="n">
        <v>9.33300889920476E-005</v>
      </c>
      <c r="BG181" s="10" t="n">
        <v>8.50424678780916E-005</v>
      </c>
      <c r="BH181" s="10" t="n">
        <v>0.000104551974533268</v>
      </c>
      <c r="BI181" s="10" t="n">
        <v>0.000100506342278768</v>
      </c>
      <c r="BJ181" s="10" t="n">
        <v>0.000113068678353005</v>
      </c>
      <c r="BK181" s="10" t="n">
        <v>9.06433816823198E-005</v>
      </c>
      <c r="BL181" s="10" t="n">
        <v>0.000106452463662674</v>
      </c>
      <c r="BM181" s="10" t="n">
        <v>0.000111023297051395</v>
      </c>
      <c r="BN181" s="10" t="n">
        <v>9.69384055282558E-005</v>
      </c>
      <c r="BO181" s="10" t="n">
        <v>0.00010471270191555</v>
      </c>
      <c r="BP181" s="10" t="n">
        <v>0.000109726657266258</v>
      </c>
      <c r="BQ181" s="10" t="n">
        <v>1.49370369614148E-005</v>
      </c>
      <c r="BR181" s="10" t="n">
        <v>0.000124027171566612</v>
      </c>
      <c r="BS181" s="10" t="n">
        <v>8.51717887603869E-005</v>
      </c>
      <c r="BT181" s="10" t="n">
        <v>9.85799889729028E-005</v>
      </c>
      <c r="BU181" s="10" t="n">
        <v>8.03602601784962E-005</v>
      </c>
      <c r="BV181" s="10" t="n">
        <v>0.000151911656911336</v>
      </c>
      <c r="BW181" s="10" t="n">
        <v>0.000176997532795121</v>
      </c>
      <c r="BX181" s="10" t="n">
        <v>0.00013522108157003</v>
      </c>
      <c r="BY181" s="10" t="n">
        <v>0.000181068765305913</v>
      </c>
      <c r="BZ181" s="10" t="n">
        <v>0.000133913093217671</v>
      </c>
      <c r="CA181" s="10" t="n">
        <v>0.000328277100904218</v>
      </c>
      <c r="CB181" s="10" t="n">
        <v>0.00102037079252876</v>
      </c>
      <c r="CC181" s="10" t="n">
        <v>0.000378875875503531</v>
      </c>
      <c r="CD181" s="10" t="n">
        <v>0.000122901815970474</v>
      </c>
      <c r="CE181" s="10" t="n">
        <v>0.000230667546388866</v>
      </c>
      <c r="CF181" s="10" t="n">
        <v>0.000117182402010836</v>
      </c>
      <c r="CG181" s="10" t="n">
        <v>0</v>
      </c>
      <c r="CH181" s="10" t="n">
        <v>0.000122172340626261</v>
      </c>
      <c r="CI181" s="10" t="n">
        <v>0.000120831098332741</v>
      </c>
      <c r="CJ181" s="10" t="n">
        <v>0.000129775616744724</v>
      </c>
      <c r="CK181" s="10" t="n">
        <v>0.00011837136236745</v>
      </c>
      <c r="CL181" s="10" t="n">
        <v>0.000152345541667445</v>
      </c>
      <c r="CM181" s="10" t="n">
        <v>8.2359719370883E-005</v>
      </c>
      <c r="CN181" s="10" t="n">
        <v>0</v>
      </c>
      <c r="CO181" s="10" t="n">
        <v>7.4774653744009E-005</v>
      </c>
      <c r="CP181" s="10" t="n">
        <v>6.83196942762956E-005</v>
      </c>
      <c r="CQ181" s="10" t="n">
        <v>0.000143271702373167</v>
      </c>
      <c r="CR181" s="10" t="n">
        <v>0.000134376537032591</v>
      </c>
      <c r="CS181" s="10" t="n">
        <v>0.000148114901375212</v>
      </c>
      <c r="CT181" s="10" t="n">
        <v>0.000134640721120708</v>
      </c>
      <c r="CU181" s="10" t="n">
        <v>0.000121040914866261</v>
      </c>
      <c r="CV181" s="10" t="n">
        <v>0.000119187139606582</v>
      </c>
      <c r="CW181" s="10" t="n">
        <v>0.000117309611531788</v>
      </c>
      <c r="CX181" s="10" t="n">
        <v>0.000106600786797062</v>
      </c>
      <c r="CY181" s="10" t="n">
        <v>0.000110769933690163</v>
      </c>
      <c r="CZ181" s="10" t="n">
        <v>0.0001020352318117</v>
      </c>
      <c r="DA181" s="10" t="n">
        <v>0.000106427655166887</v>
      </c>
      <c r="DB181" s="10" t="n">
        <v>9.80513568764996E-005</v>
      </c>
      <c r="DC181" s="10" t="n">
        <v>0.000101727236975703</v>
      </c>
      <c r="DD181" s="10" t="n">
        <v>0.000100735688904716</v>
      </c>
      <c r="DE181" s="10" t="n">
        <v>0.000122507783159725</v>
      </c>
      <c r="DF181" s="10" t="n">
        <v>0.000123131690436758</v>
      </c>
      <c r="DG181" s="10" t="n">
        <v>9.74570086582769E-005</v>
      </c>
      <c r="DH181" s="10" t="n">
        <v>9.62007486588364E-005</v>
      </c>
      <c r="DI181" s="10" t="n">
        <v>8.84663042169029E-005</v>
      </c>
      <c r="DJ181" s="10" t="n">
        <v>0.000102135257555353</v>
      </c>
      <c r="DK181" s="10" t="n">
        <v>8.76180647971126E-005</v>
      </c>
      <c r="DL181" s="10" t="n">
        <v>8.81485443346914E-005</v>
      </c>
      <c r="DM181" s="10" t="n">
        <v>8.98508294179669E-005</v>
      </c>
      <c r="DN181" s="10" t="n">
        <v>7.26780719298167E-005</v>
      </c>
      <c r="DO181" s="10" t="n">
        <v>8.88035941915426E-005</v>
      </c>
      <c r="DP181" s="10" t="n">
        <v>8.49830858403029E-005</v>
      </c>
      <c r="DQ181" s="10" t="n">
        <v>9.89286275147643E-005</v>
      </c>
      <c r="DR181" s="10" t="n">
        <v>0.000101291504778418</v>
      </c>
      <c r="DS181" s="10" t="n">
        <v>9.67845400703411E-005</v>
      </c>
      <c r="DT181" s="10" t="n">
        <v>8.90725288426833E-005</v>
      </c>
      <c r="DU181" s="10" t="n">
        <v>9.42680612689408E-005</v>
      </c>
      <c r="DV181" s="10" t="n">
        <v>9.33052804962604E-005</v>
      </c>
      <c r="DW181" s="10" t="n">
        <v>5.25689386530583E-005</v>
      </c>
      <c r="DX181" s="10" t="n">
        <v>8.96138291071481E-005</v>
      </c>
      <c r="DY181" s="10" t="n">
        <v>0.000123976498894365</v>
      </c>
      <c r="DZ181" s="10" t="n">
        <v>0.000131011027050896</v>
      </c>
      <c r="EA181" s="10" t="n">
        <v>0.000108587313901219</v>
      </c>
      <c r="EB181" s="10" t="n">
        <v>0.000322135678596028</v>
      </c>
      <c r="EC181" s="10" t="n">
        <v>0.000304231334402322</v>
      </c>
      <c r="ED181" s="10" t="n">
        <v>0.000279958596555989</v>
      </c>
      <c r="EE181" s="10" t="n">
        <v>0.000273328921937093</v>
      </c>
      <c r="EF181" s="10" t="n">
        <v>0.000275371664037023</v>
      </c>
      <c r="EG181" s="10" t="n">
        <v>0.000440086880056102</v>
      </c>
      <c r="EH181" s="10" t="n">
        <v>0.000431556980227968</v>
      </c>
      <c r="EI181" s="10" t="n">
        <v>8.9341463493824E-005</v>
      </c>
      <c r="EJ181" s="10" t="n">
        <v>8.83280100488972E-005</v>
      </c>
      <c r="EK181" s="10" t="n">
        <v>8.97603048003602E-005</v>
      </c>
      <c r="EL181" s="10" t="n">
        <v>0.000102983760895311</v>
      </c>
      <c r="EM181" s="10" t="n">
        <v>0.000193714500153222</v>
      </c>
      <c r="EN181" s="10" t="n">
        <v>0.000264155056899162</v>
      </c>
      <c r="EO181" s="10" t="n">
        <v>0.000263183830681107</v>
      </c>
      <c r="EP181" s="10" t="n">
        <v>4.67286492564997E-005</v>
      </c>
      <c r="EQ181" s="10" t="n">
        <v>4.64166956179832E-005</v>
      </c>
      <c r="ER181" s="10" t="n">
        <v>4.7581903159481E-005</v>
      </c>
      <c r="ES181" s="10" t="n">
        <v>3.16588076665726E-005</v>
      </c>
      <c r="ET181" s="10" t="n">
        <v>6.61584520209556E-005</v>
      </c>
      <c r="EU181" s="10" t="n">
        <v>8.5234601760359E-005</v>
      </c>
      <c r="EV181" s="10" t="n">
        <v>0.00170330117592208</v>
      </c>
      <c r="EW181" s="10" t="n">
        <v>0.0012017340927421</v>
      </c>
      <c r="EX181" s="10" t="n">
        <v>0.00860139580163144</v>
      </c>
      <c r="EY181" s="10" t="n">
        <v>0.00865272827429765</v>
      </c>
      <c r="EZ181" s="10" t="n">
        <v>5.15689451366969E-005</v>
      </c>
      <c r="FA181" s="10" t="n">
        <v>6.37032026985197E-005</v>
      </c>
      <c r="FB181" s="10" t="n">
        <v>5.13163735359691E-005</v>
      </c>
      <c r="FC181" s="10" t="n">
        <v>7.4386427176955E-005</v>
      </c>
      <c r="FD181" s="10" t="n">
        <v>5.97330516120526E-005</v>
      </c>
      <c r="FE181" s="10" t="n">
        <v>0.000113165537054642</v>
      </c>
      <c r="FF181" s="10" t="n">
        <v>0.00011498341917148</v>
      </c>
      <c r="FG181" s="10" t="n">
        <v>0.00011962894196773</v>
      </c>
      <c r="FH181" s="10" t="n">
        <v>6.51394562525019E-005</v>
      </c>
      <c r="FI181" s="10" t="n">
        <v>6.27074319048455E-005</v>
      </c>
      <c r="FJ181" s="10" t="n">
        <v>0.000142100424667806</v>
      </c>
      <c r="FK181" s="10" t="n">
        <v>0.000199972839095813</v>
      </c>
      <c r="FL181" s="10" t="n">
        <v>0.000222996706707408</v>
      </c>
      <c r="FM181" s="10" t="n">
        <v>6.52970165927678E-005</v>
      </c>
      <c r="FN181" s="10" t="n">
        <v>0.00023670920687357</v>
      </c>
      <c r="FO181" s="10" t="n">
        <v>9.69700759484097E-005</v>
      </c>
      <c r="FP181" s="10" t="n">
        <v>0.000110725859022115</v>
      </c>
      <c r="FQ181" s="10" t="n">
        <v>0.000121438642559361</v>
      </c>
      <c r="FR181" s="10" t="n">
        <v>0.000147542722451097</v>
      </c>
      <c r="FS181" s="10" t="n">
        <v>0.000131960875735347</v>
      </c>
      <c r="FT181" s="10" t="n">
        <v>0.000110160542022367</v>
      </c>
      <c r="FU181" s="10" t="n">
        <v>0.000151748554247543</v>
      </c>
      <c r="FV181" s="10" t="n">
        <v>9.49062202350432E-005</v>
      </c>
      <c r="FW181" s="10" t="n">
        <v>9.08489754931526E-005</v>
      </c>
      <c r="FX181" s="10" t="n">
        <v>0.0013476793064166</v>
      </c>
      <c r="FY181" s="10" t="n">
        <v>0.0266986920301262</v>
      </c>
      <c r="FZ181" s="10" t="n">
        <v>0.000106299389965263</v>
      </c>
      <c r="GA181" s="10" t="n">
        <v>9.10717241149022E-005</v>
      </c>
      <c r="GB181" s="10" t="n">
        <v>0.000189536643894579</v>
      </c>
      <c r="GC181" s="10" t="n">
        <v>0.000102784501168509</v>
      </c>
      <c r="GD181" s="10" t="n">
        <v>0.000205536540156361</v>
      </c>
      <c r="GE181" s="10" t="n">
        <v>0.000191392266595433</v>
      </c>
      <c r="GF181" s="10" t="n">
        <v>0.000193904522674146</v>
      </c>
      <c r="GG181" s="10" t="n">
        <v>0.000192805295174636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295910654645756</v>
      </c>
      <c r="D182" s="10" t="n">
        <v>0.000218376351749722</v>
      </c>
      <c r="E182" s="10" t="n">
        <v>0.000127774545508547</v>
      </c>
      <c r="F182" s="10" t="n">
        <v>0.000139427695588215</v>
      </c>
      <c r="G182" s="10" t="n">
        <v>0.000217924907207361</v>
      </c>
      <c r="H182" s="10" t="n">
        <v>0.000217151743565847</v>
      </c>
      <c r="I182" s="10" t="n">
        <v>0.000265644843909246</v>
      </c>
      <c r="J182" s="10" t="n">
        <v>0.00032606403666482</v>
      </c>
      <c r="K182" s="10" t="n">
        <v>0.00037710840405796</v>
      </c>
      <c r="L182" s="10" t="n">
        <v>0.000130484423533515</v>
      </c>
      <c r="M182" s="10" t="n">
        <v>0.000224741546829752</v>
      </c>
      <c r="N182" s="10" t="n">
        <v>0.000332685223286112</v>
      </c>
      <c r="O182" s="10" t="n">
        <v>0.000112113052201038</v>
      </c>
      <c r="P182" s="10" t="n">
        <v>0.000195612130975736</v>
      </c>
      <c r="Q182" s="10" t="n">
        <v>0.000571025455909123</v>
      </c>
      <c r="R182" s="10" t="n">
        <v>0.000438838688626214</v>
      </c>
      <c r="S182" s="10" t="n">
        <v>0.000545675374633874</v>
      </c>
      <c r="T182" s="10" t="n">
        <v>0.000267199819555156</v>
      </c>
      <c r="U182" s="10" t="n">
        <v>0.000799703737522066</v>
      </c>
      <c r="V182" s="10" t="n">
        <v>0.000592703442305321</v>
      </c>
      <c r="W182" s="10" t="n">
        <v>0.000365344900867938</v>
      </c>
      <c r="X182" s="10" t="n">
        <v>0.000531341577995775</v>
      </c>
      <c r="Y182" s="10" t="n">
        <v>0.000277973950031651</v>
      </c>
      <c r="Z182" s="10" t="n">
        <v>0.000287696439581881</v>
      </c>
      <c r="AA182" s="10" t="n">
        <v>0.000193136969519344</v>
      </c>
      <c r="AB182" s="10" t="n">
        <v>0.00026077062658981</v>
      </c>
      <c r="AC182" s="10" t="n">
        <v>0.000272316191035244</v>
      </c>
      <c r="AD182" s="10" t="n">
        <v>0.000259499317246381</v>
      </c>
      <c r="AE182" s="10" t="n">
        <v>0.000333944424921509</v>
      </c>
      <c r="AF182" s="10" t="n">
        <v>0.000278707331203916</v>
      </c>
      <c r="AG182" s="10" t="n">
        <v>0.000202781623803649</v>
      </c>
      <c r="AH182" s="10" t="n">
        <v>0.000286918086922638</v>
      </c>
      <c r="AI182" s="10" t="n">
        <v>0.000294246709627553</v>
      </c>
      <c r="AJ182" s="10" t="n">
        <v>0.000106946174281727</v>
      </c>
      <c r="AK182" s="10" t="n">
        <v>0.000343931554375882</v>
      </c>
      <c r="AL182" s="10" t="n">
        <v>0.000359969078501435</v>
      </c>
      <c r="AM182" s="10" t="n">
        <v>0.000258515133550583</v>
      </c>
      <c r="AN182" s="10" t="n">
        <v>0.0005208770589104</v>
      </c>
      <c r="AO182" s="10" t="n">
        <v>0.000355560143104969</v>
      </c>
      <c r="AP182" s="10" t="n">
        <v>0.000217990634765253</v>
      </c>
      <c r="AQ182" s="10" t="n">
        <v>0.000156715945953542</v>
      </c>
      <c r="AR182" s="10" t="n">
        <v>0.000221038317844332</v>
      </c>
      <c r="AS182" s="10" t="n">
        <v>0.000348624156074828</v>
      </c>
      <c r="AT182" s="10" t="n">
        <v>0.000240355301174161</v>
      </c>
      <c r="AU182" s="10" t="n">
        <v>0.0001953180866378</v>
      </c>
      <c r="AV182" s="10" t="n">
        <v>0.00041662277405885</v>
      </c>
      <c r="AW182" s="10" t="n">
        <v>0.000332233778743751</v>
      </c>
      <c r="AX182" s="10" t="n">
        <v>0.000274732543624049</v>
      </c>
      <c r="AY182" s="10" t="n">
        <v>0.000187007009909663</v>
      </c>
      <c r="AZ182" s="10" t="n">
        <v>0.000236828498791503</v>
      </c>
      <c r="BA182" s="10" t="n">
        <v>0.000194733457307079</v>
      </c>
      <c r="BB182" s="10" t="n">
        <v>0.000464365196504224</v>
      </c>
      <c r="BC182" s="10" t="n">
        <v>0.000901258003482332</v>
      </c>
      <c r="BD182" s="10" t="n">
        <v>0.000681816173425736</v>
      </c>
      <c r="BE182" s="10" t="n">
        <v>0.000460777855581403</v>
      </c>
      <c r="BF182" s="10" t="n">
        <v>0.000603526003613948</v>
      </c>
      <c r="BG182" s="10" t="n">
        <v>0.000591288570138076</v>
      </c>
      <c r="BH182" s="10" t="n">
        <v>0.000488207003293118</v>
      </c>
      <c r="BI182" s="10" t="n">
        <v>0.000491024639919577</v>
      </c>
      <c r="BJ182" s="10" t="n">
        <v>0.000493691795031915</v>
      </c>
      <c r="BK182" s="10" t="n">
        <v>0.0002876082262805</v>
      </c>
      <c r="BL182" s="10" t="n">
        <v>0.000260978187298942</v>
      </c>
      <c r="BM182" s="10" t="n">
        <v>0.00037146102309701</v>
      </c>
      <c r="BN182" s="10" t="n">
        <v>0.000340586367613714</v>
      </c>
      <c r="BO182" s="10" t="n">
        <v>0.000297026293457338</v>
      </c>
      <c r="BP182" s="10" t="n">
        <v>0.000312237034091517</v>
      </c>
      <c r="BQ182" s="10" t="n">
        <v>0.000129036687587324</v>
      </c>
      <c r="BR182" s="10" t="n">
        <v>0.000328023755693536</v>
      </c>
      <c r="BS182" s="10" t="n">
        <v>0.000429470781954084</v>
      </c>
      <c r="BT182" s="10" t="n">
        <v>0.000547168082067044</v>
      </c>
      <c r="BU182" s="10" t="n">
        <v>0.000447860660783126</v>
      </c>
      <c r="BV182" s="10" t="n">
        <v>0.000102844601702033</v>
      </c>
      <c r="BW182" s="10" t="n">
        <v>0.000169416066843519</v>
      </c>
      <c r="BX182" s="10" t="n">
        <v>0.000372725413750135</v>
      </c>
      <c r="BY182" s="10" t="n">
        <v>0.000962014482390245</v>
      </c>
      <c r="BZ182" s="10" t="n">
        <v>0.000662827827885365</v>
      </c>
      <c r="CA182" s="10" t="n">
        <v>0.000652674649863687</v>
      </c>
      <c r="CB182" s="10" t="n">
        <v>0.000370303872143602</v>
      </c>
      <c r="CC182" s="10" t="n">
        <v>0.000525604254060868</v>
      </c>
      <c r="CD182" s="10" t="n">
        <v>0.000409538035187165</v>
      </c>
      <c r="CE182" s="10" t="n">
        <v>0.000483318948593073</v>
      </c>
      <c r="CF182" s="10" t="n">
        <v>0.000520816520370237</v>
      </c>
      <c r="CG182" s="10" t="n">
        <v>0</v>
      </c>
      <c r="CH182" s="10" t="n">
        <v>0.000494278154035211</v>
      </c>
      <c r="CI182" s="10" t="n">
        <v>0.000392227472045606</v>
      </c>
      <c r="CJ182" s="10" t="n">
        <v>0.0003786322455975</v>
      </c>
      <c r="CK182" s="10" t="n">
        <v>0.000635443651660629</v>
      </c>
      <c r="CL182" s="10" t="n">
        <v>0.000316038854413774</v>
      </c>
      <c r="CM182" s="10" t="n">
        <v>0.000362719257897426</v>
      </c>
      <c r="CN182" s="10" t="n">
        <v>0</v>
      </c>
      <c r="CO182" s="10" t="n">
        <v>0.000246535421288549</v>
      </c>
      <c r="CP182" s="10" t="n">
        <v>0.000322480155087152</v>
      </c>
      <c r="CQ182" s="10" t="n">
        <v>0.000743651968021132</v>
      </c>
      <c r="CR182" s="10" t="n">
        <v>0.000328897240344464</v>
      </c>
      <c r="CS182" s="10" t="n">
        <v>0.000465454890227164</v>
      </c>
      <c r="CT182" s="10" t="n">
        <v>0.000363506258919549</v>
      </c>
      <c r="CU182" s="10" t="n">
        <v>0.000239113396264525</v>
      </c>
      <c r="CV182" s="10" t="n">
        <v>0.000769643757822111</v>
      </c>
      <c r="CW182" s="10" t="n">
        <v>0.000552824111390875</v>
      </c>
      <c r="CX182" s="10" t="n">
        <v>0.000360181828228294</v>
      </c>
      <c r="CY182" s="10" t="n">
        <v>0.000279366336455408</v>
      </c>
      <c r="CZ182" s="10" t="n">
        <v>0.000297711243797471</v>
      </c>
      <c r="DA182" s="10" t="n">
        <v>0.000282957136723381</v>
      </c>
      <c r="DB182" s="10" t="n">
        <v>0.000299340595364153</v>
      </c>
      <c r="DC182" s="10" t="n">
        <v>0.000271999660953819</v>
      </c>
      <c r="DD182" s="10" t="n">
        <v>0.000331611096616357</v>
      </c>
      <c r="DE182" s="10" t="n">
        <v>0.000383132853640499</v>
      </c>
      <c r="DF182" s="10" t="n">
        <v>0.000608256658109568</v>
      </c>
      <c r="DG182" s="10" t="n">
        <v>0.000410446113289615</v>
      </c>
      <c r="DH182" s="10" t="n">
        <v>0.000444985944961656</v>
      </c>
      <c r="DI182" s="10" t="n">
        <v>0.000337189290674264</v>
      </c>
      <c r="DJ182" s="10" t="n">
        <v>0.00042509644000914</v>
      </c>
      <c r="DK182" s="10" t="n">
        <v>0.000392715239712065</v>
      </c>
      <c r="DL182" s="10" t="n">
        <v>0.000454237963571188</v>
      </c>
      <c r="DM182" s="10" t="n">
        <v>0.000511820493301967</v>
      </c>
      <c r="DN182" s="10" t="n">
        <v>0.000379542053372526</v>
      </c>
      <c r="DO182" s="10" t="n">
        <v>0.000366847986336565</v>
      </c>
      <c r="DP182" s="10" t="n">
        <v>0.00030135739358788</v>
      </c>
      <c r="DQ182" s="10" t="n">
        <v>0.000393336192166883</v>
      </c>
      <c r="DR182" s="10" t="n">
        <v>0.00040911945442375</v>
      </c>
      <c r="DS182" s="10" t="n">
        <v>0.000381451611896535</v>
      </c>
      <c r="DT182" s="10" t="n">
        <v>0.000409894347737841</v>
      </c>
      <c r="DU182" s="10" t="n">
        <v>0.000278325073564599</v>
      </c>
      <c r="DV182" s="10" t="n">
        <v>0.000304410265684687</v>
      </c>
      <c r="DW182" s="10" t="n">
        <v>0.000314229616899179</v>
      </c>
      <c r="DX182" s="10" t="n">
        <v>0.000379823990002429</v>
      </c>
      <c r="DY182" s="10" t="n">
        <v>0.000263790634907672</v>
      </c>
      <c r="DZ182" s="10" t="n">
        <v>0.000170597260245735</v>
      </c>
      <c r="EA182" s="10" t="n">
        <v>0.000249218143454072</v>
      </c>
      <c r="EB182" s="10" t="n">
        <v>0.000195236792026723</v>
      </c>
      <c r="EC182" s="10" t="n">
        <v>0.000218848552362996</v>
      </c>
      <c r="ED182" s="10" t="n">
        <v>0.00018545376393633</v>
      </c>
      <c r="EE182" s="10" t="n">
        <v>0.000240279195580813</v>
      </c>
      <c r="EF182" s="10" t="n">
        <v>0.000531092505144817</v>
      </c>
      <c r="EG182" s="10" t="n">
        <v>0.000556432208384609</v>
      </c>
      <c r="EH182" s="10" t="n">
        <v>0.000436671408888367</v>
      </c>
      <c r="EI182" s="10" t="n">
        <v>0.00104945116078442</v>
      </c>
      <c r="EJ182" s="10" t="n">
        <v>0.000606030569504133</v>
      </c>
      <c r="EK182" s="10" t="n">
        <v>0.000892571587805183</v>
      </c>
      <c r="EL182" s="10" t="n">
        <v>0.000561593551351677</v>
      </c>
      <c r="EM182" s="10" t="n">
        <v>0.000276010771657783</v>
      </c>
      <c r="EN182" s="10" t="n">
        <v>6.95260918359722E-005</v>
      </c>
      <c r="EO182" s="10" t="n">
        <v>8.61624286073691E-005</v>
      </c>
      <c r="EP182" s="10" t="n">
        <v>0.000108893612635152</v>
      </c>
      <c r="EQ182" s="10" t="n">
        <v>0.000109078514633537</v>
      </c>
      <c r="ER182" s="10" t="n">
        <v>9.56232186968359E-005</v>
      </c>
      <c r="ES182" s="10" t="n">
        <v>5.74294537077942E-005</v>
      </c>
      <c r="ET182" s="10" t="n">
        <v>0.000189048023549455</v>
      </c>
      <c r="EU182" s="10" t="n">
        <v>0.000199816965008223</v>
      </c>
      <c r="EV182" s="10" t="n">
        <v>4.91507218568307E-005</v>
      </c>
      <c r="EW182" s="10" t="n">
        <v>7.6499785728272E-005</v>
      </c>
      <c r="EX182" s="10" t="n">
        <v>0.000137883443912277</v>
      </c>
      <c r="EY182" s="10" t="n">
        <v>0.00014126080258436</v>
      </c>
      <c r="EZ182" s="10" t="n">
        <v>8.91324493877818E-005</v>
      </c>
      <c r="FA182" s="10" t="n">
        <v>9.9775297715752E-005</v>
      </c>
      <c r="FB182" s="10" t="n">
        <v>0.000122880091019971</v>
      </c>
      <c r="FC182" s="10" t="n">
        <v>0.000211824352031474</v>
      </c>
      <c r="FD182" s="10" t="n">
        <v>0.000262384411103307</v>
      </c>
      <c r="FE182" s="10" t="n">
        <v>0.000210224404898586</v>
      </c>
      <c r="FF182" s="10" t="n">
        <v>0.000160532987394468</v>
      </c>
      <c r="FG182" s="10" t="n">
        <v>4.70394835104492E-005</v>
      </c>
      <c r="FH182" s="10" t="n">
        <v>9.47825978248538E-005</v>
      </c>
      <c r="FI182" s="10" t="n">
        <v>0.000594424466518536</v>
      </c>
      <c r="FJ182" s="10" t="n">
        <v>0.000399147892022563</v>
      </c>
      <c r="FK182" s="10" t="n">
        <v>0.000200678341951118</v>
      </c>
      <c r="FL182" s="10" t="n">
        <v>0.000173555346285372</v>
      </c>
      <c r="FM182" s="10" t="n">
        <v>0.000169159383433227</v>
      </c>
      <c r="FN182" s="10" t="n">
        <v>0.000273149893216922</v>
      </c>
      <c r="FO182" s="10" t="n">
        <v>0.000373159561566735</v>
      </c>
      <c r="FP182" s="10" t="n">
        <v>0.000384988792314649</v>
      </c>
      <c r="FQ182" s="10" t="n">
        <v>0.000172704693312449</v>
      </c>
      <c r="FR182" s="10" t="n">
        <v>0.000127658484478691</v>
      </c>
      <c r="FS182" s="10" t="n">
        <v>0.000184559523214489</v>
      </c>
      <c r="FT182" s="10" t="n">
        <v>0.00024514822388252</v>
      </c>
      <c r="FU182" s="10" t="n">
        <v>0.000220405257681481</v>
      </c>
      <c r="FV182" s="10" t="n">
        <v>0.000263498320242312</v>
      </c>
      <c r="FW182" s="10" t="n">
        <v>0.00193989698099359</v>
      </c>
      <c r="FX182" s="10" t="n">
        <v>5.12540037093622E-005</v>
      </c>
      <c r="FY182" s="10" t="n">
        <v>0.000204845123186931</v>
      </c>
      <c r="FZ182" s="10" t="n">
        <v>0.0174897572204422</v>
      </c>
      <c r="GA182" s="10" t="n">
        <v>0.000178846414695647</v>
      </c>
      <c r="GB182" s="10" t="n">
        <v>0.000310711462879401</v>
      </c>
      <c r="GC182" s="10" t="n">
        <v>0.000162313166409785</v>
      </c>
      <c r="GD182" s="10" t="n">
        <v>0.000158033610522011</v>
      </c>
      <c r="GE182" s="10" t="n">
        <v>0.000182252139997978</v>
      </c>
      <c r="GF182" s="10" t="n">
        <v>0.00022333359335281</v>
      </c>
      <c r="GG182" s="10" t="n">
        <v>0.000339062526074174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264589098657284</v>
      </c>
      <c r="D183" s="10" t="n">
        <v>0.000309083928067434</v>
      </c>
      <c r="E183" s="10" t="n">
        <v>0.000280834843721806</v>
      </c>
      <c r="F183" s="10" t="n">
        <v>0.000246171719385336</v>
      </c>
      <c r="G183" s="10" t="n">
        <v>0.000343746023193379</v>
      </c>
      <c r="H183" s="10" t="n">
        <v>0.000309505561312446</v>
      </c>
      <c r="I183" s="10" t="n">
        <v>0.000502042032616473</v>
      </c>
      <c r="J183" s="10" t="n">
        <v>0.000324437347606915</v>
      </c>
      <c r="K183" s="10" t="n">
        <v>0.000503918626473442</v>
      </c>
      <c r="L183" s="10" t="n">
        <v>0.000164251021519854</v>
      </c>
      <c r="M183" s="10" t="n">
        <v>0.00022827717906001</v>
      </c>
      <c r="N183" s="10" t="n">
        <v>0.000335640304169865</v>
      </c>
      <c r="O183" s="10" t="n">
        <v>0.000437441918673627</v>
      </c>
      <c r="P183" s="10" t="n">
        <v>0.000373009909116506</v>
      </c>
      <c r="Q183" s="10" t="n">
        <v>0.000662911068351682</v>
      </c>
      <c r="R183" s="10" t="n">
        <v>0.000591370644769623</v>
      </c>
      <c r="S183" s="10" t="n">
        <v>0.000651939684156821</v>
      </c>
      <c r="T183" s="10" t="n">
        <v>0.000848464003174452</v>
      </c>
      <c r="U183" s="10" t="n">
        <v>0.000771352119951226</v>
      </c>
      <c r="V183" s="10" t="n">
        <v>0.000743237519114177</v>
      </c>
      <c r="W183" s="10" t="n">
        <v>0.000859332466316828</v>
      </c>
      <c r="X183" s="10" t="n">
        <v>0.000875971369801841</v>
      </c>
      <c r="Y183" s="10" t="n">
        <v>0.000542627234312908</v>
      </c>
      <c r="Z183" s="10" t="n">
        <v>0.00125552705785637</v>
      </c>
      <c r="AA183" s="10" t="n">
        <v>0.000585209104427544</v>
      </c>
      <c r="AB183" s="10" t="n">
        <v>0.000423105016062519</v>
      </c>
      <c r="AC183" s="10" t="n">
        <v>0.000769876918198946</v>
      </c>
      <c r="AD183" s="10" t="n">
        <v>0.000899773578539784</v>
      </c>
      <c r="AE183" s="10" t="n">
        <v>0.000993925757352713</v>
      </c>
      <c r="AF183" s="10" t="n">
        <v>0.000773547769070898</v>
      </c>
      <c r="AG183" s="10" t="n">
        <v>0.000496288745782583</v>
      </c>
      <c r="AH183" s="10" t="n">
        <v>0.000619571013150409</v>
      </c>
      <c r="AI183" s="10" t="n">
        <v>0.000652691007839959</v>
      </c>
      <c r="AJ183" s="10" t="n">
        <v>0.000434762540607277</v>
      </c>
      <c r="AK183" s="10" t="n">
        <v>0.000550651645704958</v>
      </c>
      <c r="AL183" s="10" t="n">
        <v>0.000687979206035186</v>
      </c>
      <c r="AM183" s="10" t="n">
        <v>0.000622984561391149</v>
      </c>
      <c r="AN183" s="10" t="n">
        <v>0.000588526593019298</v>
      </c>
      <c r="AO183" s="10" t="n">
        <v>0.000866420296131269</v>
      </c>
      <c r="AP183" s="10" t="n">
        <v>0.000857147109302404</v>
      </c>
      <c r="AQ183" s="10" t="n">
        <v>0.00128939837622906</v>
      </c>
      <c r="AR183" s="10" t="n">
        <v>0.000827965560221265</v>
      </c>
      <c r="AS183" s="10" t="n">
        <v>0.000319540706999871</v>
      </c>
      <c r="AT183" s="10" t="n">
        <v>0.0005423424860677</v>
      </c>
      <c r="AU183" s="10" t="n">
        <v>0.000744602938410473</v>
      </c>
      <c r="AV183" s="10" t="n">
        <v>0.000572512077252691</v>
      </c>
      <c r="AW183" s="10" t="n">
        <v>0.000532163593976971</v>
      </c>
      <c r="AX183" s="10" t="n">
        <v>0.000697880211284206</v>
      </c>
      <c r="AY183" s="10" t="n">
        <v>0.000887515681188866</v>
      </c>
      <c r="AZ183" s="10" t="n">
        <v>0.000582924257062385</v>
      </c>
      <c r="BA183" s="10" t="n">
        <v>0.00101681196872354</v>
      </c>
      <c r="BB183" s="10" t="n">
        <v>0.000747910134896979</v>
      </c>
      <c r="BC183" s="10" t="n">
        <v>0.000805041611131191</v>
      </c>
      <c r="BD183" s="10" t="n">
        <v>0.000787109333086621</v>
      </c>
      <c r="BE183" s="10" t="n">
        <v>0.000615426725437028</v>
      </c>
      <c r="BF183" s="10" t="n">
        <v>0.000741391801572953</v>
      </c>
      <c r="BG183" s="10" t="n">
        <v>0.000786725094490679</v>
      </c>
      <c r="BH183" s="10" t="n">
        <v>0.000711753969159133</v>
      </c>
      <c r="BI183" s="10" t="n">
        <v>0.000701338358647689</v>
      </c>
      <c r="BJ183" s="10" t="n">
        <v>0.000700960981455245</v>
      </c>
      <c r="BK183" s="10" t="n">
        <v>0.00102853467660154</v>
      </c>
      <c r="BL183" s="10" t="n">
        <v>0.000961639423188289</v>
      </c>
      <c r="BM183" s="10" t="n">
        <v>0.000893423349601483</v>
      </c>
      <c r="BN183" s="10" t="n">
        <v>0.000815711093572097</v>
      </c>
      <c r="BO183" s="10" t="n">
        <v>0.000939648624974075</v>
      </c>
      <c r="BP183" s="10" t="n">
        <v>0.000741666257712912</v>
      </c>
      <c r="BQ183" s="10" t="n">
        <v>0.000127404255519835</v>
      </c>
      <c r="BR183" s="10" t="n">
        <v>0.000382636458225567</v>
      </c>
      <c r="BS183" s="10" t="n">
        <v>0.000811134537438281</v>
      </c>
      <c r="BT183" s="10" t="n">
        <v>0.000755749288394558</v>
      </c>
      <c r="BU183" s="10" t="n">
        <v>0.000699496071808214</v>
      </c>
      <c r="BV183" s="10" t="n">
        <v>0.000685025371828877</v>
      </c>
      <c r="BW183" s="10" t="n">
        <v>0.000638827542070281</v>
      </c>
      <c r="BX183" s="10" t="n">
        <v>0.000556802893941789</v>
      </c>
      <c r="BY183" s="10" t="n">
        <v>0.00089805822766504</v>
      </c>
      <c r="BZ183" s="10" t="n">
        <v>0.000940327903920473</v>
      </c>
      <c r="CA183" s="10" t="n">
        <v>0.000700388054263081</v>
      </c>
      <c r="CB183" s="10" t="n">
        <v>0.000691691225328131</v>
      </c>
      <c r="CC183" s="10" t="n">
        <v>0.000680164067449854</v>
      </c>
      <c r="CD183" s="10" t="n">
        <v>0.000503249639632292</v>
      </c>
      <c r="CE183" s="10" t="n">
        <v>0.000622737550865185</v>
      </c>
      <c r="CF183" s="10" t="n">
        <v>0.000520204167678259</v>
      </c>
      <c r="CG183" s="10" t="n">
        <v>0</v>
      </c>
      <c r="CH183" s="10" t="n">
        <v>0.000528430990473529</v>
      </c>
      <c r="CI183" s="10" t="n">
        <v>0.0005159089290879</v>
      </c>
      <c r="CJ183" s="10" t="n">
        <v>0.000536860224672019</v>
      </c>
      <c r="CK183" s="10" t="n">
        <v>0.000550586462371718</v>
      </c>
      <c r="CL183" s="10" t="n">
        <v>0.000557286622888467</v>
      </c>
      <c r="CM183" s="10" t="n">
        <v>0.000414888485372497</v>
      </c>
      <c r="CN183" s="10" t="n">
        <v>0</v>
      </c>
      <c r="CO183" s="10" t="n">
        <v>0.000422854574834807</v>
      </c>
      <c r="CP183" s="10" t="n">
        <v>0.000417619323965089</v>
      </c>
      <c r="CQ183" s="10" t="n">
        <v>0.00070206566741858</v>
      </c>
      <c r="CR183" s="10" t="n">
        <v>0.000893732112758937</v>
      </c>
      <c r="CS183" s="10" t="n">
        <v>0.000716018331433745</v>
      </c>
      <c r="CT183" s="10" t="n">
        <v>0.000580186557066294</v>
      </c>
      <c r="CU183" s="10" t="n">
        <v>0.000703588898995353</v>
      </c>
      <c r="CV183" s="10" t="n">
        <v>0.00127385043590038</v>
      </c>
      <c r="CW183" s="10" t="n">
        <v>0.00100218688716548</v>
      </c>
      <c r="CX183" s="10" t="n">
        <v>0.000686778460422865</v>
      </c>
      <c r="CY183" s="10" t="n">
        <v>0.00067443136482646</v>
      </c>
      <c r="CZ183" s="10" t="n">
        <v>0.000849980373347725</v>
      </c>
      <c r="DA183" s="10" t="n">
        <v>0.000939394753044613</v>
      </c>
      <c r="DB183" s="10" t="n">
        <v>0.000719963638445656</v>
      </c>
      <c r="DC183" s="10" t="n">
        <v>0.000765543941889344</v>
      </c>
      <c r="DD183" s="10" t="n">
        <v>0.00066767288237997</v>
      </c>
      <c r="DE183" s="10" t="n">
        <v>0.00110878565192555</v>
      </c>
      <c r="DF183" s="10" t="n">
        <v>0.000627983093840152</v>
      </c>
      <c r="DG183" s="10" t="n">
        <v>0.000814661298836754</v>
      </c>
      <c r="DH183" s="10" t="n">
        <v>0.000796540332195962</v>
      </c>
      <c r="DI183" s="10" t="n">
        <v>0.00104726630815374</v>
      </c>
      <c r="DJ183" s="10" t="n">
        <v>0.00108877093791904</v>
      </c>
      <c r="DK183" s="10" t="n">
        <v>0.0010833675826636</v>
      </c>
      <c r="DL183" s="10" t="n">
        <v>0.000839207969854335</v>
      </c>
      <c r="DM183" s="10" t="n">
        <v>0.000803182170782969</v>
      </c>
      <c r="DN183" s="10" t="n">
        <v>0.000747440128757299</v>
      </c>
      <c r="DO183" s="10" t="n">
        <v>0.000736808384035638</v>
      </c>
      <c r="DP183" s="10" t="n">
        <v>0.00072394668317681</v>
      </c>
      <c r="DQ183" s="10" t="n">
        <v>0.00108171055371859</v>
      </c>
      <c r="DR183" s="10" t="n">
        <v>0.000971835468787765</v>
      </c>
      <c r="DS183" s="10" t="n">
        <v>0.00101348075732479</v>
      </c>
      <c r="DT183" s="10" t="n">
        <v>0.000896329153983299</v>
      </c>
      <c r="DU183" s="10" t="n">
        <v>0.000647095533286545</v>
      </c>
      <c r="DV183" s="10" t="n">
        <v>0.000549406300969894</v>
      </c>
      <c r="DW183" s="10" t="n">
        <v>0.000623331062267847</v>
      </c>
      <c r="DX183" s="10" t="n">
        <v>0.000964445737219369</v>
      </c>
      <c r="DY183" s="10" t="n">
        <v>0.000751080103313505</v>
      </c>
      <c r="DZ183" s="10" t="n">
        <v>0.00058028261671528</v>
      </c>
      <c r="EA183" s="10" t="n">
        <v>0.000738173803331934</v>
      </c>
      <c r="EB183" s="10" t="n">
        <v>0.000813333617259702</v>
      </c>
      <c r="EC183" s="10" t="n">
        <v>0.000755042563834163</v>
      </c>
      <c r="ED183" s="10" t="n">
        <v>0.00212539520924587</v>
      </c>
      <c r="EE183" s="10" t="n">
        <v>0.00191405025867046</v>
      </c>
      <c r="EF183" s="10" t="n">
        <v>0.00104941735815067</v>
      </c>
      <c r="EG183" s="10" t="n">
        <v>0.00192668896391557</v>
      </c>
      <c r="EH183" s="10" t="n">
        <v>0.00151230822240199</v>
      </c>
      <c r="EI183" s="10" t="n">
        <v>0.000816483001465731</v>
      </c>
      <c r="EJ183" s="10" t="n">
        <v>0.00103744763974671</v>
      </c>
      <c r="EK183" s="10" t="n">
        <v>0.00124952332979477</v>
      </c>
      <c r="EL183" s="10" t="n">
        <v>0.00169471863442223</v>
      </c>
      <c r="EM183" s="10" t="n">
        <v>0.000674668083247175</v>
      </c>
      <c r="EN183" s="10" t="n">
        <v>0.00125627495083776</v>
      </c>
      <c r="EO183" s="10" t="n">
        <v>0.0014282594602413</v>
      </c>
      <c r="EP183" s="10" t="n">
        <v>0.00214781141447702</v>
      </c>
      <c r="EQ183" s="10" t="n">
        <v>0.00178952264656757</v>
      </c>
      <c r="ER183" s="10" t="n">
        <v>0.00118378422287109</v>
      </c>
      <c r="ES183" s="10" t="n">
        <v>0.000484902246676034</v>
      </c>
      <c r="ET183" s="10" t="n">
        <v>0.00140609369623787</v>
      </c>
      <c r="EU183" s="10" t="n">
        <v>0.000909132532912385</v>
      </c>
      <c r="EV183" s="10" t="n">
        <v>0.000413488759058706</v>
      </c>
      <c r="EW183" s="10" t="n">
        <v>0.000479831669490292</v>
      </c>
      <c r="EX183" s="10" t="n">
        <v>0.000937435822345656</v>
      </c>
      <c r="EY183" s="10" t="n">
        <v>0.000917122637286941</v>
      </c>
      <c r="EZ183" s="10" t="n">
        <v>0.000626868115771568</v>
      </c>
      <c r="FA183" s="10" t="n">
        <v>0.000848614954051429</v>
      </c>
      <c r="FB183" s="10" t="n">
        <v>0.000690939901644993</v>
      </c>
      <c r="FC183" s="10" t="n">
        <v>0.00133023058845145</v>
      </c>
      <c r="FD183" s="10" t="n">
        <v>0.00111021968525683</v>
      </c>
      <c r="FE183" s="10" t="n">
        <v>0.000902099594325936</v>
      </c>
      <c r="FF183" s="10" t="n">
        <v>0.0028990561914745</v>
      </c>
      <c r="FG183" s="10" t="n">
        <v>0.000388386314357708</v>
      </c>
      <c r="FH183" s="10" t="n">
        <v>0.00152279930835193</v>
      </c>
      <c r="FI183" s="10" t="n">
        <v>0.000556044708855152</v>
      </c>
      <c r="FJ183" s="10" t="n">
        <v>0.00134784381123332</v>
      </c>
      <c r="FK183" s="10" t="n">
        <v>0.00127882495343714</v>
      </c>
      <c r="FL183" s="10" t="n">
        <v>0.00114044416766982</v>
      </c>
      <c r="FM183" s="10" t="n">
        <v>0.000509188184360655</v>
      </c>
      <c r="FN183" s="10" t="n">
        <v>0.00175107134135931</v>
      </c>
      <c r="FO183" s="10" t="n">
        <v>0.00143090796199191</v>
      </c>
      <c r="FP183" s="10" t="n">
        <v>0.00180286807637307</v>
      </c>
      <c r="FQ183" s="10" t="n">
        <v>0.00130831869637748</v>
      </c>
      <c r="FR183" s="10" t="n">
        <v>0.00092736671271091</v>
      </c>
      <c r="FS183" s="10" t="n">
        <v>0.00129389945692438</v>
      </c>
      <c r="FT183" s="10" t="n">
        <v>0.00171907661684359</v>
      </c>
      <c r="FU183" s="10" t="n">
        <v>0.00191414631831944</v>
      </c>
      <c r="FV183" s="10" t="n">
        <v>0.00370827982803832</v>
      </c>
      <c r="FW183" s="10" t="n">
        <v>0.00121301380177672</v>
      </c>
      <c r="FX183" s="10" t="n">
        <v>0.000656859310465586</v>
      </c>
      <c r="FY183" s="10" t="n">
        <v>0.000662550844667986</v>
      </c>
      <c r="FZ183" s="10" t="n">
        <v>0.000951134614431358</v>
      </c>
      <c r="GA183" s="10" t="n">
        <v>0.0372762898590543</v>
      </c>
      <c r="GB183" s="10" t="n">
        <v>0.000900483733801928</v>
      </c>
      <c r="GC183" s="10" t="n">
        <v>0.000715839934942772</v>
      </c>
      <c r="GD183" s="10" t="n">
        <v>0.000775935537488541</v>
      </c>
      <c r="GE183" s="10" t="n">
        <v>0.000785829681334062</v>
      </c>
      <c r="GF183" s="10" t="n">
        <v>0.000739165276137536</v>
      </c>
      <c r="GG183" s="10" t="n">
        <v>0.00192633217093362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2.20794715074309E-005</v>
      </c>
      <c r="D184" s="10" t="n">
        <v>2.91088511630997E-005</v>
      </c>
      <c r="E184" s="10" t="n">
        <v>2.34923953905262E-005</v>
      </c>
      <c r="F184" s="10" t="n">
        <v>2.03151024522007E-005</v>
      </c>
      <c r="G184" s="10" t="n">
        <v>3.1308050281577E-005</v>
      </c>
      <c r="H184" s="10" t="n">
        <v>3.08629340181699E-005</v>
      </c>
      <c r="I184" s="10" t="n">
        <v>4.72012771973837E-005</v>
      </c>
      <c r="J184" s="10" t="n">
        <v>2.86054464321189E-005</v>
      </c>
      <c r="K184" s="10" t="n">
        <v>4.09775546449911E-005</v>
      </c>
      <c r="L184" s="10" t="n">
        <v>1.5281388491472E-005</v>
      </c>
      <c r="M184" s="10" t="n">
        <v>2.14619661487488E-005</v>
      </c>
      <c r="N184" s="10" t="n">
        <v>2.94738207835932E-005</v>
      </c>
      <c r="O184" s="10" t="n">
        <v>2.77965510806441E-005</v>
      </c>
      <c r="P184" s="10" t="n">
        <v>3.3652446734721E-005</v>
      </c>
      <c r="Q184" s="10" t="n">
        <v>4.06864932774994E-005</v>
      </c>
      <c r="R184" s="10" t="n">
        <v>3.77567834624706E-005</v>
      </c>
      <c r="S184" s="10" t="n">
        <v>4.48314985929189E-005</v>
      </c>
      <c r="T184" s="10" t="n">
        <v>5.43201848914825E-005</v>
      </c>
      <c r="U184" s="10" t="n">
        <v>5.86561039867243E-005</v>
      </c>
      <c r="V184" s="10" t="n">
        <v>6.59574012484759E-005</v>
      </c>
      <c r="W184" s="10" t="n">
        <v>5.20534111525093E-005</v>
      </c>
      <c r="X184" s="10" t="n">
        <v>4.21906595657181E-005</v>
      </c>
      <c r="Y184" s="10" t="n">
        <v>4.49702670524855E-005</v>
      </c>
      <c r="Z184" s="10" t="n">
        <v>0.000114014433153619</v>
      </c>
      <c r="AA184" s="10" t="n">
        <v>5.67155361324563E-005</v>
      </c>
      <c r="AB184" s="10" t="n">
        <v>3.24300080397747E-005</v>
      </c>
      <c r="AC184" s="10" t="n">
        <v>0.000186655959654244</v>
      </c>
      <c r="AD184" s="10" t="n">
        <v>7.98418666126571E-005</v>
      </c>
      <c r="AE184" s="10" t="n">
        <v>0.000149999466259819</v>
      </c>
      <c r="AF184" s="10" t="n">
        <v>7.26472410562691E-005</v>
      </c>
      <c r="AG184" s="10" t="n">
        <v>0.000153523918453546</v>
      </c>
      <c r="AH184" s="10" t="n">
        <v>0.000170476147772867</v>
      </c>
      <c r="AI184" s="10" t="n">
        <v>7.86522866126666E-005</v>
      </c>
      <c r="AJ184" s="10" t="n">
        <v>2.67935037011485E-005</v>
      </c>
      <c r="AK184" s="10" t="n">
        <v>5.24886698074298E-005</v>
      </c>
      <c r="AL184" s="10" t="n">
        <v>6.35234767569019E-005</v>
      </c>
      <c r="AM184" s="10" t="n">
        <v>5.54873828818656E-005</v>
      </c>
      <c r="AN184" s="10" t="n">
        <v>6.19591171492282E-005</v>
      </c>
      <c r="AO184" s="10" t="n">
        <v>6.52997511363914E-005</v>
      </c>
      <c r="AP184" s="10" t="n">
        <v>7.63526541787377E-005</v>
      </c>
      <c r="AQ184" s="10" t="n">
        <v>0.000111972431936662</v>
      </c>
      <c r="AR184" s="10" t="n">
        <v>5.6711250215723E-005</v>
      </c>
      <c r="AS184" s="10" t="n">
        <v>2.7611018507387E-005</v>
      </c>
      <c r="AT184" s="10" t="n">
        <v>5.131289998358E-005</v>
      </c>
      <c r="AU184" s="10" t="n">
        <v>7.09204928256983E-005</v>
      </c>
      <c r="AV184" s="10" t="n">
        <v>4.47382084720229E-005</v>
      </c>
      <c r="AW184" s="10" t="n">
        <v>6.95751911843959E-005</v>
      </c>
      <c r="AX184" s="10" t="n">
        <v>0.000103322975755785</v>
      </c>
      <c r="AY184" s="10" t="n">
        <v>8.44535130177446E-005</v>
      </c>
      <c r="AZ184" s="10" t="n">
        <v>0.000150048516195767</v>
      </c>
      <c r="BA184" s="10" t="n">
        <v>0.000129592311840445</v>
      </c>
      <c r="BB184" s="10" t="n">
        <v>7.01423608321096E-005</v>
      </c>
      <c r="BC184" s="10" t="n">
        <v>7.98013885101755E-005</v>
      </c>
      <c r="BD184" s="10" t="n">
        <v>6.66421954998715E-005</v>
      </c>
      <c r="BE184" s="10" t="n">
        <v>4.53226646505611E-005</v>
      </c>
      <c r="BF184" s="10" t="n">
        <v>5.98518747553297E-005</v>
      </c>
      <c r="BG184" s="10" t="n">
        <v>7.05076161803853E-005</v>
      </c>
      <c r="BH184" s="10" t="n">
        <v>6.48702070371154E-005</v>
      </c>
      <c r="BI184" s="10" t="n">
        <v>6.09624034022385E-005</v>
      </c>
      <c r="BJ184" s="10" t="n">
        <v>7.10947867728546E-005</v>
      </c>
      <c r="BK184" s="10" t="n">
        <v>0.000270164189925799</v>
      </c>
      <c r="BL184" s="10" t="n">
        <v>0.00064832586212456</v>
      </c>
      <c r="BM184" s="10" t="n">
        <v>8.53078390865929E-005</v>
      </c>
      <c r="BN184" s="10" t="n">
        <v>0.000362554744520742</v>
      </c>
      <c r="BO184" s="10" t="n">
        <v>8.56435692307056E-005</v>
      </c>
      <c r="BP184" s="10" t="n">
        <v>6.83808490547016E-005</v>
      </c>
      <c r="BQ184" s="10" t="n">
        <v>9.40649193987733E-006</v>
      </c>
      <c r="BR184" s="10" t="n">
        <v>3.73465736097917E-005</v>
      </c>
      <c r="BS184" s="10" t="n">
        <v>7.51602169009249E-005</v>
      </c>
      <c r="BT184" s="10" t="n">
        <v>7.77474819689588E-005</v>
      </c>
      <c r="BU184" s="10" t="n">
        <v>7.48511546831531E-005</v>
      </c>
      <c r="BV184" s="10" t="n">
        <v>6.57464389026008E-005</v>
      </c>
      <c r="BW184" s="10" t="n">
        <v>6.60821690467135E-005</v>
      </c>
      <c r="BX184" s="10" t="n">
        <v>5.35672921853236E-005</v>
      </c>
      <c r="BY184" s="10" t="n">
        <v>5.91813668930452E-005</v>
      </c>
      <c r="BZ184" s="10" t="n">
        <v>5.14848128658845E-005</v>
      </c>
      <c r="CA184" s="10" t="n">
        <v>6.75308089025867E-005</v>
      </c>
      <c r="CB184" s="10" t="n">
        <v>6.01476030099311E-005</v>
      </c>
      <c r="CC184" s="10" t="n">
        <v>6.50949795591312E-005</v>
      </c>
      <c r="CD184" s="10" t="n">
        <v>6.29834512484995E-005</v>
      </c>
      <c r="CE184" s="10" t="n">
        <v>5.82651331380485E-005</v>
      </c>
      <c r="CF184" s="10" t="n">
        <v>4.61276074343818E-005</v>
      </c>
      <c r="CG184" s="10" t="n">
        <v>0</v>
      </c>
      <c r="CH184" s="10" t="n">
        <v>5.44768589587351E-005</v>
      </c>
      <c r="CI184" s="10" t="n">
        <v>5.45625772934021E-005</v>
      </c>
      <c r="CJ184" s="10" t="n">
        <v>5.60869350115646E-005</v>
      </c>
      <c r="CK184" s="10" t="n">
        <v>4.97018715048098E-005</v>
      </c>
      <c r="CL184" s="10" t="n">
        <v>5.42787543630601E-005</v>
      </c>
      <c r="CM184" s="10" t="n">
        <v>3.72259488643964E-005</v>
      </c>
      <c r="CN184" s="10" t="n">
        <v>0</v>
      </c>
      <c r="CO184" s="10" t="n">
        <v>4.29768871798031E-005</v>
      </c>
      <c r="CP184" s="10" t="n">
        <v>3.58569318171695E-005</v>
      </c>
      <c r="CQ184" s="10" t="n">
        <v>5.48473526496849E-005</v>
      </c>
      <c r="CR184" s="10" t="n">
        <v>6.7542714226846E-005</v>
      </c>
      <c r="CS184" s="10" t="n">
        <v>7.5028782121102E-005</v>
      </c>
      <c r="CT184" s="10" t="n">
        <v>5.0522862665732E-005</v>
      </c>
      <c r="CU184" s="10" t="n">
        <v>8.20291127855781E-005</v>
      </c>
      <c r="CV184" s="10" t="n">
        <v>7.92780304557361E-005</v>
      </c>
      <c r="CW184" s="10" t="n">
        <v>9.15024174051987E-005</v>
      </c>
      <c r="CX184" s="10" t="n">
        <v>6.73569911684007E-005</v>
      </c>
      <c r="CY184" s="10" t="n">
        <v>6.70026887184435E-005</v>
      </c>
      <c r="CZ184" s="10" t="n">
        <v>6.83584670450941E-005</v>
      </c>
      <c r="DA184" s="10" t="n">
        <v>0.000102157206404314</v>
      </c>
      <c r="DB184" s="10" t="n">
        <v>6.68507767808947E-005</v>
      </c>
      <c r="DC184" s="10" t="n">
        <v>7.20524510562738E-005</v>
      </c>
      <c r="DD184" s="10" t="n">
        <v>6.60450244350244E-005</v>
      </c>
      <c r="DE184" s="10" t="n">
        <v>0.000130176625155092</v>
      </c>
      <c r="DF184" s="10" t="n">
        <v>7.85622823612662E-005</v>
      </c>
      <c r="DG184" s="10" t="n">
        <v>0.000367246870917823</v>
      </c>
      <c r="DH184" s="10" t="n">
        <v>8.8439891792733E-005</v>
      </c>
      <c r="DI184" s="10" t="n">
        <v>0.000120918092585109</v>
      </c>
      <c r="DJ184" s="10" t="n">
        <v>0.00012113619812554</v>
      </c>
      <c r="DK184" s="10" t="n">
        <v>0.000108657989662869</v>
      </c>
      <c r="DL184" s="10" t="n">
        <v>9.89322921689508E-005</v>
      </c>
      <c r="DM184" s="10" t="n">
        <v>0.000101311928381902</v>
      </c>
      <c r="DN184" s="10" t="n">
        <v>7.58202480778612E-005</v>
      </c>
      <c r="DO184" s="10" t="n">
        <v>6.97694860763079E-005</v>
      </c>
      <c r="DP184" s="10" t="n">
        <v>7.368395669277E-005</v>
      </c>
      <c r="DQ184" s="10" t="n">
        <v>9.6115016236227E-005</v>
      </c>
      <c r="DR184" s="10" t="n">
        <v>9.56597566365508E-005</v>
      </c>
      <c r="DS184" s="10" t="n">
        <v>8.65659937543171E-005</v>
      </c>
      <c r="DT184" s="10" t="n">
        <v>6.70841211363772E-005</v>
      </c>
      <c r="DU184" s="10" t="n">
        <v>6.30763127777221E-005</v>
      </c>
      <c r="DV184" s="10" t="n">
        <v>5.83137068610265E-005</v>
      </c>
      <c r="DW184" s="10" t="n">
        <v>5.87708713125841E-005</v>
      </c>
      <c r="DX184" s="10" t="n">
        <v>8.94780360681451E-005</v>
      </c>
      <c r="DY184" s="10" t="n">
        <v>0.000163731543473481</v>
      </c>
      <c r="DZ184" s="10" t="n">
        <v>8.03371281018445E-005</v>
      </c>
      <c r="EA184" s="10" t="n">
        <v>0.000115522599630789</v>
      </c>
      <c r="EB184" s="10" t="n">
        <v>0.000166548343193234</v>
      </c>
      <c r="EC184" s="10" t="n">
        <v>0.000137283151311961</v>
      </c>
      <c r="ED184" s="10" t="n">
        <v>5.0907642745793E-005</v>
      </c>
      <c r="EE184" s="10" t="n">
        <v>5.48878307521666E-005</v>
      </c>
      <c r="EF184" s="10" t="n">
        <v>4.87565887586204E-005</v>
      </c>
      <c r="EG184" s="10" t="n">
        <v>5.19548350676422E-005</v>
      </c>
      <c r="EH184" s="10" t="n">
        <v>5.78370176776836E-005</v>
      </c>
      <c r="EI184" s="10" t="n">
        <v>6.33172765407306E-005</v>
      </c>
      <c r="EJ184" s="10" t="n">
        <v>0.000144948751496048</v>
      </c>
      <c r="EK184" s="10" t="n">
        <v>4.45281033094946E-005</v>
      </c>
      <c r="EL184" s="10" t="n">
        <v>6.52959414326284E-005</v>
      </c>
      <c r="EM184" s="10" t="n">
        <v>4.01721356482001E-005</v>
      </c>
      <c r="EN184" s="10" t="n">
        <v>5.47297280460029E-005</v>
      </c>
      <c r="EO184" s="10" t="n">
        <v>0.000130798559294399</v>
      </c>
      <c r="EP184" s="10" t="n">
        <v>0.000174757778589486</v>
      </c>
      <c r="EQ184" s="10" t="n">
        <v>9.32667864604289E-005</v>
      </c>
      <c r="ER184" s="10" t="n">
        <v>6.9061357389364E-005</v>
      </c>
      <c r="ES184" s="10" t="n">
        <v>2.4650354849284E-005</v>
      </c>
      <c r="ET184" s="10" t="n">
        <v>8.30658284220791E-005</v>
      </c>
      <c r="EU184" s="10" t="n">
        <v>0.000105443075899884</v>
      </c>
      <c r="EV184" s="10" t="n">
        <v>5.55816730499993E-005</v>
      </c>
      <c r="EW184" s="10" t="n">
        <v>6.89137313685485E-005</v>
      </c>
      <c r="EX184" s="10" t="n">
        <v>6.25953376776459E-005</v>
      </c>
      <c r="EY184" s="10" t="n">
        <v>6.28043951716394E-005</v>
      </c>
      <c r="EZ184" s="10" t="n">
        <v>5.61959877817799E-005</v>
      </c>
      <c r="FA184" s="10" t="n">
        <v>0.000106636465603637</v>
      </c>
      <c r="FB184" s="10" t="n">
        <v>6.22534167649184E-005</v>
      </c>
      <c r="FC184" s="10" t="n">
        <v>0.000154822075010781</v>
      </c>
      <c r="FD184" s="10" t="n">
        <v>6.40358819130227E-005</v>
      </c>
      <c r="FE184" s="10" t="n">
        <v>6.98599665406787E-005</v>
      </c>
      <c r="FF184" s="10" t="n">
        <v>0.000134532068982119</v>
      </c>
      <c r="FG184" s="10" t="n">
        <v>2.11562850430667E-005</v>
      </c>
      <c r="FH184" s="10" t="n">
        <v>7.23691326815715E-005</v>
      </c>
      <c r="FI184" s="10" t="n">
        <v>3.73830039020252E-005</v>
      </c>
      <c r="FJ184" s="10" t="n">
        <v>0.0114050149126397</v>
      </c>
      <c r="FK184" s="10" t="n">
        <v>5.72360369090735E-005</v>
      </c>
      <c r="FL184" s="10" t="n">
        <v>7.73869887503868E-005</v>
      </c>
      <c r="FM184" s="10" t="n">
        <v>2.03932490006388E-005</v>
      </c>
      <c r="FN184" s="10" t="n">
        <v>0.000108783233674077</v>
      </c>
      <c r="FO184" s="10" t="n">
        <v>3.71366113111545E-005</v>
      </c>
      <c r="FP184" s="10" t="n">
        <v>0.000176742634249999</v>
      </c>
      <c r="FQ184" s="10" t="n">
        <v>8.38087206558602E-005</v>
      </c>
      <c r="FR184" s="10" t="n">
        <v>4.39566953663446E-005</v>
      </c>
      <c r="FS184" s="10" t="n">
        <v>4.05452485104869E-005</v>
      </c>
      <c r="FT184" s="10" t="n">
        <v>0.000104545890663702</v>
      </c>
      <c r="FU184" s="10" t="n">
        <v>0.00454213359780223</v>
      </c>
      <c r="FV184" s="10" t="n">
        <v>0.000139054187348777</v>
      </c>
      <c r="FW184" s="10" t="n">
        <v>0.000296913548684594</v>
      </c>
      <c r="FX184" s="10" t="n">
        <v>5.91561276056155E-005</v>
      </c>
      <c r="FY184" s="10" t="n">
        <v>6.12738466848621E-005</v>
      </c>
      <c r="FZ184" s="10" t="n">
        <v>6.57759641067639E-005</v>
      </c>
      <c r="GA184" s="10" t="n">
        <v>8.54292733940379E-005</v>
      </c>
      <c r="GB184" s="10" t="n">
        <v>0.0491147009123405</v>
      </c>
      <c r="GC184" s="10" t="n">
        <v>0.000279984177587851</v>
      </c>
      <c r="GD184" s="10" t="n">
        <v>0.000242437165938829</v>
      </c>
      <c r="GE184" s="10" t="n">
        <v>0.000193673433985653</v>
      </c>
      <c r="GF184" s="10" t="n">
        <v>0.000117090768942225</v>
      </c>
      <c r="GG184" s="10" t="n">
        <v>0.000394939607570926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9229378058163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412557851263568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3.42065824318572E-005</v>
      </c>
      <c r="D187" s="10" t="n">
        <v>3.8081783138007E-005</v>
      </c>
      <c r="E187" s="10" t="n">
        <v>3.24889008763237E-005</v>
      </c>
      <c r="F187" s="10" t="n">
        <v>3.52402511049692E-005</v>
      </c>
      <c r="G187" s="10" t="n">
        <v>3.89887342980277E-005</v>
      </c>
      <c r="H187" s="10" t="n">
        <v>5.43418845478016E-005</v>
      </c>
      <c r="I187" s="10" t="n">
        <v>6.32360650059868E-005</v>
      </c>
      <c r="J187" s="10" t="n">
        <v>4.53734248801952E-005</v>
      </c>
      <c r="K187" s="10" t="n">
        <v>0.000210512110668032</v>
      </c>
      <c r="L187" s="10" t="n">
        <v>2.71316387084821E-005</v>
      </c>
      <c r="M187" s="10" t="n">
        <v>4.7105197342665E-005</v>
      </c>
      <c r="N187" s="10" t="n">
        <v>5.11151675087269E-005</v>
      </c>
      <c r="O187" s="10" t="n">
        <v>0.000212532142826684</v>
      </c>
      <c r="P187" s="10" t="n">
        <v>0.000234420353765503</v>
      </c>
      <c r="Q187" s="10" t="n">
        <v>6.02141693641645E-005</v>
      </c>
      <c r="R187" s="10" t="n">
        <v>5.61757154362243E-005</v>
      </c>
      <c r="S187" s="10" t="n">
        <v>6.76882883511776E-005</v>
      </c>
      <c r="T187" s="10" t="n">
        <v>7.15262488032815E-005</v>
      </c>
      <c r="U187" s="10" t="n">
        <v>7.67709850143033E-005</v>
      </c>
      <c r="V187" s="10" t="n">
        <v>7.37842159904865E-005</v>
      </c>
      <c r="W187" s="10" t="n">
        <v>5.55560174790334E-005</v>
      </c>
      <c r="X187" s="10" t="n">
        <v>6.21670684161988E-005</v>
      </c>
      <c r="Y187" s="10" t="n">
        <v>7.91763028283277E-005</v>
      </c>
      <c r="Z187" s="10" t="n">
        <v>9.01282589458873E-005</v>
      </c>
      <c r="AA187" s="10" t="n">
        <v>0.000133707609425087</v>
      </c>
      <c r="AB187" s="10" t="n">
        <v>6.29486105044865E-005</v>
      </c>
      <c r="AC187" s="10" t="n">
        <v>8.28142730512716E-005</v>
      </c>
      <c r="AD187" s="10" t="n">
        <v>7.8766760683158E-005</v>
      </c>
      <c r="AE187" s="10" t="n">
        <v>8.30713314535236E-005</v>
      </c>
      <c r="AF187" s="10" t="n">
        <v>7.44995308161736E-005</v>
      </c>
      <c r="AG187" s="10" t="n">
        <v>5.97866109879834E-005</v>
      </c>
      <c r="AH187" s="10" t="n">
        <v>8.00703708734352E-005</v>
      </c>
      <c r="AI187" s="10" t="n">
        <v>8.64737822319609E-005</v>
      </c>
      <c r="AJ187" s="10" t="n">
        <v>3.07439433509349E-005</v>
      </c>
      <c r="AK187" s="10" t="n">
        <v>7.02926905503448E-005</v>
      </c>
      <c r="AL187" s="10" t="n">
        <v>8.16015492107334E-005</v>
      </c>
      <c r="AM187" s="10" t="n">
        <v>7.57733488032141E-005</v>
      </c>
      <c r="AN187" s="10" t="n">
        <v>7.00420737055493E-005</v>
      </c>
      <c r="AO187" s="10" t="n">
        <v>8.87689896732118E-005</v>
      </c>
      <c r="AP187" s="10" t="n">
        <v>8.55315031552643E-005</v>
      </c>
      <c r="AQ187" s="10" t="n">
        <v>8.87608370770558E-005</v>
      </c>
      <c r="AR187" s="10" t="n">
        <v>8.25827795801754E-005</v>
      </c>
      <c r="AS187" s="10" t="n">
        <v>5.85803287049019E-005</v>
      </c>
      <c r="AT187" s="10" t="n">
        <v>6.65326326837315E-005</v>
      </c>
      <c r="AU187" s="10" t="n">
        <v>7.47763164881364E-005</v>
      </c>
      <c r="AV187" s="10" t="n">
        <v>7.32663751605779E-005</v>
      </c>
      <c r="AW187" s="10" t="n">
        <v>7.26737518745717E-005</v>
      </c>
      <c r="AX187" s="10" t="n">
        <v>0.000104699464510033</v>
      </c>
      <c r="AY187" s="10" t="n">
        <v>9.22746060202898E-005</v>
      </c>
      <c r="AZ187" s="10" t="n">
        <v>9.14385119922916E-005</v>
      </c>
      <c r="BA187" s="10" t="n">
        <v>0.000207115195603034</v>
      </c>
      <c r="BB187" s="10" t="n">
        <v>8.38058703022452E-005</v>
      </c>
      <c r="BC187" s="10" t="n">
        <v>8.65621523483185E-005</v>
      </c>
      <c r="BD187" s="10" t="n">
        <v>7.76690790328212E-005</v>
      </c>
      <c r="BE187" s="10" t="n">
        <v>5.93147669042883E-005</v>
      </c>
      <c r="BF187" s="10" t="n">
        <v>8.74455515638885E-005</v>
      </c>
      <c r="BG187" s="10" t="n">
        <v>8.48396396246925E-005</v>
      </c>
      <c r="BH187" s="10" t="n">
        <v>8.00595007452272E-005</v>
      </c>
      <c r="BI187" s="10" t="n">
        <v>8.10969940930791E-005</v>
      </c>
      <c r="BJ187" s="10" t="n">
        <v>8.18960491657019E-005</v>
      </c>
      <c r="BK187" s="10" t="n">
        <v>0.000116705923713103</v>
      </c>
      <c r="BL187" s="10" t="n">
        <v>0.000131669460386088</v>
      </c>
      <c r="BM187" s="10" t="n">
        <v>9.09713984273536E-005</v>
      </c>
      <c r="BN187" s="10" t="n">
        <v>0.00011695352107784</v>
      </c>
      <c r="BO187" s="10" t="n">
        <v>8.0128143591874E-005</v>
      </c>
      <c r="BP187" s="10" t="n">
        <v>8.24051335034429E-005</v>
      </c>
      <c r="BQ187" s="10" t="n">
        <v>1.69454227335745E-005</v>
      </c>
      <c r="BR187" s="10" t="n">
        <v>5.22195926645261E-005</v>
      </c>
      <c r="BS187" s="10" t="n">
        <v>8.10726369539463E-005</v>
      </c>
      <c r="BT187" s="10" t="n">
        <v>8.55948115871423E-005</v>
      </c>
      <c r="BU187" s="10" t="n">
        <v>7.77156796750462E-005</v>
      </c>
      <c r="BV187" s="10" t="n">
        <v>6.68637689967343E-005</v>
      </c>
      <c r="BW187" s="10" t="n">
        <v>7.30864141491344E-005</v>
      </c>
      <c r="BX187" s="10" t="n">
        <v>6.26364969158478E-005</v>
      </c>
      <c r="BY187" s="10" t="n">
        <v>8.0508698728489E-005</v>
      </c>
      <c r="BZ187" s="10" t="n">
        <v>7.1238693652446E-005</v>
      </c>
      <c r="CA187" s="10" t="n">
        <v>8.04937019775354E-005</v>
      </c>
      <c r="CB187" s="10" t="n">
        <v>9.46129920263668E-005</v>
      </c>
      <c r="CC187" s="10" t="n">
        <v>8.4517159154522E-005</v>
      </c>
      <c r="CD187" s="10" t="n">
        <v>6.97101321978645E-005</v>
      </c>
      <c r="CE187" s="10" t="n">
        <v>7.67303226828586E-005</v>
      </c>
      <c r="CF187" s="10" t="n">
        <v>7.04212197514708E-005</v>
      </c>
      <c r="CG187" s="10" t="n">
        <v>0</v>
      </c>
      <c r="CH187" s="10" t="n">
        <v>7.83084036103876E-005</v>
      </c>
      <c r="CI187" s="10" t="n">
        <v>8.10646856564609E-005</v>
      </c>
      <c r="CJ187" s="10" t="n">
        <v>8.0239965003347E-005</v>
      </c>
      <c r="CK187" s="10" t="n">
        <v>7.05556872633771E-005</v>
      </c>
      <c r="CL187" s="10" t="n">
        <v>8.99618855947038E-005</v>
      </c>
      <c r="CM187" s="10" t="n">
        <v>5.75358905529172E-005</v>
      </c>
      <c r="CN187" s="10" t="n">
        <v>0</v>
      </c>
      <c r="CO187" s="10" t="n">
        <v>6.16737860240935E-005</v>
      </c>
      <c r="CP187" s="10" t="n">
        <v>5.59606278067754E-005</v>
      </c>
      <c r="CQ187" s="10" t="n">
        <v>7.38258848152838E-005</v>
      </c>
      <c r="CR187" s="10" t="n">
        <v>7.58669526850052E-005</v>
      </c>
      <c r="CS187" s="10" t="n">
        <v>8.26325003517935E-005</v>
      </c>
      <c r="CT187" s="10" t="n">
        <v>7.09068527940964E-005</v>
      </c>
      <c r="CU187" s="10" t="n">
        <v>8.72634769164046E-005</v>
      </c>
      <c r="CV187" s="10" t="n">
        <v>9.52466802411588E-005</v>
      </c>
      <c r="CW187" s="10" t="n">
        <v>9.76747448049518E-005</v>
      </c>
      <c r="CX187" s="10" t="n">
        <v>7.2844352497836E-005</v>
      </c>
      <c r="CY187" s="10" t="n">
        <v>8.36693898036338E-005</v>
      </c>
      <c r="CZ187" s="10" t="n">
        <v>7.69708745941281E-005</v>
      </c>
      <c r="DA187" s="10" t="n">
        <v>0.000103479594566691</v>
      </c>
      <c r="DB187" s="10" t="n">
        <v>8.01021760633771E-005</v>
      </c>
      <c r="DC187" s="10" t="n">
        <v>7.77857316123866E-005</v>
      </c>
      <c r="DD187" s="10" t="n">
        <v>7.23636512726381E-005</v>
      </c>
      <c r="DE187" s="10" t="n">
        <v>0.000109644366351317</v>
      </c>
      <c r="DF187" s="10" t="n">
        <v>9.50733620858424E-005</v>
      </c>
      <c r="DG187" s="10" t="n">
        <v>0.000106136737017534</v>
      </c>
      <c r="DH187" s="10" t="n">
        <v>9.43557323254443E-005</v>
      </c>
      <c r="DI187" s="10" t="n">
        <v>0.000118025436498351</v>
      </c>
      <c r="DJ187" s="10" t="n">
        <v>0.000130056051541883</v>
      </c>
      <c r="DK187" s="10" t="n">
        <v>0.000127966571341902</v>
      </c>
      <c r="DL187" s="10" t="n">
        <v>0.000104115698365529</v>
      </c>
      <c r="DM187" s="10" t="n">
        <v>0.00011298491778857</v>
      </c>
      <c r="DN187" s="10" t="n">
        <v>8.47501623656471E-005</v>
      </c>
      <c r="DO187" s="10" t="n">
        <v>8.82606098808175E-005</v>
      </c>
      <c r="DP187" s="10" t="n">
        <v>8.33538541375962E-005</v>
      </c>
      <c r="DQ187" s="10" t="n">
        <v>0.000106872483658279</v>
      </c>
      <c r="DR187" s="10" t="n">
        <v>0.00010868618467965</v>
      </c>
      <c r="DS187" s="10" t="n">
        <v>0.0001062011525921</v>
      </c>
      <c r="DT187" s="10" t="n">
        <v>9.19697391837896E-005</v>
      </c>
      <c r="DU187" s="10" t="n">
        <v>8.4790120151745E-005</v>
      </c>
      <c r="DV187" s="10" t="n">
        <v>8.41666981691495E-005</v>
      </c>
      <c r="DW187" s="10" t="n">
        <v>7.83702023022368E-005</v>
      </c>
      <c r="DX187" s="10" t="n">
        <v>0.00010639540580915</v>
      </c>
      <c r="DY187" s="10" t="n">
        <v>9.11565932042306E-005</v>
      </c>
      <c r="DZ187" s="10" t="n">
        <v>8.26230393142791E-005</v>
      </c>
      <c r="EA187" s="10" t="n">
        <v>8.5224623332059E-005</v>
      </c>
      <c r="EB187" s="10" t="n">
        <v>9.53496445111289E-005</v>
      </c>
      <c r="EC187" s="10" t="n">
        <v>9.17860541469416E-005</v>
      </c>
      <c r="ED187" s="10" t="n">
        <v>0.000111151086900147</v>
      </c>
      <c r="EE187" s="10" t="n">
        <v>0.000113698521575558</v>
      </c>
      <c r="EF187" s="10" t="n">
        <v>0.00011052706102154</v>
      </c>
      <c r="EG187" s="10" t="n">
        <v>0.00010997147669091</v>
      </c>
      <c r="EH187" s="10" t="n">
        <v>0.000115337092753578</v>
      </c>
      <c r="EI187" s="10" t="n">
        <v>6.94743108053522E-005</v>
      </c>
      <c r="EJ187" s="10" t="n">
        <v>8.89000351077192E-005</v>
      </c>
      <c r="EK187" s="10" t="n">
        <v>7.69233681078857E-005</v>
      </c>
      <c r="EL187" s="10" t="n">
        <v>9.35457064752782E-005</v>
      </c>
      <c r="EM187" s="10" t="n">
        <v>3.16586445097705E-005</v>
      </c>
      <c r="EN187" s="10" t="n">
        <v>0.000227436296391867</v>
      </c>
      <c r="EO187" s="10" t="n">
        <v>0.000233060581246151</v>
      </c>
      <c r="EP187" s="10" t="n">
        <v>8.08941856825318E-005</v>
      </c>
      <c r="EQ187" s="10" t="n">
        <v>7.57226215382434E-005</v>
      </c>
      <c r="ER187" s="10" t="n">
        <v>0.000199581592858882</v>
      </c>
      <c r="ES187" s="10" t="n">
        <v>7.50313619036832E-005</v>
      </c>
      <c r="ET187" s="10" t="n">
        <v>0.000213257824533903</v>
      </c>
      <c r="EU187" s="10" t="n">
        <v>9.22149209644811E-005</v>
      </c>
      <c r="EV187" s="10" t="n">
        <v>5.10920181616173E-005</v>
      </c>
      <c r="EW187" s="10" t="n">
        <v>5.91486955011106E-005</v>
      </c>
      <c r="EX187" s="10" t="n">
        <v>9.57603944483217E-005</v>
      </c>
      <c r="EY187" s="10" t="n">
        <v>0.000101548133823067</v>
      </c>
      <c r="EZ187" s="10" t="n">
        <v>6.92572101891981E-005</v>
      </c>
      <c r="FA187" s="10" t="n">
        <v>9.16852035130119E-005</v>
      </c>
      <c r="FB187" s="10" t="n">
        <v>9.25171709182644E-005</v>
      </c>
      <c r="FC187" s="10" t="n">
        <v>0.000157650073296546</v>
      </c>
      <c r="FD187" s="10" t="n">
        <v>9.79115726908167E-005</v>
      </c>
      <c r="FE187" s="10" t="n">
        <v>8.69879996858002E-005</v>
      </c>
      <c r="FF187" s="10" t="n">
        <v>9.70961117765466E-005</v>
      </c>
      <c r="FG187" s="10" t="n">
        <v>8.1941542665239E-005</v>
      </c>
      <c r="FH187" s="10" t="n">
        <v>7.16341448906794E-005</v>
      </c>
      <c r="FI187" s="10" t="n">
        <v>7.85941470731885E-005</v>
      </c>
      <c r="FJ187" s="10" t="n">
        <v>0.000336330825195503</v>
      </c>
      <c r="FK187" s="10" t="n">
        <v>0.000203673994830522</v>
      </c>
      <c r="FL187" s="10" t="n">
        <v>9.10462815327865E-005</v>
      </c>
      <c r="FM187" s="10" t="n">
        <v>5.52928194673306E-005</v>
      </c>
      <c r="FN187" s="10" t="n">
        <v>0.000181312732015985</v>
      </c>
      <c r="FO187" s="10" t="n">
        <v>0.000212671038909342</v>
      </c>
      <c r="FP187" s="10" t="n">
        <v>0.000311539887427809</v>
      </c>
      <c r="FQ187" s="10" t="n">
        <v>0.00138860855390358</v>
      </c>
      <c r="FR187" s="10" t="n">
        <v>0.000375085851737059</v>
      </c>
      <c r="FS187" s="10" t="n">
        <v>0.000667716748549721</v>
      </c>
      <c r="FT187" s="10" t="n">
        <v>0.00036788741127932</v>
      </c>
      <c r="FU187" s="10" t="n">
        <v>0.000461796260556214</v>
      </c>
      <c r="FV187" s="10" t="n">
        <v>0.000448978567710954</v>
      </c>
      <c r="FW187" s="10" t="n">
        <v>0.000277035282314249</v>
      </c>
      <c r="FX187" s="10" t="n">
        <v>0.000264195446615232</v>
      </c>
      <c r="FY187" s="10" t="n">
        <v>9.00532751911192E-005</v>
      </c>
      <c r="FZ187" s="10" t="n">
        <v>7.51352320176707E-005</v>
      </c>
      <c r="GA187" s="10" t="n">
        <v>0.00028634735881243</v>
      </c>
      <c r="GB187" s="10" t="n">
        <v>0.000330225436518679</v>
      </c>
      <c r="GC187" s="10" t="n">
        <v>0.000378574357697142</v>
      </c>
      <c r="GD187" s="10" t="n">
        <v>0.00125254071756667</v>
      </c>
      <c r="GE187" s="10" t="n">
        <v>0.10259790638982</v>
      </c>
      <c r="GF187" s="10" t="n">
        <v>0.000112710145103312</v>
      </c>
      <c r="GG187" s="10" t="n">
        <v>0.000859047108904054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13" t="n">
        <v>0.00108790355040484</v>
      </c>
      <c r="D189" s="14" t="n">
        <v>0.00348535527532572</v>
      </c>
      <c r="E189" s="14" t="n">
        <v>0.00136483168370001</v>
      </c>
      <c r="F189" s="14" t="n">
        <v>0.00107436168877637</v>
      </c>
      <c r="G189" s="14" t="n">
        <v>0.00293418749978274</v>
      </c>
      <c r="H189" s="14" t="n">
        <v>0.0016389674010838</v>
      </c>
      <c r="I189" s="14" t="n">
        <v>0.00416261554022608</v>
      </c>
      <c r="J189" s="14" t="n">
        <v>0.00539659226471338</v>
      </c>
      <c r="K189" s="14" t="n">
        <v>0.00375677087235572</v>
      </c>
      <c r="L189" s="14" t="n">
        <v>0.00155754452936374</v>
      </c>
      <c r="M189" s="14" t="n">
        <v>0.00214285840044437</v>
      </c>
      <c r="N189" s="14" t="n">
        <v>0.00746298003913166</v>
      </c>
      <c r="O189" s="14" t="n">
        <v>0.00306498823732726</v>
      </c>
      <c r="P189" s="14" t="n">
        <v>0.00304939950772492</v>
      </c>
      <c r="Q189" s="14" t="n">
        <v>0.00773399801059499</v>
      </c>
      <c r="R189" s="14" t="n">
        <v>0.00181267555204972</v>
      </c>
      <c r="S189" s="14" t="n">
        <v>0.00584848468428736</v>
      </c>
      <c r="T189" s="14" t="n">
        <v>0.00598937065211375</v>
      </c>
      <c r="U189" s="14" t="n">
        <v>0.00361733985262555</v>
      </c>
      <c r="V189" s="14" t="n">
        <v>0.00730971345707037</v>
      </c>
      <c r="W189" s="14" t="n">
        <v>0.00677079526006419</v>
      </c>
      <c r="X189" s="14" t="n">
        <v>0.00696138442372413</v>
      </c>
      <c r="Y189" s="14" t="n">
        <v>0.00388506837621916</v>
      </c>
      <c r="Z189" s="14" t="n">
        <v>0.00345110525492405</v>
      </c>
      <c r="AA189" s="14" t="n">
        <v>0.00299542635552203</v>
      </c>
      <c r="AB189" s="14" t="n">
        <v>0.00169086205600638</v>
      </c>
      <c r="AC189" s="14" t="n">
        <v>0.00198703436303383</v>
      </c>
      <c r="AD189" s="14" t="n">
        <v>0.0040813959997617</v>
      </c>
      <c r="AE189" s="14" t="n">
        <v>0.00351070390520083</v>
      </c>
      <c r="AF189" s="14" t="n">
        <v>0.00219466268591998</v>
      </c>
      <c r="AG189" s="14" t="n">
        <v>0.00191682182121041</v>
      </c>
      <c r="AH189" s="14" t="n">
        <v>0.00429761393858236</v>
      </c>
      <c r="AI189" s="14" t="n">
        <v>0.0038075946493317</v>
      </c>
      <c r="AJ189" s="14" t="n">
        <v>0.00195845050695719</v>
      </c>
      <c r="AK189" s="14" t="n">
        <v>0.0041258306568369</v>
      </c>
      <c r="AL189" s="14" t="n">
        <v>0.00501324507066622</v>
      </c>
      <c r="AM189" s="14" t="n">
        <v>0.00333700930965196</v>
      </c>
      <c r="AN189" s="14" t="n">
        <v>0.0066755458629577</v>
      </c>
      <c r="AO189" s="14" t="n">
        <v>0.00702640524081911</v>
      </c>
      <c r="AP189" s="14" t="n">
        <v>0.00292209606777814</v>
      </c>
      <c r="AQ189" s="14" t="n">
        <v>0.00435040325102994</v>
      </c>
      <c r="AR189" s="14" t="n">
        <v>0.00440383870502336</v>
      </c>
      <c r="AS189" s="14" t="n">
        <v>0.00204589650231781</v>
      </c>
      <c r="AT189" s="14" t="n">
        <v>0.0057486264453854</v>
      </c>
      <c r="AU189" s="14" t="n">
        <v>0.00385861272061867</v>
      </c>
      <c r="AV189" s="14" t="n">
        <v>0.00351145849008303</v>
      </c>
      <c r="AW189" s="14" t="n">
        <v>0.00435613267396785</v>
      </c>
      <c r="AX189" s="14" t="n">
        <v>0.0071808918104145</v>
      </c>
      <c r="AY189" s="14" t="n">
        <v>0.0103054154394057</v>
      </c>
      <c r="AZ189" s="14" t="n">
        <v>0.00637136230445635</v>
      </c>
      <c r="BA189" s="14" t="n">
        <v>0.00258232050258762</v>
      </c>
      <c r="BB189" s="14" t="n">
        <v>0.00885597987945225</v>
      </c>
      <c r="BC189" s="14" t="n">
        <v>0.00571112312489281</v>
      </c>
      <c r="BD189" s="14" t="n">
        <v>0.0052052349607542</v>
      </c>
      <c r="BE189" s="14" t="n">
        <v>0.00272621125452575</v>
      </c>
      <c r="BF189" s="14" t="n">
        <v>0.00862571852857243</v>
      </c>
      <c r="BG189" s="14" t="n">
        <v>0.00398240982602301</v>
      </c>
      <c r="BH189" s="14" t="n">
        <v>0.00580474587195383</v>
      </c>
      <c r="BI189" s="14" t="n">
        <v>0.00551190367904723</v>
      </c>
      <c r="BJ189" s="14" t="n">
        <v>0.00598783437151525</v>
      </c>
      <c r="BK189" s="14" t="n">
        <v>0.00483218988366163</v>
      </c>
      <c r="BL189" s="14" t="n">
        <v>0.00533396623796311</v>
      </c>
      <c r="BM189" s="14" t="n">
        <v>0.00848849252334834</v>
      </c>
      <c r="BN189" s="14" t="n">
        <v>0.0057432042785672</v>
      </c>
      <c r="BO189" s="14" t="n">
        <v>0.00312483088511086</v>
      </c>
      <c r="BP189" s="14" t="n">
        <v>0.00492771038910903</v>
      </c>
      <c r="BQ189" s="14" t="n">
        <v>0.000327542705001418</v>
      </c>
      <c r="BR189" s="14" t="n">
        <v>0.00301423223743651</v>
      </c>
      <c r="BS189" s="14" t="n">
        <v>0.00709282678434214</v>
      </c>
      <c r="BT189" s="14" t="n">
        <v>0.00302357643825321</v>
      </c>
      <c r="BU189" s="14" t="n">
        <v>0.00416881036581588</v>
      </c>
      <c r="BV189" s="14" t="n">
        <v>0.0023229195235323</v>
      </c>
      <c r="BW189" s="14" t="n">
        <v>0.00301650051055545</v>
      </c>
      <c r="BX189" s="14" t="n">
        <v>0.00531394940545923</v>
      </c>
      <c r="BY189" s="14" t="n">
        <v>0.00673491858961706</v>
      </c>
      <c r="BZ189" s="14" t="n">
        <v>0.00748950347181738</v>
      </c>
      <c r="CA189" s="14" t="n">
        <v>0.00627489291981577</v>
      </c>
      <c r="CB189" s="14" t="n">
        <v>0.0123442857172215</v>
      </c>
      <c r="CC189" s="14" t="n">
        <v>0.0115584330063696</v>
      </c>
      <c r="CD189" s="14" t="n">
        <v>0.00825660452242307</v>
      </c>
      <c r="CE189" s="14" t="n">
        <v>0.00730867420843022</v>
      </c>
      <c r="CF189" s="14" t="n">
        <v>0.00561162636377873</v>
      </c>
      <c r="CG189" s="14" t="n">
        <v>0</v>
      </c>
      <c r="CH189" s="14" t="n">
        <v>0.00573281179216564</v>
      </c>
      <c r="CI189" s="14" t="n">
        <v>0.00682027253228032</v>
      </c>
      <c r="CJ189" s="14" t="n">
        <v>0.00522181775427321</v>
      </c>
      <c r="CK189" s="14" t="n">
        <v>0.00528765189639093</v>
      </c>
      <c r="CL189" s="14" t="n">
        <v>0.0057519701149233</v>
      </c>
      <c r="CM189" s="14" t="n">
        <v>0.00450802564043519</v>
      </c>
      <c r="CN189" s="14" t="n">
        <v>0</v>
      </c>
      <c r="CO189" s="14" t="n">
        <v>0.00397561404361085</v>
      </c>
      <c r="CP189" s="14" t="n">
        <v>0.003554036055023</v>
      </c>
      <c r="CQ189" s="14" t="n">
        <v>0.00408441885776285</v>
      </c>
      <c r="CR189" s="14" t="n">
        <v>0.00686310765014414</v>
      </c>
      <c r="CS189" s="14" t="n">
        <v>0.00305596936651965</v>
      </c>
      <c r="CT189" s="14" t="n">
        <v>0.00554958773843376</v>
      </c>
      <c r="CU189" s="14" t="n">
        <v>0.00391424415217346</v>
      </c>
      <c r="CV189" s="14" t="n">
        <v>0.00676627678771568</v>
      </c>
      <c r="CW189" s="14" t="n">
        <v>0.00508016364614758</v>
      </c>
      <c r="CX189" s="14" t="n">
        <v>0.00309888581688575</v>
      </c>
      <c r="CY189" s="14" t="n">
        <v>0.00309481467329974</v>
      </c>
      <c r="CZ189" s="14" t="n">
        <v>0.00370455088742404</v>
      </c>
      <c r="DA189" s="14" t="n">
        <v>0.00506330974428766</v>
      </c>
      <c r="DB189" s="14" t="n">
        <v>0.00700259289154249</v>
      </c>
      <c r="DC189" s="14" t="n">
        <v>0.0045123859662515</v>
      </c>
      <c r="DD189" s="14" t="n">
        <v>0.00457590213205443</v>
      </c>
      <c r="DE189" s="14" t="n">
        <v>0.00284814223085016</v>
      </c>
      <c r="DF189" s="14" t="n">
        <v>0.00448884472531579</v>
      </c>
      <c r="DG189" s="14" t="n">
        <v>0.00403565098570544</v>
      </c>
      <c r="DH189" s="14" t="n">
        <v>0.00582950710042364</v>
      </c>
      <c r="DI189" s="14" t="n">
        <v>0.00526903579031509</v>
      </c>
      <c r="DJ189" s="14" t="n">
        <v>0.00477747118352124</v>
      </c>
      <c r="DK189" s="14" t="n">
        <v>0.00432725059871621</v>
      </c>
      <c r="DL189" s="14" t="n">
        <v>0.00622604823372843</v>
      </c>
      <c r="DM189" s="14" t="n">
        <v>0.00465032137163431</v>
      </c>
      <c r="DN189" s="14" t="n">
        <v>0.00456894368463773</v>
      </c>
      <c r="DO189" s="14" t="n">
        <v>0.00572183190435877</v>
      </c>
      <c r="DP189" s="14" t="n">
        <v>0.00441202165844651</v>
      </c>
      <c r="DQ189" s="14" t="n">
        <v>0.00354312394430136</v>
      </c>
      <c r="DR189" s="14" t="n">
        <v>0.00326232348020352</v>
      </c>
      <c r="DS189" s="14" t="n">
        <v>0.00323817224550076</v>
      </c>
      <c r="DT189" s="14" t="n">
        <v>0.00336401621887897</v>
      </c>
      <c r="DU189" s="14" t="n">
        <v>0.0045144915743659</v>
      </c>
      <c r="DV189" s="14" t="n">
        <v>0.00728811515924452</v>
      </c>
      <c r="DW189" s="14" t="n">
        <v>0.00344785195483313</v>
      </c>
      <c r="DX189" s="14" t="n">
        <v>0.0074767613797946</v>
      </c>
      <c r="DY189" s="14" t="n">
        <v>0.00411600749795125</v>
      </c>
      <c r="DZ189" s="14" t="n">
        <v>0.00307641545389663</v>
      </c>
      <c r="EA189" s="14" t="n">
        <v>0.00406097250474646</v>
      </c>
      <c r="EB189" s="14" t="n">
        <v>0.00367745360875006</v>
      </c>
      <c r="EC189" s="14" t="n">
        <v>0.00552785388643745</v>
      </c>
      <c r="ED189" s="14" t="n">
        <v>0.00802055952693717</v>
      </c>
      <c r="EE189" s="14" t="n">
        <v>0.00928428587336703</v>
      </c>
      <c r="EF189" s="14" t="n">
        <v>0.00790619699179651</v>
      </c>
      <c r="EG189" s="14" t="n">
        <v>0.00670717516939724</v>
      </c>
      <c r="EH189" s="14" t="n">
        <v>0.00730063132764988</v>
      </c>
      <c r="EI189" s="14" t="n">
        <v>0.0028602562552165</v>
      </c>
      <c r="EJ189" s="14" t="n">
        <v>0.00665738160411671</v>
      </c>
      <c r="EK189" s="14" t="n">
        <v>0.00205697579651634</v>
      </c>
      <c r="EL189" s="14" t="n">
        <v>0.00582083163351451</v>
      </c>
      <c r="EM189" s="14" t="n">
        <v>0.00223916060160806</v>
      </c>
      <c r="EN189" s="14" t="n">
        <v>0.0027085349906984</v>
      </c>
      <c r="EO189" s="14" t="n">
        <v>0.0018824091358042</v>
      </c>
      <c r="EP189" s="14" t="n">
        <v>0.0025096860595854</v>
      </c>
      <c r="EQ189" s="14" t="n">
        <v>0.00161533127222877</v>
      </c>
      <c r="ER189" s="14" t="n">
        <v>0.00313139170696089</v>
      </c>
      <c r="ES189" s="14" t="n">
        <v>0.00526890023614463</v>
      </c>
      <c r="ET189" s="14" t="n">
        <v>0.00287299834723929</v>
      </c>
      <c r="EU189" s="14" t="n">
        <v>0.00435273026428942</v>
      </c>
      <c r="EV189" s="14" t="n">
        <v>0.00210085016302032</v>
      </c>
      <c r="EW189" s="14" t="n">
        <v>0.00195223308900565</v>
      </c>
      <c r="EX189" s="14" t="n">
        <v>0.00227542586067716</v>
      </c>
      <c r="EY189" s="14" t="n">
        <v>0.00234896399814908</v>
      </c>
      <c r="EZ189" s="14" t="n">
        <v>0.0027132206465238</v>
      </c>
      <c r="FA189" s="14" t="n">
        <v>0.00411718681923421</v>
      </c>
      <c r="FB189" s="14" t="n">
        <v>0.00356133790633818</v>
      </c>
      <c r="FC189" s="14" t="n">
        <v>0.00444764981291447</v>
      </c>
      <c r="FD189" s="14" t="n">
        <v>0.00677834110888619</v>
      </c>
      <c r="FE189" s="14" t="n">
        <v>0.00805874061828204</v>
      </c>
      <c r="FF189" s="14" t="n">
        <v>0.00488370046843459</v>
      </c>
      <c r="FG189" s="14" t="n">
        <v>0.00463238303641074</v>
      </c>
      <c r="FH189" s="14" t="n">
        <v>0.000995677011299502</v>
      </c>
      <c r="FI189" s="14" t="n">
        <v>0.00387098429790887</v>
      </c>
      <c r="FJ189" s="14" t="n">
        <v>0.00366213146901628</v>
      </c>
      <c r="FK189" s="14" t="n">
        <v>0.00216845554629865</v>
      </c>
      <c r="FL189" s="14" t="n">
        <v>0.000924321295971912</v>
      </c>
      <c r="FM189" s="14" t="n">
        <v>0.00157629167113769</v>
      </c>
      <c r="FN189" s="14" t="n">
        <v>0.0027643155318407</v>
      </c>
      <c r="FO189" s="14" t="n">
        <v>0.00191267386359449</v>
      </c>
      <c r="FP189" s="14" t="n">
        <v>0.00756437455863211</v>
      </c>
      <c r="FQ189" s="14" t="n">
        <v>0.00280490045047497</v>
      </c>
      <c r="FR189" s="14" t="n">
        <v>0.00188145573813867</v>
      </c>
      <c r="FS189" s="14" t="n">
        <v>0.00178548338545642</v>
      </c>
      <c r="FT189" s="14" t="n">
        <v>0.00731649116559313</v>
      </c>
      <c r="FU189" s="14" t="n">
        <v>0.00289053905689618</v>
      </c>
      <c r="FV189" s="14" t="n">
        <v>0.0012697946547939</v>
      </c>
      <c r="FW189" s="14" t="n">
        <v>0.00105018334323952</v>
      </c>
      <c r="FX189" s="14" t="n">
        <v>0.00381594026775939</v>
      </c>
      <c r="FY189" s="14" t="n">
        <v>0.00289510723244052</v>
      </c>
      <c r="FZ189" s="14" t="n">
        <v>0.00276789416194071</v>
      </c>
      <c r="GA189" s="14" t="n">
        <v>0.00359552918659932</v>
      </c>
      <c r="GB189" s="14" t="n">
        <v>0.00554999440094513</v>
      </c>
      <c r="GC189" s="14" t="n">
        <v>0.00534155727150859</v>
      </c>
      <c r="GD189" s="14" t="n">
        <v>0.004188104242744</v>
      </c>
      <c r="GE189" s="14" t="n">
        <v>0.00386504250677059</v>
      </c>
      <c r="GF189" s="14" t="n">
        <v>0.0075242053394539</v>
      </c>
      <c r="GG189" s="14" t="n">
        <v>0.45403417546717</v>
      </c>
    </row>
    <row r="190" customFormat="false" ht="15" hidden="false" customHeight="false" outlineLevel="0" collapsed="false">
      <c r="B190" s="21" t="s">
        <v>208</v>
      </c>
      <c r="C190" s="17" t="n">
        <f aca="false">SUM(C3:C189)</f>
        <v>4.7316498828178</v>
      </c>
      <c r="D190" s="15" t="n">
        <f aca="false">SUM(D3:D189)</f>
        <v>0.803646807602378</v>
      </c>
      <c r="E190" s="15" t="n">
        <f aca="false">SUM(E3:E189)</f>
        <v>0.880760776135014</v>
      </c>
      <c r="F190" s="15" t="n">
        <f aca="false">SUM(F3:F189)</f>
        <v>1.10837674611712</v>
      </c>
      <c r="G190" s="15" t="n">
        <f aca="false">SUM(G3:G189)</f>
        <v>0.658705357958033</v>
      </c>
      <c r="H190" s="15" t="n">
        <f aca="false">SUM(H3:H189)</f>
        <v>0.73778044332861</v>
      </c>
      <c r="I190" s="15" t="n">
        <f aca="false">SUM(I3:I189)</f>
        <v>1.48595969077095</v>
      </c>
      <c r="J190" s="15" t="n">
        <f aca="false">SUM(J3:J189)</f>
        <v>1.01249915716884</v>
      </c>
      <c r="K190" s="15" t="n">
        <f aca="false">SUM(K3:K189)</f>
        <v>9.30182389860878</v>
      </c>
      <c r="L190" s="15" t="n">
        <f aca="false">SUM(L3:L189)</f>
        <v>0.252934717413979</v>
      </c>
      <c r="M190" s="15" t="n">
        <f aca="false">SUM(M3:M189)</f>
        <v>0.678750250809021</v>
      </c>
      <c r="N190" s="15" t="n">
        <f aca="false">SUM(N3:N189)</f>
        <v>1.47937196849502</v>
      </c>
      <c r="O190" s="15" t="n">
        <f aca="false">SUM(O3:O189)</f>
        <v>7.26967464782558</v>
      </c>
      <c r="P190" s="15" t="n">
        <f aca="false">SUM(P3:P189)</f>
        <v>3.63644886672973</v>
      </c>
      <c r="Q190" s="15" t="n">
        <f aca="false">SUM(Q3:Q189)</f>
        <v>1.60535721166936</v>
      </c>
      <c r="R190" s="15" t="n">
        <f aca="false">SUM(R3:R189)</f>
        <v>1.12364979684599</v>
      </c>
      <c r="S190" s="15" t="n">
        <f aca="false">SUM(S3:S189)</f>
        <v>2.32923879964529</v>
      </c>
      <c r="T190" s="15" t="n">
        <f aca="false">SUM(T3:T189)</f>
        <v>2.48558510782568</v>
      </c>
      <c r="U190" s="15" t="n">
        <f aca="false">SUM(U3:U189)</f>
        <v>1.94836620574939</v>
      </c>
      <c r="V190" s="15" t="n">
        <f aca="false">SUM(V3:V189)</f>
        <v>0.708011261637847</v>
      </c>
      <c r="W190" s="15" t="n">
        <f aca="false">SUM(W3:W189)</f>
        <v>0.46756831034205</v>
      </c>
      <c r="X190" s="15" t="n">
        <f aca="false">SUM(X3:X189)</f>
        <v>0.385163973522984</v>
      </c>
      <c r="Y190" s="15" t="n">
        <f aca="false">SUM(Y3:Y189)</f>
        <v>1.32563665439262</v>
      </c>
      <c r="Z190" s="15" t="n">
        <f aca="false">SUM(Z3:Z189)</f>
        <v>0.920038406439853</v>
      </c>
      <c r="AA190" s="15" t="n">
        <f aca="false">SUM(AA3:AA189)</f>
        <v>2.85126913512479</v>
      </c>
      <c r="AB190" s="15" t="n">
        <f aca="false">SUM(AB3:AB189)</f>
        <v>3.16952596240616</v>
      </c>
      <c r="AC190" s="15" t="n">
        <f aca="false">SUM(AC3:AC189)</f>
        <v>0.840621792681046</v>
      </c>
      <c r="AD190" s="15" t="n">
        <f aca="false">SUM(AD3:AD189)</f>
        <v>0.633186527695303</v>
      </c>
      <c r="AE190" s="15" t="n">
        <f aca="false">SUM(AE3:AE189)</f>
        <v>1.10645525136433</v>
      </c>
      <c r="AF190" s="15" t="n">
        <f aca="false">SUM(AF3:AF189)</f>
        <v>0.853271460360574</v>
      </c>
      <c r="AG190" s="15" t="n">
        <f aca="false">SUM(AG3:AG189)</f>
        <v>0.552222990706242</v>
      </c>
      <c r="AH190" s="15" t="n">
        <f aca="false">SUM(AH3:AH189)</f>
        <v>0.547102054042587</v>
      </c>
      <c r="AI190" s="15" t="n">
        <f aca="false">SUM(AI3:AI189)</f>
        <v>1.86313029487637</v>
      </c>
      <c r="AJ190" s="15" t="n">
        <f aca="false">SUM(AJ3:AJ189)</f>
        <v>0.175638110405831</v>
      </c>
      <c r="AK190" s="15" t="n">
        <f aca="false">SUM(AK3:AK189)</f>
        <v>0.775140661823901</v>
      </c>
      <c r="AL190" s="15" t="n">
        <f aca="false">SUM(AL3:AL189)</f>
        <v>0.915398616127784</v>
      </c>
      <c r="AM190" s="15" t="n">
        <f aca="false">SUM(AM3:AM189)</f>
        <v>0.613794669095788</v>
      </c>
      <c r="AN190" s="15" t="n">
        <f aca="false">SUM(AN3:AN189)</f>
        <v>1.49345459461766</v>
      </c>
      <c r="AO190" s="15" t="n">
        <f aca="false">SUM(AO3:AO189)</f>
        <v>0.791361485173324</v>
      </c>
      <c r="AP190" s="15" t="n">
        <f aca="false">SUM(AP3:AP189)</f>
        <v>0.481493556995067</v>
      </c>
      <c r="AQ190" s="15" t="n">
        <f aca="false">SUM(AQ3:AQ189)</f>
        <v>0.390995702339224</v>
      </c>
      <c r="AR190" s="15" t="n">
        <f aca="false">SUM(AR3:AR189)</f>
        <v>0.525148504766972</v>
      </c>
      <c r="AS190" s="15" t="n">
        <f aca="false">SUM(AS3:AS189)</f>
        <v>0.514166450733679</v>
      </c>
      <c r="AT190" s="15" t="n">
        <f aca="false">SUM(AT3:AT189)</f>
        <v>0.446350166227079</v>
      </c>
      <c r="AU190" s="15" t="n">
        <f aca="false">SUM(AU3:AU189)</f>
        <v>0.451975080433676</v>
      </c>
      <c r="AV190" s="15" t="n">
        <f aca="false">SUM(AV3:AV189)</f>
        <v>4.2144765778817</v>
      </c>
      <c r="AW190" s="15" t="n">
        <f aca="false">SUM(AW3:AW189)</f>
        <v>3.08936024916328</v>
      </c>
      <c r="AX190" s="15" t="n">
        <f aca="false">SUM(AX3:AX189)</f>
        <v>1.74736939811131</v>
      </c>
      <c r="AY190" s="15" t="n">
        <f aca="false">SUM(AY3:AY189)</f>
        <v>0.911296494617105</v>
      </c>
      <c r="AZ190" s="15" t="n">
        <f aca="false">SUM(AZ3:AZ189)</f>
        <v>0.903182601194585</v>
      </c>
      <c r="BA190" s="15" t="n">
        <f aca="false">SUM(BA3:BA189)</f>
        <v>0.633386559840265</v>
      </c>
      <c r="BB190" s="15" t="n">
        <f aca="false">SUM(BB3:BB189)</f>
        <v>1.61974412189078</v>
      </c>
      <c r="BC190" s="15" t="n">
        <f aca="false">SUM(BC3:BC189)</f>
        <v>3.46554859370027</v>
      </c>
      <c r="BD190" s="15" t="n">
        <f aca="false">SUM(BD3:BD189)</f>
        <v>1.91862444078614</v>
      </c>
      <c r="BE190" s="15" t="n">
        <f aca="false">SUM(BE3:BE189)</f>
        <v>0.978762981521518</v>
      </c>
      <c r="BF190" s="15" t="n">
        <f aca="false">SUM(BF3:BF189)</f>
        <v>1.21273000989601</v>
      </c>
      <c r="BG190" s="15" t="n">
        <f aca="false">SUM(BG3:BG189)</f>
        <v>1.43753714891015</v>
      </c>
      <c r="BH190" s="15" t="n">
        <f aca="false">SUM(BH3:BH189)</f>
        <v>1.03590228781024</v>
      </c>
      <c r="BI190" s="15" t="n">
        <f aca="false">SUM(BI3:BI189)</f>
        <v>1.15964065385833</v>
      </c>
      <c r="BJ190" s="15" t="n">
        <f aca="false">SUM(BJ3:BJ189)</f>
        <v>1.47528744791578</v>
      </c>
      <c r="BK190" s="15" t="n">
        <f aca="false">SUM(BK3:BK189)</f>
        <v>0.397911852250142</v>
      </c>
      <c r="BL190" s="15" t="n">
        <f aca="false">SUM(BL3:BL189)</f>
        <v>0.554331368296884</v>
      </c>
      <c r="BM190" s="15" t="n">
        <f aca="false">SUM(BM3:BM189)</f>
        <v>0.776632912197099</v>
      </c>
      <c r="BN190" s="15" t="n">
        <f aca="false">SUM(BN3:BN189)</f>
        <v>0.695289728312533</v>
      </c>
      <c r="BO190" s="15" t="n">
        <f aca="false">SUM(BO3:BO189)</f>
        <v>0.751502034365572</v>
      </c>
      <c r="BP190" s="15" t="n">
        <f aca="false">SUM(BP3:BP189)</f>
        <v>0.890113510665398</v>
      </c>
      <c r="BQ190" s="15" t="n">
        <f aca="false">SUM(BQ3:BQ189)</f>
        <v>0.355866969976597</v>
      </c>
      <c r="BR190" s="15" t="n">
        <f aca="false">SUM(BR3:BR189)</f>
        <v>1.04508354756888</v>
      </c>
      <c r="BS190" s="15" t="n">
        <f aca="false">SUM(BS3:BS189)</f>
        <v>0.604825703389548</v>
      </c>
      <c r="BT190" s="15" t="n">
        <f aca="false">SUM(BT3:BT189)</f>
        <v>1.10157550252343</v>
      </c>
      <c r="BU190" s="15" t="n">
        <f aca="false">SUM(BU3:BU189)</f>
        <v>0.520308545787588</v>
      </c>
      <c r="BV190" s="15" t="n">
        <f aca="false">SUM(BV3:BV189)</f>
        <v>0.318954471080097</v>
      </c>
      <c r="BW190" s="15" t="n">
        <f aca="false">SUM(BW3:BW189)</f>
        <v>0.546157752252065</v>
      </c>
      <c r="BX190" s="15" t="n">
        <f aca="false">SUM(BX3:BX189)</f>
        <v>1.30304482452962</v>
      </c>
      <c r="BY190" s="15" t="n">
        <f aca="false">SUM(BY3:BY189)</f>
        <v>1.75933046131631</v>
      </c>
      <c r="BZ190" s="15" t="n">
        <f aca="false">SUM(BZ3:BZ189)</f>
        <v>1.35703669781736</v>
      </c>
      <c r="CA190" s="15" t="n">
        <f aca="false">SUM(CA3:CA189)</f>
        <v>4.66771961782969</v>
      </c>
      <c r="CB190" s="15" t="n">
        <f aca="false">SUM(CB3:CB189)</f>
        <v>2.49622780845382</v>
      </c>
      <c r="CC190" s="15" t="n">
        <f aca="false">SUM(CC3:CC189)</f>
        <v>1.63479200456107</v>
      </c>
      <c r="CD190" s="15" t="n">
        <f aca="false">SUM(CD3:CD189)</f>
        <v>1.00075650447144</v>
      </c>
      <c r="CE190" s="15" t="n">
        <f aca="false">SUM(CE3:CE189)</f>
        <v>1.44750389638093</v>
      </c>
      <c r="CF190" s="15" t="n">
        <f aca="false">SUM(CF3:CF189)</f>
        <v>1.88141657790938</v>
      </c>
      <c r="CG190" s="15" t="n">
        <f aca="false">SUM(CG3:CG189)</f>
        <v>0</v>
      </c>
      <c r="CH190" s="15" t="n">
        <f aca="false">SUM(CH3:CH189)</f>
        <v>1.49267089060752</v>
      </c>
      <c r="CI190" s="15" t="n">
        <f aca="false">SUM(CI3:CI189)</f>
        <v>1.0538189811938</v>
      </c>
      <c r="CJ190" s="15" t="n">
        <f aca="false">SUM(CJ3:CJ189)</f>
        <v>1.02293292703869</v>
      </c>
      <c r="CK190" s="15" t="n">
        <f aca="false">SUM(CK3:CK189)</f>
        <v>1.01222093013957</v>
      </c>
      <c r="CL190" s="15" t="n">
        <f aca="false">SUM(CL3:CL189)</f>
        <v>0.965213870571048</v>
      </c>
      <c r="CM190" s="15" t="n">
        <f aca="false">SUM(CM3:CM189)</f>
        <v>0.74934345016965</v>
      </c>
      <c r="CN190" s="15" t="n">
        <f aca="false">SUM(CN3:CN189)</f>
        <v>0</v>
      </c>
      <c r="CO190" s="15" t="n">
        <f aca="false">SUM(CO3:CO189)</f>
        <v>0.358794498082947</v>
      </c>
      <c r="CP190" s="15" t="n">
        <f aca="false">SUM(CP3:CP189)</f>
        <v>0.423058749450367</v>
      </c>
      <c r="CQ190" s="15" t="n">
        <f aca="false">SUM(CQ3:CQ189)</f>
        <v>0.559030758995074</v>
      </c>
      <c r="CR190" s="15" t="n">
        <f aca="false">SUM(CR3:CR189)</f>
        <v>0.446263911970266</v>
      </c>
      <c r="CS190" s="15" t="n">
        <f aca="false">SUM(CS3:CS189)</f>
        <v>0.521179152634253</v>
      </c>
      <c r="CT190" s="15" t="n">
        <f aca="false">SUM(CT3:CT189)</f>
        <v>0.507590538489853</v>
      </c>
      <c r="CU190" s="15" t="n">
        <f aca="false">SUM(CU3:CU189)</f>
        <v>0.446189238171989</v>
      </c>
      <c r="CV190" s="15" t="n">
        <f aca="false">SUM(CV3:CV189)</f>
        <v>0.393456110944124</v>
      </c>
      <c r="CW190" s="15" t="n">
        <f aca="false">SUM(CW3:CW189)</f>
        <v>0.368785467646571</v>
      </c>
      <c r="CX190" s="15" t="n">
        <f aca="false">SUM(CX3:CX189)</f>
        <v>0.440659638966822</v>
      </c>
      <c r="CY190" s="15" t="n">
        <f aca="false">SUM(CY3:CY189)</f>
        <v>0.472640295761712</v>
      </c>
      <c r="CZ190" s="15" t="n">
        <f aca="false">SUM(CZ3:CZ189)</f>
        <v>0.32348044716699</v>
      </c>
      <c r="DA190" s="15" t="n">
        <f aca="false">SUM(DA3:DA189)</f>
        <v>0.285538089253157</v>
      </c>
      <c r="DB190" s="15" t="n">
        <f aca="false">SUM(DB3:DB189)</f>
        <v>0.347034225037184</v>
      </c>
      <c r="DC190" s="15" t="n">
        <f aca="false">SUM(DC3:DC189)</f>
        <v>0.333775753428791</v>
      </c>
      <c r="DD190" s="15" t="n">
        <f aca="false">SUM(DD3:DD189)</f>
        <v>0.451808560963971</v>
      </c>
      <c r="DE190" s="15" t="n">
        <f aca="false">SUM(DE3:DE189)</f>
        <v>0.313119879860886</v>
      </c>
      <c r="DF190" s="15" t="n">
        <f aca="false">SUM(DF3:DF189)</f>
        <v>0.34508774594733</v>
      </c>
      <c r="DG190" s="15" t="n">
        <f aca="false">SUM(DG3:DG189)</f>
        <v>0.329424880056495</v>
      </c>
      <c r="DH190" s="15" t="n">
        <f aca="false">SUM(DH3:DH189)</f>
        <v>0.388045825052942</v>
      </c>
      <c r="DI190" s="15" t="n">
        <f aca="false">SUM(DI3:DI189)</f>
        <v>0.240360477838556</v>
      </c>
      <c r="DJ190" s="15" t="n">
        <f aca="false">SUM(DJ3:DJ189)</f>
        <v>0.300622398834228</v>
      </c>
      <c r="DK190" s="15" t="n">
        <f aca="false">SUM(DK3:DK189)</f>
        <v>0.239838241615252</v>
      </c>
      <c r="DL190" s="15" t="n">
        <f aca="false">SUM(DL3:DL189)</f>
        <v>0.241629080153864</v>
      </c>
      <c r="DM190" s="15" t="n">
        <f aca="false">SUM(DM3:DM189)</f>
        <v>0.303442350380317</v>
      </c>
      <c r="DN190" s="15" t="n">
        <f aca="false">SUM(DN3:DN189)</f>
        <v>0.330187172301962</v>
      </c>
      <c r="DO190" s="15" t="n">
        <f aca="false">SUM(DO3:DO189)</f>
        <v>0.350840083567556</v>
      </c>
      <c r="DP190" s="15" t="n">
        <f aca="false">SUM(DP3:DP189)</f>
        <v>0.331014045248668</v>
      </c>
      <c r="DQ190" s="15" t="n">
        <f aca="false">SUM(DQ3:DQ189)</f>
        <v>0.410584265945643</v>
      </c>
      <c r="DR190" s="15" t="n">
        <f aca="false">SUM(DR3:DR189)</f>
        <v>0.424830383464677</v>
      </c>
      <c r="DS190" s="15" t="n">
        <f aca="false">SUM(DS3:DS189)</f>
        <v>0.411224454802811</v>
      </c>
      <c r="DT190" s="15" t="n">
        <f aca="false">SUM(DT3:DT189)</f>
        <v>0.418539413014394</v>
      </c>
      <c r="DU190" s="15" t="n">
        <f aca="false">SUM(DU3:DU189)</f>
        <v>0.4668758039866</v>
      </c>
      <c r="DV190" s="15" t="n">
        <f aca="false">SUM(DV3:DV189)</f>
        <v>0.610574044487198</v>
      </c>
      <c r="DW190" s="15" t="n">
        <f aca="false">SUM(DW3:DW189)</f>
        <v>0.232256922978464</v>
      </c>
      <c r="DX190" s="15" t="n">
        <f aca="false">SUM(DX3:DX189)</f>
        <v>0.428466353570538</v>
      </c>
      <c r="DY190" s="15" t="n">
        <f aca="false">SUM(DY3:DY189)</f>
        <v>0.303508670891694</v>
      </c>
      <c r="DZ190" s="15" t="n">
        <f aca="false">SUM(DZ3:DZ189)</f>
        <v>0.280838024585271</v>
      </c>
      <c r="EA190" s="15" t="n">
        <f aca="false">SUM(EA3:EA189)</f>
        <v>0.260181525485542</v>
      </c>
      <c r="EB190" s="15" t="n">
        <f aca="false">SUM(EB3:EB189)</f>
        <v>0.483272565947148</v>
      </c>
      <c r="EC190" s="15" t="n">
        <f aca="false">SUM(EC3:EC189)</f>
        <v>0.707451128502445</v>
      </c>
      <c r="ED190" s="15" t="n">
        <f aca="false">SUM(ED3:ED189)</f>
        <v>0.497274680644173</v>
      </c>
      <c r="EE190" s="15" t="n">
        <f aca="false">SUM(EE3:EE189)</f>
        <v>0.511384963867687</v>
      </c>
      <c r="EF190" s="15" t="n">
        <f aca="false">SUM(EF3:EF189)</f>
        <v>0.656927619897863</v>
      </c>
      <c r="EG190" s="15" t="n">
        <f aca="false">SUM(EG3:EG189)</f>
        <v>0.896786513552782</v>
      </c>
      <c r="EH190" s="15" t="n">
        <f aca="false">SUM(EH3:EH189)</f>
        <v>0.750803228497656</v>
      </c>
      <c r="EI190" s="15" t="n">
        <f aca="false">SUM(EI3:EI189)</f>
        <v>1.65934540188227</v>
      </c>
      <c r="EJ190" s="15" t="n">
        <f aca="false">SUM(EJ3:EJ189)</f>
        <v>0.229139983436814</v>
      </c>
      <c r="EK190" s="15" t="n">
        <f aca="false">SUM(EK3:EK189)</f>
        <v>1.44662993554368</v>
      </c>
      <c r="EL190" s="15" t="n">
        <f aca="false">SUM(EL3:EL189)</f>
        <v>0.707241910534282</v>
      </c>
      <c r="EM190" s="15" t="n">
        <f aca="false">SUM(EM3:EM189)</f>
        <v>6.65276933084683</v>
      </c>
      <c r="EN190" s="15" t="n">
        <f aca="false">SUM(EN3:EN189)</f>
        <v>0.225875531190452</v>
      </c>
      <c r="EO190" s="15" t="n">
        <f aca="false">SUM(EO3:EO189)</f>
        <v>0.262715485694959</v>
      </c>
      <c r="EP190" s="15" t="n">
        <f aca="false">SUM(EP3:EP189)</f>
        <v>0.0877494873552634</v>
      </c>
      <c r="EQ190" s="15" t="n">
        <f aca="false">SUM(EQ3:EQ189)</f>
        <v>0.0928841155164791</v>
      </c>
      <c r="ER190" s="15" t="n">
        <f aca="false">SUM(ER3:ER189)</f>
        <v>0.0825865123796719</v>
      </c>
      <c r="ES190" s="15" t="n">
        <f aca="false">SUM(ES3:ES189)</f>
        <v>0.0637707102338965</v>
      </c>
      <c r="ET190" s="15" t="n">
        <f aca="false">SUM(ET3:ET189)</f>
        <v>0.44856570288484</v>
      </c>
      <c r="EU190" s="15" t="n">
        <f aca="false">SUM(EU3:EU189)</f>
        <v>0.933473604432991</v>
      </c>
      <c r="EV190" s="15" t="n">
        <f aca="false">SUM(EV3:EV189)</f>
        <v>1.2514419819008</v>
      </c>
      <c r="EW190" s="15" t="n">
        <f aca="false">SUM(EW3:EW189)</f>
        <v>3.30938688199337</v>
      </c>
      <c r="EX190" s="15" t="n">
        <f aca="false">SUM(EX3:EX189)</f>
        <v>1.36153818655134</v>
      </c>
      <c r="EY190" s="15" t="n">
        <f aca="false">SUM(EY3:EY189)</f>
        <v>8.32281834487426</v>
      </c>
      <c r="EZ190" s="15" t="n">
        <f aca="false">SUM(EZ3:EZ189)</f>
        <v>20.686936654088</v>
      </c>
      <c r="FA190" s="15" t="n">
        <f aca="false">SUM(FA3:FA189)</f>
        <v>12.8870833455885</v>
      </c>
      <c r="FB190" s="15" t="n">
        <f aca="false">SUM(FB3:FB189)</f>
        <v>0.73396108159408</v>
      </c>
      <c r="FC190" s="15" t="n">
        <f aca="false">SUM(FC3:FC189)</f>
        <v>1.99700953555128</v>
      </c>
      <c r="FD190" s="15" t="n">
        <f aca="false">SUM(FD3:FD189)</f>
        <v>0.20383260213291</v>
      </c>
      <c r="FE190" s="15" t="n">
        <f aca="false">SUM(FE3:FE189)</f>
        <v>0.433601396352292</v>
      </c>
      <c r="FF190" s="15" t="n">
        <f aca="false">SUM(FF3:FF189)</f>
        <v>0.201979395233771</v>
      </c>
      <c r="FG190" s="15" t="n">
        <f aca="false">SUM(FG3:FG189)</f>
        <v>0.269156592479258</v>
      </c>
      <c r="FH190" s="15" t="n">
        <f aca="false">SUM(FH3:FH189)</f>
        <v>0.111479358356992</v>
      </c>
      <c r="FI190" s="15" t="n">
        <f aca="false">SUM(FI3:FI189)</f>
        <v>0.118681693411442</v>
      </c>
      <c r="FJ190" s="15" t="n">
        <f aca="false">SUM(FJ3:FJ189)</f>
        <v>0.221759556978175</v>
      </c>
      <c r="FK190" s="15" t="n">
        <f aca="false">SUM(FK3:FK189)</f>
        <v>0.373029521905286</v>
      </c>
      <c r="FL190" s="15" t="n">
        <f aca="false">SUM(FL3:FL189)</f>
        <v>0.333771387783095</v>
      </c>
      <c r="FM190" s="15" t="n">
        <f aca="false">SUM(FM3:FM189)</f>
        <v>0.183026026939668</v>
      </c>
      <c r="FN190" s="15" t="n">
        <f aca="false">SUM(FN3:FN189)</f>
        <v>0.67468676144043</v>
      </c>
      <c r="FO190" s="15" t="n">
        <f aca="false">SUM(FO3:FO189)</f>
        <v>0.229716099634667</v>
      </c>
      <c r="FP190" s="15" t="n">
        <f aca="false">SUM(FP3:FP189)</f>
        <v>0.300376048313722</v>
      </c>
      <c r="FQ190" s="15" t="n">
        <f aca="false">SUM(FQ3:FQ189)</f>
        <v>0.35204262290461</v>
      </c>
      <c r="FR190" s="15" t="n">
        <f aca="false">SUM(FR3:FR189)</f>
        <v>0.325851693952903</v>
      </c>
      <c r="FS190" s="15" t="n">
        <f aca="false">SUM(FS3:FS189)</f>
        <v>0.246615051236026</v>
      </c>
      <c r="FT190" s="15" t="n">
        <f aca="false">SUM(FT3:FT189)</f>
        <v>0.218454069052846</v>
      </c>
      <c r="FU190" s="15" t="n">
        <f aca="false">SUM(FU3:FU189)</f>
        <v>0.355346124802366</v>
      </c>
      <c r="FV190" s="15" t="n">
        <f aca="false">SUM(FV3:FV189)</f>
        <v>0.151606549304712</v>
      </c>
      <c r="FW190" s="15" t="n">
        <f aca="false">SUM(FW3:FW189)</f>
        <v>0.116240884541208</v>
      </c>
      <c r="FX190" s="15" t="n">
        <f aca="false">SUM(FX3:FX189)</f>
        <v>0.156601032083507</v>
      </c>
      <c r="FY190" s="15" t="n">
        <f aca="false">SUM(FY3:FY189)</f>
        <v>0.311263281792478</v>
      </c>
      <c r="FZ190" s="15" t="n">
        <f aca="false">SUM(FZ3:FZ189)</f>
        <v>0.264893341460433</v>
      </c>
      <c r="GA190" s="15" t="n">
        <f aca="false">SUM(GA3:GA189)</f>
        <v>0.15791359742566</v>
      </c>
      <c r="GB190" s="15" t="n">
        <f aca="false">SUM(GB3:GB189)</f>
        <v>0.269538187027919</v>
      </c>
      <c r="GC190" s="15" t="n">
        <f aca="false">SUM(GC3:GC189)</f>
        <v>0.52085485565132</v>
      </c>
      <c r="GD190" s="15" t="n">
        <f aca="false">SUM(GD3:GD189)</f>
        <v>0.578475801303648</v>
      </c>
      <c r="GE190" s="15" t="n">
        <f aca="false">SUM(GE3:GE189)</f>
        <v>0.353456923027295</v>
      </c>
      <c r="GF190" s="15" t="n">
        <f aca="false">SUM(GF3:GF189)</f>
        <v>0.98044110765133</v>
      </c>
      <c r="GG190" s="15" t="n">
        <f aca="false">SUM(GG3:GG189)</f>
        <v>0.89444379868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24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9" t="s">
        <v>242</v>
      </c>
      <c r="AL2" s="19" t="s">
        <v>243</v>
      </c>
      <c r="AM2" s="19" t="s">
        <v>244</v>
      </c>
      <c r="AN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158108819442609</v>
      </c>
      <c r="D3" s="10" t="n">
        <v>0.00924267018342062</v>
      </c>
      <c r="E3" s="10" t="n">
        <v>0.00451657395700374</v>
      </c>
      <c r="F3" s="10" t="n">
        <v>0</v>
      </c>
      <c r="G3" s="10" t="n">
        <v>0.00501463303544278</v>
      </c>
      <c r="H3" s="10" t="n">
        <v>0.000459264637045279</v>
      </c>
      <c r="I3" s="10" t="n">
        <v>0</v>
      </c>
      <c r="J3" s="10" t="n">
        <v>5.28135534091434E-005</v>
      </c>
      <c r="K3" s="10" t="n">
        <v>0</v>
      </c>
      <c r="L3" s="10" t="n">
        <v>0.000608992873709188</v>
      </c>
      <c r="M3" s="10" t="n">
        <v>0.0245473003723856</v>
      </c>
      <c r="N3" s="10" t="n">
        <v>0.0406099442484457</v>
      </c>
      <c r="O3" s="10" t="n">
        <v>1.96117542623731</v>
      </c>
      <c r="P3" s="10" t="n">
        <v>0.211148199013882</v>
      </c>
      <c r="Q3" s="10" t="n">
        <v>0.0235912610396408</v>
      </c>
      <c r="R3" s="10" t="n">
        <v>0.00168548095435235</v>
      </c>
      <c r="S3" s="10" t="n">
        <v>4.0046561622738E-005</v>
      </c>
      <c r="T3" s="10" t="n">
        <v>0.0036847686121598</v>
      </c>
      <c r="U3" s="10" t="n">
        <v>0.00386431530937873</v>
      </c>
      <c r="V3" s="10" t="n">
        <v>0.00316531055573249</v>
      </c>
      <c r="W3" s="10" t="n">
        <v>0.0135506296031964</v>
      </c>
      <c r="X3" s="10" t="n">
        <v>0.000315441592049606</v>
      </c>
      <c r="Y3" s="10" t="n">
        <v>0.000454608952848527</v>
      </c>
      <c r="Z3" s="10" t="n">
        <v>0.0030373185843615</v>
      </c>
      <c r="AA3" s="10" t="n">
        <v>0.00023262033790086</v>
      </c>
      <c r="AB3" s="10" t="n">
        <v>0.000115047024773358</v>
      </c>
      <c r="AC3" s="10" t="n">
        <v>0.00341923629019795</v>
      </c>
      <c r="AD3" s="10" t="n">
        <v>0.000896588945641398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35060406191595</v>
      </c>
      <c r="AK3" s="10" t="n">
        <v>0.0523856639621156</v>
      </c>
      <c r="AL3" s="10" t="n">
        <v>0.013023931888663</v>
      </c>
      <c r="AM3" s="10" t="n">
        <v>4.96237557221981E-005</v>
      </c>
      <c r="AN3" s="15" t="n">
        <f aca="false">SUM(C3:AD3)+SUM(AJ3:AM3)</f>
        <v>4.731649882817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72951548251586</v>
      </c>
      <c r="D4" s="10" t="n">
        <v>0.0104612515687583</v>
      </c>
      <c r="E4" s="10" t="n">
        <v>0.00661730439392548</v>
      </c>
      <c r="F4" s="10" t="n">
        <v>0</v>
      </c>
      <c r="G4" s="10" t="n">
        <v>0.0104322177398107</v>
      </c>
      <c r="H4" s="10" t="n">
        <v>0.000602009818255126</v>
      </c>
      <c r="I4" s="10" t="n">
        <v>0</v>
      </c>
      <c r="J4" s="10" t="n">
        <v>7.19412399450959E-005</v>
      </c>
      <c r="K4" s="10" t="n">
        <v>0</v>
      </c>
      <c r="L4" s="10" t="n">
        <v>0.000691656528137076</v>
      </c>
      <c r="M4" s="10" t="n">
        <v>0.040683363874283</v>
      </c>
      <c r="N4" s="10" t="n">
        <v>0.0574313420645495</v>
      </c>
      <c r="O4" s="10" t="n">
        <v>0.199694976146534</v>
      </c>
      <c r="P4" s="10" t="n">
        <v>0.311073932542924</v>
      </c>
      <c r="Q4" s="10" t="n">
        <v>0.0244207249301521</v>
      </c>
      <c r="R4" s="10" t="n">
        <v>0.00115729213502314</v>
      </c>
      <c r="S4" s="10" t="n">
        <v>5.03674825005368E-005</v>
      </c>
      <c r="T4" s="10" t="n">
        <v>0.00587296650942611</v>
      </c>
      <c r="U4" s="10" t="n">
        <v>0.00745332985144569</v>
      </c>
      <c r="V4" s="10" t="n">
        <v>0.00543740443395081</v>
      </c>
      <c r="W4" s="10" t="n">
        <v>0.0279144481406759</v>
      </c>
      <c r="X4" s="10" t="n">
        <v>0.00047348650703187</v>
      </c>
      <c r="Y4" s="10" t="n">
        <v>0.000548641928022192</v>
      </c>
      <c r="Z4" s="10" t="n">
        <v>0.00269602982281315</v>
      </c>
      <c r="AA4" s="10" t="n">
        <v>0.000186518059319438</v>
      </c>
      <c r="AB4" s="10" t="n">
        <v>0.000126850826078571</v>
      </c>
      <c r="AC4" s="10" t="n">
        <v>0.00484295529763045</v>
      </c>
      <c r="AD4" s="10" t="n">
        <v>0.00126991521368052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811632726464915</v>
      </c>
      <c r="AK4" s="10" t="n">
        <v>0.0615951198164049</v>
      </c>
      <c r="AL4" s="10" t="n">
        <v>0.0134927151424077</v>
      </c>
      <c r="AM4" s="10" t="n">
        <v>5.87667757924295E-005</v>
      </c>
      <c r="AN4" s="15" t="n">
        <f aca="false">SUM(C4:AD4)+SUM(AJ4:AM4)</f>
        <v>0.80364680760237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152540029335551</v>
      </c>
      <c r="D5" s="10" t="n">
        <v>0.0100534609901939</v>
      </c>
      <c r="E5" s="10" t="n">
        <v>0.00402974885200651</v>
      </c>
      <c r="F5" s="10" t="n">
        <v>0</v>
      </c>
      <c r="G5" s="10" t="n">
        <v>0.00452258680694601</v>
      </c>
      <c r="H5" s="10" t="n">
        <v>0.000425149261969295</v>
      </c>
      <c r="I5" s="10" t="n">
        <v>0</v>
      </c>
      <c r="J5" s="10" t="n">
        <v>4.80843922182747E-005</v>
      </c>
      <c r="K5" s="10" t="n">
        <v>0</v>
      </c>
      <c r="L5" s="10" t="n">
        <v>0.000619642420141678</v>
      </c>
      <c r="M5" s="10" t="n">
        <v>0.294479024439506</v>
      </c>
      <c r="N5" s="10" t="n">
        <v>0.0515151938256205</v>
      </c>
      <c r="O5" s="10" t="n">
        <v>0.203705113122506</v>
      </c>
      <c r="P5" s="10" t="n">
        <v>0.16818241174802</v>
      </c>
      <c r="Q5" s="10" t="n">
        <v>0.0234927185660843</v>
      </c>
      <c r="R5" s="10" t="n">
        <v>0.00113566724647893</v>
      </c>
      <c r="S5" s="10" t="n">
        <v>4.88676963670744E-005</v>
      </c>
      <c r="T5" s="10" t="n">
        <v>0.00433019854847003</v>
      </c>
      <c r="U5" s="10" t="n">
        <v>0.00406244622309909</v>
      </c>
      <c r="V5" s="10" t="n">
        <v>0.00380118663112165</v>
      </c>
      <c r="W5" s="10" t="n">
        <v>0.013545207269376</v>
      </c>
      <c r="X5" s="10" t="n">
        <v>0.000320120686720682</v>
      </c>
      <c r="Y5" s="10" t="n">
        <v>0.000491768781712025</v>
      </c>
      <c r="Z5" s="10" t="n">
        <v>0.011165876220914</v>
      </c>
      <c r="AA5" s="10" t="n">
        <v>0.0010789572772475</v>
      </c>
      <c r="AB5" s="10" t="n">
        <v>0.000144118693112628</v>
      </c>
      <c r="AC5" s="10" t="n">
        <v>0.00335743368511774</v>
      </c>
      <c r="AD5" s="10" t="n">
        <v>0.000880383124275495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85117596707861</v>
      </c>
      <c r="AK5" s="10" t="n">
        <v>0.0536003436919745</v>
      </c>
      <c r="AL5" s="10" t="n">
        <v>0.013008767994375</v>
      </c>
      <c r="AM5" s="10" t="n">
        <v>5.19982393168368E-005</v>
      </c>
      <c r="AN5" s="15" t="n">
        <f aca="false">SUM(C5:AD5)+SUM(AJ5:AM5)</f>
        <v>0.88076077613501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40760911024779</v>
      </c>
      <c r="D6" s="10" t="n">
        <v>0.00880317319703725</v>
      </c>
      <c r="E6" s="10" t="n">
        <v>0.00354854103656845</v>
      </c>
      <c r="F6" s="10" t="n">
        <v>0</v>
      </c>
      <c r="G6" s="10" t="n">
        <v>0.0033735740915771</v>
      </c>
      <c r="H6" s="10" t="n">
        <v>0.000381012853643157</v>
      </c>
      <c r="I6" s="10" t="n">
        <v>0</v>
      </c>
      <c r="J6" s="10" t="n">
        <v>4.28626964216919E-005</v>
      </c>
      <c r="K6" s="10" t="n">
        <v>0</v>
      </c>
      <c r="L6" s="10" t="n">
        <v>0.000556995689908034</v>
      </c>
      <c r="M6" s="10" t="n">
        <v>0.058655448609026</v>
      </c>
      <c r="N6" s="10" t="n">
        <v>0.0378494808230227</v>
      </c>
      <c r="O6" s="10" t="n">
        <v>0.711445480982466</v>
      </c>
      <c r="P6" s="10" t="n">
        <v>0.156750597709886</v>
      </c>
      <c r="Q6" s="10" t="n">
        <v>0.02361517358691</v>
      </c>
      <c r="R6" s="10" t="n">
        <v>0.00195619519569176</v>
      </c>
      <c r="S6" s="10" t="n">
        <v>3.45976559551667E-005</v>
      </c>
      <c r="T6" s="10" t="n">
        <v>0.00307798117548693</v>
      </c>
      <c r="U6" s="10" t="n">
        <v>0.0030690075361607</v>
      </c>
      <c r="V6" s="10" t="n">
        <v>0.00272514617812723</v>
      </c>
      <c r="W6" s="10" t="n">
        <v>0.00978068745219473</v>
      </c>
      <c r="X6" s="10" t="n">
        <v>0.000277389461180362</v>
      </c>
      <c r="Y6" s="10" t="n">
        <v>0.000482224515188662</v>
      </c>
      <c r="Z6" s="10" t="n">
        <v>0.00581030259292436</v>
      </c>
      <c r="AA6" s="10" t="n">
        <v>0.00046163761507772</v>
      </c>
      <c r="AB6" s="10" t="n">
        <v>0.000122801023687142</v>
      </c>
      <c r="AC6" s="10" t="n">
        <v>0.00306539965979859</v>
      </c>
      <c r="AD6" s="10" t="n">
        <v>0.000803806234985066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892878810966273</v>
      </c>
      <c r="AK6" s="10" t="n">
        <v>0.0495279113426505</v>
      </c>
      <c r="AL6" s="10" t="n">
        <v>0.0130446639904295</v>
      </c>
      <c r="AM6" s="10" t="n">
        <v>4.51041904282866E-005</v>
      </c>
      <c r="AN6" s="15" t="n">
        <f aca="false">SUM(C6:AD6)+SUM(AJ6:AM6)</f>
        <v>1.1083767461171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208565433492432</v>
      </c>
      <c r="D7" s="10" t="n">
        <v>0.0126993570313729</v>
      </c>
      <c r="E7" s="10" t="n">
        <v>0.00819130042414864</v>
      </c>
      <c r="F7" s="10" t="n">
        <v>0</v>
      </c>
      <c r="G7" s="10" t="n">
        <v>0.0137542925170496</v>
      </c>
      <c r="H7" s="10" t="n">
        <v>0.000750155470153364</v>
      </c>
      <c r="I7" s="10" t="n">
        <v>0</v>
      </c>
      <c r="J7" s="10" t="n">
        <v>9.02868810915258E-005</v>
      </c>
      <c r="K7" s="10" t="n">
        <v>0</v>
      </c>
      <c r="L7" s="10" t="n">
        <v>0.00083154147547501</v>
      </c>
      <c r="M7" s="10" t="n">
        <v>0.040329834094886</v>
      </c>
      <c r="N7" s="10" t="n">
        <v>0.0740168129467061</v>
      </c>
      <c r="O7" s="10" t="n">
        <v>0.0513532521321965</v>
      </c>
      <c r="P7" s="10" t="n">
        <v>0.249670402666133</v>
      </c>
      <c r="Q7" s="10" t="n">
        <v>0.026776010275675</v>
      </c>
      <c r="R7" s="10" t="n">
        <v>0.00101914762798055</v>
      </c>
      <c r="S7" s="10" t="n">
        <v>5.14607306439103E-005</v>
      </c>
      <c r="T7" s="10" t="n">
        <v>0.00675035217450959</v>
      </c>
      <c r="U7" s="10" t="n">
        <v>0.00944403064671098</v>
      </c>
      <c r="V7" s="10" t="n">
        <v>0.00681971893122986</v>
      </c>
      <c r="W7" s="10" t="n">
        <v>0.0366637910229963</v>
      </c>
      <c r="X7" s="10" t="n">
        <v>0.000593379388943181</v>
      </c>
      <c r="Y7" s="10" t="n">
        <v>0.000697532454898742</v>
      </c>
      <c r="Z7" s="10" t="n">
        <v>0.00431073224624805</v>
      </c>
      <c r="AA7" s="10" t="n">
        <v>0.000286517964354022</v>
      </c>
      <c r="AB7" s="10" t="n">
        <v>0.00016099078649116</v>
      </c>
      <c r="AC7" s="10" t="n">
        <v>0.00595664397248397</v>
      </c>
      <c r="AD7" s="10" t="n">
        <v>0.0015619456175523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48113293799331</v>
      </c>
      <c r="AK7" s="10" t="n">
        <v>0.075992590195925</v>
      </c>
      <c r="AL7" s="10" t="n">
        <v>0.014844247876413</v>
      </c>
      <c r="AM7" s="10" t="n">
        <v>6.9135592339307E-005</v>
      </c>
      <c r="AN7" s="15" t="n">
        <f aca="false">SUM(C7:AD7)+SUM(AJ7:AM7)</f>
        <v>0.658705357958033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193887370439431</v>
      </c>
      <c r="D8" s="10" t="n">
        <v>0.0121735149848971</v>
      </c>
      <c r="E8" s="10" t="n">
        <v>0.00452968025252289</v>
      </c>
      <c r="F8" s="10" t="n">
        <v>0</v>
      </c>
      <c r="G8" s="10" t="n">
        <v>0.00569736748704885</v>
      </c>
      <c r="H8" s="10" t="n">
        <v>0.00053164896154372</v>
      </c>
      <c r="I8" s="10" t="n">
        <v>0</v>
      </c>
      <c r="J8" s="10" t="n">
        <v>5.9818072265845E-005</v>
      </c>
      <c r="K8" s="10" t="n">
        <v>0</v>
      </c>
      <c r="L8" s="10" t="n">
        <v>0.000794188459428415</v>
      </c>
      <c r="M8" s="10" t="n">
        <v>0.261167442158814</v>
      </c>
      <c r="N8" s="10" t="n">
        <v>0.0463076444443272</v>
      </c>
      <c r="O8" s="10" t="n">
        <v>0.0895416028793755</v>
      </c>
      <c r="P8" s="10" t="n">
        <v>0.171289877838836</v>
      </c>
      <c r="Q8" s="10" t="n">
        <v>0.0242266306421676</v>
      </c>
      <c r="R8" s="10" t="n">
        <v>0.000851510607707947</v>
      </c>
      <c r="S8" s="10" t="n">
        <v>5.71079622764824E-005</v>
      </c>
      <c r="T8" s="10" t="n">
        <v>0.00548408332171692</v>
      </c>
      <c r="U8" s="10" t="n">
        <v>0.00536929811705078</v>
      </c>
      <c r="V8" s="10" t="n">
        <v>0.00479084614105419</v>
      </c>
      <c r="W8" s="10" t="n">
        <v>0.0157553582809188</v>
      </c>
      <c r="X8" s="10" t="n">
        <v>0.000384033006883084</v>
      </c>
      <c r="Y8" s="10" t="n">
        <v>0.000515687374511788</v>
      </c>
      <c r="Z8" s="10" t="n">
        <v>0.00389733507488221</v>
      </c>
      <c r="AA8" s="10" t="n">
        <v>0.000321181227769339</v>
      </c>
      <c r="AB8" s="10" t="n">
        <v>0.000146624472097064</v>
      </c>
      <c r="AC8" s="10" t="n">
        <v>0.00345105937811522</v>
      </c>
      <c r="AD8" s="10" t="n">
        <v>0.00090493356602478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124480135823121</v>
      </c>
      <c r="AK8" s="10" t="n">
        <v>0.0534595214260897</v>
      </c>
      <c r="AL8" s="10" t="n">
        <v>0.013378155740858</v>
      </c>
      <c r="AM8" s="10" t="n">
        <v>5.23904966747579E-005</v>
      </c>
      <c r="AN8" s="15" t="n">
        <f aca="false">SUM(C8:AD8)+SUM(AJ8:AM8)</f>
        <v>0.7377804433286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57955819132668</v>
      </c>
      <c r="D9" s="10" t="n">
        <v>0.015222828616072</v>
      </c>
      <c r="E9" s="10" t="n">
        <v>0.00476045617278231</v>
      </c>
      <c r="F9" s="10" t="n">
        <v>0</v>
      </c>
      <c r="G9" s="10" t="n">
        <v>0.0016551448811491</v>
      </c>
      <c r="H9" s="10" t="n">
        <v>0.000598910686835856</v>
      </c>
      <c r="I9" s="10" t="n">
        <v>0</v>
      </c>
      <c r="J9" s="10" t="n">
        <v>6.45146111343389E-005</v>
      </c>
      <c r="K9" s="10" t="n">
        <v>0</v>
      </c>
      <c r="L9" s="10" t="n">
        <v>0.000994044204000974</v>
      </c>
      <c r="M9" s="10" t="n">
        <v>0.0928920762719155</v>
      </c>
      <c r="N9" s="10" t="n">
        <v>0.0823001432834608</v>
      </c>
      <c r="O9" s="10" t="n">
        <v>0.654008836840101</v>
      </c>
      <c r="P9" s="10" t="n">
        <v>0.261722869508215</v>
      </c>
      <c r="Q9" s="10" t="n">
        <v>0.0216080208364115</v>
      </c>
      <c r="R9" s="10" t="n">
        <v>0.00231534974660901</v>
      </c>
      <c r="S9" s="10" t="n">
        <v>4.56778401066003E-005</v>
      </c>
      <c r="T9" s="10" t="n">
        <v>0.00296228122252394</v>
      </c>
      <c r="U9" s="10" t="n">
        <v>0.00171399536540444</v>
      </c>
      <c r="V9" s="10" t="n">
        <v>0.00377143935986777</v>
      </c>
      <c r="W9" s="10" t="n">
        <v>0.00776671270224241</v>
      </c>
      <c r="X9" s="10" t="n">
        <v>0.000333671668539568</v>
      </c>
      <c r="Y9" s="10" t="n">
        <v>0.000970399745346844</v>
      </c>
      <c r="Z9" s="10" t="n">
        <v>0.00556983849037968</v>
      </c>
      <c r="AA9" s="10" t="n">
        <v>0.000436757967491544</v>
      </c>
      <c r="AB9" s="10" t="n">
        <v>0.000189687332448701</v>
      </c>
      <c r="AC9" s="10" t="n">
        <v>0.00561515353483054</v>
      </c>
      <c r="AD9" s="10" t="n">
        <v>0.00147240031402358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214768950123527</v>
      </c>
      <c r="AK9" s="10" t="n">
        <v>0.0894010930709689</v>
      </c>
      <c r="AL9" s="10" t="n">
        <v>0.0124442951740558</v>
      </c>
      <c r="AM9" s="10" t="n">
        <v>9.61853813773811E-005</v>
      </c>
      <c r="AN9" s="15" t="n">
        <f aca="false">SUM(C9:AD9)+SUM(AJ9:AM9)</f>
        <v>1.4859596907709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176745923380535</v>
      </c>
      <c r="D10" s="10" t="n">
        <v>0.0106084070413485</v>
      </c>
      <c r="E10" s="10" t="n">
        <v>0.00543139994672844</v>
      </c>
      <c r="F10" s="10" t="n">
        <v>0</v>
      </c>
      <c r="G10" s="10" t="n">
        <v>0.00730382809074535</v>
      </c>
      <c r="H10" s="10" t="n">
        <v>0.000542344591837846</v>
      </c>
      <c r="I10" s="10" t="n">
        <v>0</v>
      </c>
      <c r="J10" s="10" t="n">
        <v>6.30361724891501E-005</v>
      </c>
      <c r="K10" s="10" t="n">
        <v>0</v>
      </c>
      <c r="L10" s="10" t="n">
        <v>0.000702231483105443</v>
      </c>
      <c r="M10" s="10" t="n">
        <v>0.0258042062864512</v>
      </c>
      <c r="N10" s="10" t="n">
        <v>0.046210724339382</v>
      </c>
      <c r="O10" s="10" t="n">
        <v>0.602765379358881</v>
      </c>
      <c r="P10" s="10" t="n">
        <v>0.160568735089991</v>
      </c>
      <c r="Q10" s="10" t="n">
        <v>0.0228326313422429</v>
      </c>
      <c r="R10" s="10" t="n">
        <v>0.00181675073646589</v>
      </c>
      <c r="S10" s="10" t="n">
        <v>4.27713571127415E-005</v>
      </c>
      <c r="T10" s="10" t="n">
        <v>0.00427259211571691</v>
      </c>
      <c r="U10" s="10" t="n">
        <v>0.00496276439484532</v>
      </c>
      <c r="V10" s="10" t="n">
        <v>0.00390455061374702</v>
      </c>
      <c r="W10" s="10" t="n">
        <v>0.0196389343211596</v>
      </c>
      <c r="X10" s="10" t="n">
        <v>0.000382470291285952</v>
      </c>
      <c r="Y10" s="10" t="n">
        <v>0.000481437298898586</v>
      </c>
      <c r="Z10" s="10" t="n">
        <v>0.00333608239068791</v>
      </c>
      <c r="AA10" s="10" t="n">
        <v>0.000236789265660023</v>
      </c>
      <c r="AB10" s="10" t="n">
        <v>0.000132518183810505</v>
      </c>
      <c r="AC10" s="10" t="n">
        <v>0.00433933570757725</v>
      </c>
      <c r="AD10" s="10" t="n">
        <v>0.0011378565552764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68795612543729</v>
      </c>
      <c r="AK10" s="10" t="n">
        <v>0.055175291121358</v>
      </c>
      <c r="AL10" s="10" t="n">
        <v>0.0126946992806197</v>
      </c>
      <c r="AM10" s="10" t="n">
        <v>5.508261366298E-005</v>
      </c>
      <c r="AN10" s="15" t="n">
        <f aca="false">SUM(C10:AD10)+SUM(AJ10:AM10)</f>
        <v>1.0124991571688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578421116137843</v>
      </c>
      <c r="D11" s="10" t="n">
        <v>0.0360499019632571</v>
      </c>
      <c r="E11" s="10" t="n">
        <v>0.00445341085471493</v>
      </c>
      <c r="F11" s="10" t="n">
        <v>0</v>
      </c>
      <c r="G11" s="10" t="n">
        <v>0.00108520948764926</v>
      </c>
      <c r="H11" s="10" t="n">
        <v>0.00115034374735846</v>
      </c>
      <c r="I11" s="10" t="n">
        <v>0</v>
      </c>
      <c r="J11" s="10" t="n">
        <v>0.000114524632275173</v>
      </c>
      <c r="K11" s="10" t="n">
        <v>0</v>
      </c>
      <c r="L11" s="10" t="n">
        <v>0.00251259683597355</v>
      </c>
      <c r="M11" s="10" t="n">
        <v>0.0301525563391367</v>
      </c>
      <c r="N11" s="10" t="n">
        <v>0.0603863719468246</v>
      </c>
      <c r="O11" s="10" t="n">
        <v>8.84244770032761</v>
      </c>
      <c r="P11" s="10" t="n">
        <v>0.141691986100489</v>
      </c>
      <c r="Q11" s="10" t="n">
        <v>0.0231320801513192</v>
      </c>
      <c r="R11" s="10" t="n">
        <v>0.0178738483075621</v>
      </c>
      <c r="S11" s="10" t="n">
        <v>7.68583006553227E-005</v>
      </c>
      <c r="T11" s="10" t="n">
        <v>0.00428021639650145</v>
      </c>
      <c r="U11" s="10" t="n">
        <v>0.001978313940837</v>
      </c>
      <c r="V11" s="10" t="n">
        <v>0.00356042684014454</v>
      </c>
      <c r="W11" s="10" t="n">
        <v>0.00434831206326816</v>
      </c>
      <c r="X11" s="10" t="n">
        <v>0.000637398090574962</v>
      </c>
      <c r="Y11" s="10" t="n">
        <v>0.000671696522649208</v>
      </c>
      <c r="Z11" s="10" t="n">
        <v>0.0157693679012766</v>
      </c>
      <c r="AA11" s="10" t="n">
        <v>0.00135725114577549</v>
      </c>
      <c r="AB11" s="10" t="n">
        <v>0.000472729071411795</v>
      </c>
      <c r="AC11" s="10" t="n">
        <v>0.00904863690160919</v>
      </c>
      <c r="AD11" s="10" t="n">
        <v>0.00237272511477583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85577957319948</v>
      </c>
      <c r="AK11" s="10" t="n">
        <v>0.052533233283541</v>
      </c>
      <c r="AL11" s="10" t="n">
        <v>0.0144456411519505</v>
      </c>
      <c r="AM11" s="10" t="n">
        <v>8.43443415074271E-005</v>
      </c>
      <c r="AN11" s="15" t="n">
        <f aca="false">SUM(C11:AD11)+SUM(AJ11:AM11)</f>
        <v>9.3018238986087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118836410901954</v>
      </c>
      <c r="D12" s="10" t="n">
        <v>0.00630323336104082</v>
      </c>
      <c r="E12" s="10" t="n">
        <v>0.00252675665378331</v>
      </c>
      <c r="F12" s="10" t="n">
        <v>0</v>
      </c>
      <c r="G12" s="10" t="n">
        <v>0.000595258434264354</v>
      </c>
      <c r="H12" s="10" t="n">
        <v>0.000288105642527686</v>
      </c>
      <c r="I12" s="10" t="n">
        <v>0</v>
      </c>
      <c r="J12" s="10" t="n">
        <v>3.17434710717182E-005</v>
      </c>
      <c r="K12" s="10" t="n">
        <v>0</v>
      </c>
      <c r="L12" s="10" t="n">
        <v>0.000426390176023057</v>
      </c>
      <c r="M12" s="10" t="n">
        <v>0.00953128112041193</v>
      </c>
      <c r="N12" s="10" t="n">
        <v>0.0202302488817665</v>
      </c>
      <c r="O12" s="10" t="n">
        <v>0.0120933982845587</v>
      </c>
      <c r="P12" s="10" t="n">
        <v>0.138730743626592</v>
      </c>
      <c r="Q12" s="10" t="n">
        <v>0.013089359691982</v>
      </c>
      <c r="R12" s="10" t="n">
        <v>0.00699535424764825</v>
      </c>
      <c r="S12" s="10" t="n">
        <v>2.94860443270776E-005</v>
      </c>
      <c r="T12" s="10" t="n">
        <v>0.00191994694607453</v>
      </c>
      <c r="U12" s="10" t="n">
        <v>0.00110102204722945</v>
      </c>
      <c r="V12" s="10" t="n">
        <v>0.00106612956222621</v>
      </c>
      <c r="W12" s="10" t="n">
        <v>0.00251540187005177</v>
      </c>
      <c r="X12" s="10" t="n">
        <v>0.000155865810579782</v>
      </c>
      <c r="Y12" s="10" t="n">
        <v>0.000271304057696492</v>
      </c>
      <c r="Z12" s="10" t="n">
        <v>0.00158762854234405</v>
      </c>
      <c r="AA12" s="10" t="n">
        <v>0.00010056543099073</v>
      </c>
      <c r="AB12" s="10" t="n">
        <v>7.86059836637266E-005</v>
      </c>
      <c r="AC12" s="10" t="n">
        <v>0.0016852720261348</v>
      </c>
      <c r="AD12" s="10" t="n">
        <v>0.00044191045625093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219338679929885</v>
      </c>
      <c r="AK12" s="10" t="n">
        <v>0.0170739472687096</v>
      </c>
      <c r="AL12" s="10" t="n">
        <v>0.0115305779192723</v>
      </c>
      <c r="AM12" s="10" t="n">
        <v>0.000222956646555911</v>
      </c>
      <c r="AN12" s="15" t="n">
        <f aca="false">SUM(C12:AD12)+SUM(AJ12:AM12)</f>
        <v>0.25293471741397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1532606955948</v>
      </c>
      <c r="D13" s="10" t="n">
        <v>0.00722890491268695</v>
      </c>
      <c r="E13" s="10" t="n">
        <v>0.00320750419386646</v>
      </c>
      <c r="F13" s="10" t="n">
        <v>0</v>
      </c>
      <c r="G13" s="10" t="n">
        <v>0.000696816674557085</v>
      </c>
      <c r="H13" s="10" t="n">
        <v>0.000392869790081492</v>
      </c>
      <c r="I13" s="10" t="n">
        <v>0</v>
      </c>
      <c r="J13" s="10" t="n">
        <v>4.46839438078064E-005</v>
      </c>
      <c r="K13" s="10" t="n">
        <v>0</v>
      </c>
      <c r="L13" s="10" t="n">
        <v>0.000477834060588384</v>
      </c>
      <c r="M13" s="10" t="n">
        <v>0.0157628489185395</v>
      </c>
      <c r="N13" s="10" t="n">
        <v>0.0274845728967643</v>
      </c>
      <c r="O13" s="10" t="n">
        <v>0.0143030460186948</v>
      </c>
      <c r="P13" s="10" t="n">
        <v>0.455613495729989</v>
      </c>
      <c r="Q13" s="10" t="n">
        <v>0.0255991174482978</v>
      </c>
      <c r="R13" s="10" t="n">
        <v>0.00505249252955163</v>
      </c>
      <c r="S13" s="10" t="n">
        <v>5.50646756515614E-005</v>
      </c>
      <c r="T13" s="10" t="n">
        <v>0.00314727936444158</v>
      </c>
      <c r="U13" s="10" t="n">
        <v>0.000929381597545808</v>
      </c>
      <c r="V13" s="10" t="n">
        <v>0.00121176258144013</v>
      </c>
      <c r="W13" s="10" t="n">
        <v>0.00316794244240292</v>
      </c>
      <c r="X13" s="10" t="n">
        <v>0.000155511899285491</v>
      </c>
      <c r="Y13" s="10" t="n">
        <v>0.000460803406545018</v>
      </c>
      <c r="Z13" s="10" t="n">
        <v>0.00206034589984971</v>
      </c>
      <c r="AA13" s="10" t="n">
        <v>0.000128038032281833</v>
      </c>
      <c r="AB13" s="10" t="n">
        <v>9.29268403531169E-005</v>
      </c>
      <c r="AC13" s="10" t="n">
        <v>0.00214922618842979</v>
      </c>
      <c r="AD13" s="10" t="n">
        <v>0.000563568083245159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4094647288069</v>
      </c>
      <c r="AK13" s="10" t="n">
        <v>0.0871512249025573</v>
      </c>
      <c r="AL13" s="10" t="n">
        <v>0.0198345798344228</v>
      </c>
      <c r="AM13" s="10" t="n">
        <v>0.000215682518741588</v>
      </c>
      <c r="AN13" s="15" t="n">
        <f aca="false">SUM(C13:AD13)+SUM(AJ13:AM13)</f>
        <v>0.67875025080902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240246434123761</v>
      </c>
      <c r="D14" s="10" t="n">
        <v>0.0145011455386707</v>
      </c>
      <c r="E14" s="10" t="n">
        <v>0.00322889684754261</v>
      </c>
      <c r="F14" s="10" t="n">
        <v>0</v>
      </c>
      <c r="G14" s="10" t="n">
        <v>0.000613478466090256</v>
      </c>
      <c r="H14" s="10" t="n">
        <v>0.000517983279086384</v>
      </c>
      <c r="I14" s="10" t="n">
        <v>0</v>
      </c>
      <c r="J14" s="10" t="n">
        <v>5.39899288780471E-005</v>
      </c>
      <c r="K14" s="10" t="n">
        <v>0</v>
      </c>
      <c r="L14" s="10" t="n">
        <v>0.000968582194009807</v>
      </c>
      <c r="M14" s="10" t="n">
        <v>0.529000973629298</v>
      </c>
      <c r="N14" s="10" t="n">
        <v>0.0513744210235445</v>
      </c>
      <c r="O14" s="10" t="n">
        <v>0.400704926160339</v>
      </c>
      <c r="P14" s="10" t="n">
        <v>0.193403794543783</v>
      </c>
      <c r="Q14" s="10" t="n">
        <v>0.0985658905492964</v>
      </c>
      <c r="R14" s="10" t="n">
        <v>0.00229468599082005</v>
      </c>
      <c r="S14" s="10" t="n">
        <v>0.000130623850942138</v>
      </c>
      <c r="T14" s="10" t="n">
        <v>0.00750897695859248</v>
      </c>
      <c r="U14" s="10" t="n">
        <v>0.00184810382048016</v>
      </c>
      <c r="V14" s="10" t="n">
        <v>0.00299094069782306</v>
      </c>
      <c r="W14" s="10" t="n">
        <v>0.00663954319595005</v>
      </c>
      <c r="X14" s="10" t="n">
        <v>0.000262402285663824</v>
      </c>
      <c r="Y14" s="10" t="n">
        <v>0.000798453435946438</v>
      </c>
      <c r="Z14" s="10" t="n">
        <v>0.00363402013741129</v>
      </c>
      <c r="AA14" s="10" t="n">
        <v>0.000239830374736303</v>
      </c>
      <c r="AB14" s="10" t="n">
        <v>0.000175582510001041</v>
      </c>
      <c r="AC14" s="10" t="n">
        <v>0.00323736278158477</v>
      </c>
      <c r="AD14" s="10" t="n">
        <v>0.000848898244125664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369241127333095</v>
      </c>
      <c r="AK14" s="10" t="n">
        <v>0.0635285755642917</v>
      </c>
      <c r="AL14" s="10" t="n">
        <v>0.0549546850574555</v>
      </c>
      <c r="AM14" s="10" t="n">
        <v>0.000180842261220044</v>
      </c>
      <c r="AN14" s="15" t="n">
        <f aca="false">SUM(C14:AD14)+SUM(AJ14:AM14)</f>
        <v>1.4793719684950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221131205399625</v>
      </c>
      <c r="D15" s="10" t="n">
        <v>0.00880467322767212</v>
      </c>
      <c r="E15" s="10" t="n">
        <v>0.00554917424951677</v>
      </c>
      <c r="F15" s="10" t="n">
        <v>0</v>
      </c>
      <c r="G15" s="10" t="n">
        <v>0.000891989709263394</v>
      </c>
      <c r="H15" s="10" t="n">
        <v>0.00061183876228331</v>
      </c>
      <c r="I15" s="10" t="n">
        <v>0</v>
      </c>
      <c r="J15" s="10" t="n">
        <v>7.2067358749935E-005</v>
      </c>
      <c r="K15" s="10" t="n">
        <v>0</v>
      </c>
      <c r="L15" s="10" t="n">
        <v>0.000553389768752059</v>
      </c>
      <c r="M15" s="10" t="n">
        <v>5.24897200299548</v>
      </c>
      <c r="N15" s="10" t="n">
        <v>1.81662445250891</v>
      </c>
      <c r="O15" s="10" t="n">
        <v>0.0130242510475206</v>
      </c>
      <c r="P15" s="10" t="n">
        <v>0.103048037402253</v>
      </c>
      <c r="Q15" s="10" t="n">
        <v>0.0099506373954089</v>
      </c>
      <c r="R15" s="10" t="n">
        <v>0.00152484679602733</v>
      </c>
      <c r="S15" s="10" t="n">
        <v>0.000152522973336298</v>
      </c>
      <c r="T15" s="10" t="n">
        <v>0.00887069624579083</v>
      </c>
      <c r="U15" s="10" t="n">
        <v>0.00151262426578288</v>
      </c>
      <c r="V15" s="10" t="n">
        <v>0.00270501861395364</v>
      </c>
      <c r="W15" s="10" t="n">
        <v>0.00360735362791142</v>
      </c>
      <c r="X15" s="10" t="n">
        <v>0.000191207659484048</v>
      </c>
      <c r="Y15" s="10" t="n">
        <v>0.000553852820269475</v>
      </c>
      <c r="Z15" s="10" t="n">
        <v>0.00342498011056413</v>
      </c>
      <c r="AA15" s="10" t="n">
        <v>0.000218313191064641</v>
      </c>
      <c r="AB15" s="10" t="n">
        <v>0.000111165708687328</v>
      </c>
      <c r="AC15" s="10" t="n">
        <v>0.0023648475492452</v>
      </c>
      <c r="AD15" s="10" t="n">
        <v>0.000620108115036895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355051768335385</v>
      </c>
      <c r="AK15" s="10" t="n">
        <v>0.0238713843018854</v>
      </c>
      <c r="AL15" s="10" t="n">
        <v>0.00793877785524212</v>
      </c>
      <c r="AM15" s="10" t="n">
        <v>0.000132784676726067</v>
      </c>
      <c r="AN15" s="15" t="n">
        <f aca="false">SUM(C15:AD15)+SUM(AJ15:AM15)</f>
        <v>7.2696746478255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860588728330059</v>
      </c>
      <c r="D16" s="10" t="n">
        <v>0.0512928765499992</v>
      </c>
      <c r="E16" s="10" t="n">
        <v>0.00777017751012526</v>
      </c>
      <c r="F16" s="10" t="n">
        <v>0</v>
      </c>
      <c r="G16" s="10" t="n">
        <v>0.00123335206225276</v>
      </c>
      <c r="H16" s="10" t="n">
        <v>0.00168243799757806</v>
      </c>
      <c r="I16" s="10" t="n">
        <v>0</v>
      </c>
      <c r="J16" s="10" t="n">
        <v>0.000166122046441143</v>
      </c>
      <c r="K16" s="10" t="n">
        <v>0</v>
      </c>
      <c r="L16" s="10" t="n">
        <v>0.00375633688562153</v>
      </c>
      <c r="M16" s="10" t="n">
        <v>2.97728859086696</v>
      </c>
      <c r="N16" s="10" t="n">
        <v>0.128246477505716</v>
      </c>
      <c r="O16" s="10" t="n">
        <v>0.072578739771519</v>
      </c>
      <c r="P16" s="10" t="n">
        <v>0.193705589055176</v>
      </c>
      <c r="Q16" s="10" t="n">
        <v>0.0238687133933528</v>
      </c>
      <c r="R16" s="10" t="n">
        <v>0.00153117845783954</v>
      </c>
      <c r="S16" s="10" t="n">
        <v>0.000115857974028166</v>
      </c>
      <c r="T16" s="10" t="n">
        <v>0.00564642746340254</v>
      </c>
      <c r="U16" s="10" t="n">
        <v>0.00131250149500463</v>
      </c>
      <c r="V16" s="10" t="n">
        <v>0.00269092614880181</v>
      </c>
      <c r="W16" s="10" t="n">
        <v>0.00414551376554718</v>
      </c>
      <c r="X16" s="10" t="n">
        <v>0.000756677501360295</v>
      </c>
      <c r="Y16" s="10" t="n">
        <v>0.000633854247541436</v>
      </c>
      <c r="Z16" s="10" t="n">
        <v>0.00392747179370066</v>
      </c>
      <c r="AA16" s="10" t="n">
        <v>0.000286117253866849</v>
      </c>
      <c r="AB16" s="10" t="n">
        <v>0.000609983133185751</v>
      </c>
      <c r="AC16" s="10" t="n">
        <v>0.00435663948178171</v>
      </c>
      <c r="AD16" s="10" t="n">
        <v>0.0011423939347825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684355312888755</v>
      </c>
      <c r="AK16" s="10" t="n">
        <v>0.0626043281269127</v>
      </c>
      <c r="AL16" s="10" t="n">
        <v>0.0156720918026704</v>
      </c>
      <c r="AM16" s="10" t="n">
        <v>0.000131370487360269</v>
      </c>
      <c r="AN16" s="15" t="n">
        <f aca="false">SUM(C16:AD16)+SUM(AJ16:AM16)</f>
        <v>3.6364488667297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48785144972483</v>
      </c>
      <c r="D17" s="10" t="n">
        <v>0.143981974249115</v>
      </c>
      <c r="E17" s="10" t="n">
        <v>0.00905138385139096</v>
      </c>
      <c r="F17" s="10" t="n">
        <v>0</v>
      </c>
      <c r="G17" s="10" t="n">
        <v>0.00332613436310406</v>
      </c>
      <c r="H17" s="10" t="n">
        <v>0.0048370811599159</v>
      </c>
      <c r="I17" s="10" t="n">
        <v>0</v>
      </c>
      <c r="J17" s="10" t="n">
        <v>0.000478852606770637</v>
      </c>
      <c r="K17" s="10" t="n">
        <v>0</v>
      </c>
      <c r="L17" s="10" t="n">
        <v>0.0106662234959514</v>
      </c>
      <c r="M17" s="10" t="n">
        <v>0.249244858295499</v>
      </c>
      <c r="N17" s="10" t="n">
        <v>0.0992851175667929</v>
      </c>
      <c r="O17" s="10" t="n">
        <v>0.164620952268895</v>
      </c>
      <c r="P17" s="10" t="n">
        <v>0.710902774181237</v>
      </c>
      <c r="Q17" s="10" t="n">
        <v>0.0360411081274339</v>
      </c>
      <c r="R17" s="10" t="n">
        <v>0.0067838077622667</v>
      </c>
      <c r="S17" s="10" t="n">
        <v>0.000173815874368165</v>
      </c>
      <c r="T17" s="10" t="n">
        <v>0.00718450176951762</v>
      </c>
      <c r="U17" s="10" t="n">
        <v>0.00273037972472461</v>
      </c>
      <c r="V17" s="10" t="n">
        <v>0.00374734284887112</v>
      </c>
      <c r="W17" s="10" t="n">
        <v>0.00465463135105582</v>
      </c>
      <c r="X17" s="10" t="n">
        <v>0.00201233222740774</v>
      </c>
      <c r="Y17" s="10" t="n">
        <v>0.0010088856717492</v>
      </c>
      <c r="Z17" s="10" t="n">
        <v>0.00548313151371155</v>
      </c>
      <c r="AA17" s="10" t="n">
        <v>0.000323507204879077</v>
      </c>
      <c r="AB17" s="10" t="n">
        <v>0.00170327690218019</v>
      </c>
      <c r="AC17" s="10" t="n">
        <v>0.0300526391014133</v>
      </c>
      <c r="AD17" s="10" t="n">
        <v>0.00788037494890932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482881260943988</v>
      </c>
      <c r="AK17" s="10" t="n">
        <v>0.0729184234428898</v>
      </c>
      <c r="AL17" s="10" t="n">
        <v>0.0226450012965202</v>
      </c>
      <c r="AM17" s="10" t="n">
        <v>0.00064796715212168</v>
      </c>
      <c r="AN17" s="15" t="n">
        <f aca="false">SUM(C17:AD17)+SUM(AJ17:AM17)</f>
        <v>1.6053572116693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23504385481853</v>
      </c>
      <c r="D18" s="10" t="n">
        <v>0.0813407240341601</v>
      </c>
      <c r="E18" s="10" t="n">
        <v>0.00455191790158553</v>
      </c>
      <c r="F18" s="10" t="n">
        <v>0</v>
      </c>
      <c r="G18" s="10" t="n">
        <v>0.00147199786690534</v>
      </c>
      <c r="H18" s="10" t="n">
        <v>0.00239924787480524</v>
      </c>
      <c r="I18" s="10" t="n">
        <v>0</v>
      </c>
      <c r="J18" s="10" t="n">
        <v>0.0002359760002544</v>
      </c>
      <c r="K18" s="10" t="n">
        <v>0</v>
      </c>
      <c r="L18" s="10" t="n">
        <v>0.00542349039960307</v>
      </c>
      <c r="M18" s="10" t="n">
        <v>0.0700707893316472</v>
      </c>
      <c r="N18" s="10" t="n">
        <v>0.0845330862907898</v>
      </c>
      <c r="O18" s="10" t="n">
        <v>0.0116724729683994</v>
      </c>
      <c r="P18" s="10" t="n">
        <v>0.518463819787734</v>
      </c>
      <c r="Q18" s="10" t="n">
        <v>0.0801057162126234</v>
      </c>
      <c r="R18" s="10" t="n">
        <v>0.0040889363366251</v>
      </c>
      <c r="S18" s="10" t="n">
        <v>0.000112715815913425</v>
      </c>
      <c r="T18" s="10" t="n">
        <v>0.00508629821115082</v>
      </c>
      <c r="U18" s="10" t="n">
        <v>0.00169634773548642</v>
      </c>
      <c r="V18" s="10" t="n">
        <v>0.00296886870248387</v>
      </c>
      <c r="W18" s="10" t="n">
        <v>0.00429566604599648</v>
      </c>
      <c r="X18" s="10" t="n">
        <v>0.00134399259321739</v>
      </c>
      <c r="Y18" s="10" t="n">
        <v>0.00063140281582481</v>
      </c>
      <c r="Z18" s="10" t="n">
        <v>0.00345072971293879</v>
      </c>
      <c r="AA18" s="10" t="n">
        <v>0.000204762482476449</v>
      </c>
      <c r="AB18" s="10" t="n">
        <v>0.00100733428522933</v>
      </c>
      <c r="AC18" s="10" t="n">
        <v>0.0214394860893879</v>
      </c>
      <c r="AD18" s="10" t="n">
        <v>0.0056218420128153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361648880807101</v>
      </c>
      <c r="AK18" s="10" t="n">
        <v>0.16364911616264</v>
      </c>
      <c r="AL18" s="10" t="n">
        <v>0.0458685360785914</v>
      </c>
      <c r="AM18" s="10" t="n">
        <v>0.000317830361083028</v>
      </c>
      <c r="AN18" s="15" t="n">
        <f aca="false">SUM(C18:AD18)+SUM(AJ18:AM18)</f>
        <v>1.1236497968459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892847612349593</v>
      </c>
      <c r="D19" s="10" t="n">
        <v>0.053275051048269</v>
      </c>
      <c r="E19" s="10" t="n">
        <v>0.00762699322214206</v>
      </c>
      <c r="F19" s="10" t="n">
        <v>0</v>
      </c>
      <c r="G19" s="10" t="n">
        <v>0.00122141525646187</v>
      </c>
      <c r="H19" s="10" t="n">
        <v>0.00177252585914437</v>
      </c>
      <c r="I19" s="10" t="n">
        <v>0</v>
      </c>
      <c r="J19" s="10" t="n">
        <v>0.000176628089511766</v>
      </c>
      <c r="K19" s="10" t="n">
        <v>0</v>
      </c>
      <c r="L19" s="10" t="n">
        <v>0.00385171001075453</v>
      </c>
      <c r="M19" s="10" t="n">
        <v>0.0730141831808359</v>
      </c>
      <c r="N19" s="10" t="n">
        <v>0.086396349135233</v>
      </c>
      <c r="O19" s="10" t="n">
        <v>0.00708705423708405</v>
      </c>
      <c r="P19" s="10" t="n">
        <v>1.51281222895567</v>
      </c>
      <c r="Q19" s="10" t="n">
        <v>0.160861118984085</v>
      </c>
      <c r="R19" s="10" t="n">
        <v>0.00336343376540022</v>
      </c>
      <c r="S19" s="10" t="n">
        <v>0.000181542013346837</v>
      </c>
      <c r="T19" s="10" t="n">
        <v>0.00916145612493698</v>
      </c>
      <c r="U19" s="10" t="n">
        <v>0.00198520068101671</v>
      </c>
      <c r="V19" s="10" t="n">
        <v>0.00287327121323193</v>
      </c>
      <c r="W19" s="10" t="n">
        <v>0.00645715128459858</v>
      </c>
      <c r="X19" s="10" t="n">
        <v>0.0008015141464382</v>
      </c>
      <c r="Y19" s="10" t="n">
        <v>0.000673440381640869</v>
      </c>
      <c r="Z19" s="10" t="n">
        <v>0.00401033157635341</v>
      </c>
      <c r="AA19" s="10" t="n">
        <v>0.000242179295236218</v>
      </c>
      <c r="AB19" s="10" t="n">
        <v>0.000640998138367557</v>
      </c>
      <c r="AC19" s="10" t="n">
        <v>0.00451096927915087</v>
      </c>
      <c r="AD19" s="10" t="n">
        <v>0.00118286215006816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29505608726349</v>
      </c>
      <c r="AK19" s="10" t="n">
        <v>0.294971260730275</v>
      </c>
      <c r="AL19" s="10" t="n">
        <v>0.0884894220263148</v>
      </c>
      <c r="AM19" s="10" t="n">
        <v>0.000410605160110292</v>
      </c>
      <c r="AN19" s="15" t="n">
        <f aca="false">SUM(C19:AD19)+SUM(AJ19:AM19)</f>
        <v>2.3292387996452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495386295232596</v>
      </c>
      <c r="D20" s="10" t="n">
        <v>0.0228515925843864</v>
      </c>
      <c r="E20" s="10" t="n">
        <v>0.0172290185866158</v>
      </c>
      <c r="F20" s="10" t="n">
        <v>0</v>
      </c>
      <c r="G20" s="10" t="n">
        <v>0.00153019898965518</v>
      </c>
      <c r="H20" s="10" t="n">
        <v>0.00128506837880226</v>
      </c>
      <c r="I20" s="10" t="n">
        <v>0</v>
      </c>
      <c r="J20" s="10" t="n">
        <v>0.000145702071417875</v>
      </c>
      <c r="K20" s="10" t="n">
        <v>0</v>
      </c>
      <c r="L20" s="10" t="n">
        <v>0.00160114372156482</v>
      </c>
      <c r="M20" s="10" t="n">
        <v>0.0628209902434832</v>
      </c>
      <c r="N20" s="10" t="n">
        <v>0.102784599693826</v>
      </c>
      <c r="O20" s="10" t="n">
        <v>0.0205474033485128</v>
      </c>
      <c r="P20" s="10" t="n">
        <v>1.34501784418202</v>
      </c>
      <c r="Q20" s="10" t="n">
        <v>0.241906494941252</v>
      </c>
      <c r="R20" s="10" t="n">
        <v>0.00229018265922266</v>
      </c>
      <c r="S20" s="10" t="n">
        <v>0.000187781192880607</v>
      </c>
      <c r="T20" s="10" t="n">
        <v>0.00987122665875326</v>
      </c>
      <c r="U20" s="10" t="n">
        <v>0.00124417593476003</v>
      </c>
      <c r="V20" s="10" t="n">
        <v>0.00516220893780884</v>
      </c>
      <c r="W20" s="10" t="n">
        <v>0.0089117400160837</v>
      </c>
      <c r="X20" s="10" t="n">
        <v>0.000400027284858966</v>
      </c>
      <c r="Y20" s="10" t="n">
        <v>0.000859898089942779</v>
      </c>
      <c r="Z20" s="10" t="n">
        <v>0.00386923245901418</v>
      </c>
      <c r="AA20" s="10" t="n">
        <v>0.00023144203730989</v>
      </c>
      <c r="AB20" s="10" t="n">
        <v>0.000283722194259545</v>
      </c>
      <c r="AC20" s="10" t="n">
        <v>0.00953078319085554</v>
      </c>
      <c r="AD20" s="10" t="n">
        <v>0.0024991530643035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162550856395661</v>
      </c>
      <c r="AK20" s="10" t="n">
        <v>0.48996954010898</v>
      </c>
      <c r="AL20" s="10" t="n">
        <v>0.131493785634591</v>
      </c>
      <c r="AM20" s="10" t="n">
        <v>0.000402214468899511</v>
      </c>
      <c r="AN20" s="15" t="n">
        <f aca="false">SUM(C20:AD20)+SUM(AJ20:AM20)</f>
        <v>2.4855851078256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10390158594688</v>
      </c>
      <c r="D21" s="10" t="n">
        <v>0.063302499176558</v>
      </c>
      <c r="E21" s="10" t="n">
        <v>0.00648645408131169</v>
      </c>
      <c r="F21" s="10" t="n">
        <v>0</v>
      </c>
      <c r="G21" s="10" t="n">
        <v>0.00162583240444004</v>
      </c>
      <c r="H21" s="10" t="n">
        <v>0.00222321102441776</v>
      </c>
      <c r="I21" s="10" t="n">
        <v>0</v>
      </c>
      <c r="J21" s="10" t="n">
        <v>0.00022503060028623</v>
      </c>
      <c r="K21" s="10" t="n">
        <v>0</v>
      </c>
      <c r="L21" s="10" t="n">
        <v>0.00454518176117422</v>
      </c>
      <c r="M21" s="10" t="n">
        <v>0.131529200260823</v>
      </c>
      <c r="N21" s="10" t="n">
        <v>0.241981104851816</v>
      </c>
      <c r="O21" s="10" t="n">
        <v>0.0111262484596249</v>
      </c>
      <c r="P21" s="10" t="n">
        <v>0.935616326122414</v>
      </c>
      <c r="Q21" s="10" t="n">
        <v>0.145636980595065</v>
      </c>
      <c r="R21" s="10" t="n">
        <v>0.00400485180541818</v>
      </c>
      <c r="S21" s="10" t="n">
        <v>0.000157261355217708</v>
      </c>
      <c r="T21" s="10" t="n">
        <v>0.0072403176692841</v>
      </c>
      <c r="U21" s="10" t="n">
        <v>0.000925820416206415</v>
      </c>
      <c r="V21" s="10" t="n">
        <v>0.00212014743419214</v>
      </c>
      <c r="W21" s="10" t="n">
        <v>0.00549123698356714</v>
      </c>
      <c r="X21" s="10" t="n">
        <v>0.000874873070290413</v>
      </c>
      <c r="Y21" s="10" t="n">
        <v>0.00085991141794636</v>
      </c>
      <c r="Z21" s="10" t="n">
        <v>0.00463999093421367</v>
      </c>
      <c r="AA21" s="10" t="n">
        <v>0.000272396718418574</v>
      </c>
      <c r="AB21" s="10" t="n">
        <v>0.000773246758108746</v>
      </c>
      <c r="AC21" s="10" t="n">
        <v>0.00448535988437188</v>
      </c>
      <c r="AD21" s="10" t="n">
        <v>0.00117614687849443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389074218624647</v>
      </c>
      <c r="AK21" s="10" t="n">
        <v>0.289002659395437</v>
      </c>
      <c r="AL21" s="10" t="n">
        <v>0.0803840798315775</v>
      </c>
      <c r="AM21" s="10" t="n">
        <v>0.000166860054146865</v>
      </c>
      <c r="AN21" s="15" t="n">
        <f aca="false">SUM(C21:AD21)+SUM(AJ21:AM21)</f>
        <v>1.9483662057493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80849498349419</v>
      </c>
      <c r="D22" s="10" t="n">
        <v>0.138566092644472</v>
      </c>
      <c r="E22" s="10" t="n">
        <v>0.0165960090629338</v>
      </c>
      <c r="F22" s="10" t="n">
        <v>0</v>
      </c>
      <c r="G22" s="10" t="n">
        <v>0.00392464204318217</v>
      </c>
      <c r="H22" s="10" t="n">
        <v>0.0285474338151654</v>
      </c>
      <c r="I22" s="10" t="n">
        <v>0</v>
      </c>
      <c r="J22" s="10" t="n">
        <v>0.00424139019509455</v>
      </c>
      <c r="K22" s="10" t="n">
        <v>0</v>
      </c>
      <c r="L22" s="10" t="n">
        <v>0.00633829893763867</v>
      </c>
      <c r="M22" s="10" t="n">
        <v>0.0249215128232257</v>
      </c>
      <c r="N22" s="10" t="n">
        <v>0.0902316516170389</v>
      </c>
      <c r="O22" s="10" t="n">
        <v>0.00555628474608222</v>
      </c>
      <c r="P22" s="10" t="n">
        <v>0.236353364278719</v>
      </c>
      <c r="Q22" s="10" t="n">
        <v>0.0316847809295333</v>
      </c>
      <c r="R22" s="10" t="n">
        <v>0.00255245445860027</v>
      </c>
      <c r="S22" s="10" t="n">
        <v>8.60261407888249E-005</v>
      </c>
      <c r="T22" s="10" t="n">
        <v>0.00293628611462986</v>
      </c>
      <c r="U22" s="10" t="n">
        <v>0.00105953409583372</v>
      </c>
      <c r="V22" s="10" t="n">
        <v>0.00241840735738418</v>
      </c>
      <c r="W22" s="10" t="n">
        <v>0.00301566771095607</v>
      </c>
      <c r="X22" s="10" t="n">
        <v>0.00121304376695065</v>
      </c>
      <c r="Y22" s="10" t="n">
        <v>0.000879625110911014</v>
      </c>
      <c r="Z22" s="10" t="n">
        <v>0.00589381971311099</v>
      </c>
      <c r="AA22" s="10" t="n">
        <v>0.000342973967332051</v>
      </c>
      <c r="AB22" s="10" t="n">
        <v>0.00107872398143032</v>
      </c>
      <c r="AC22" s="10" t="n">
        <v>0.0107622502460242</v>
      </c>
      <c r="AD22" s="10" t="n">
        <v>0.00282206720502873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20726322690808</v>
      </c>
      <c r="AK22" s="10" t="n">
        <v>0.063678370806158</v>
      </c>
      <c r="AL22" s="10" t="n">
        <v>0.0199752948412485</v>
      </c>
      <c r="AM22" s="10" t="n">
        <v>0.000319496817971899</v>
      </c>
      <c r="AN22" s="15" t="n">
        <f aca="false">SUM(C22:AD22)+SUM(AJ22:AM22)</f>
        <v>0.70801126163784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806995432219329</v>
      </c>
      <c r="D23" s="10" t="n">
        <v>0.0453049144828724</v>
      </c>
      <c r="E23" s="10" t="n">
        <v>0.00765066617043181</v>
      </c>
      <c r="F23" s="10" t="n">
        <v>0</v>
      </c>
      <c r="G23" s="10" t="n">
        <v>0.00192136964647756</v>
      </c>
      <c r="H23" s="10" t="n">
        <v>0.00179272590939506</v>
      </c>
      <c r="I23" s="10" t="n">
        <v>0</v>
      </c>
      <c r="J23" s="10" t="n">
        <v>0.000192033910005773</v>
      </c>
      <c r="K23" s="10" t="n">
        <v>0</v>
      </c>
      <c r="L23" s="10" t="n">
        <v>0.00295562748765302</v>
      </c>
      <c r="M23" s="10" t="n">
        <v>0.0171245971663643</v>
      </c>
      <c r="N23" s="10" t="n">
        <v>0.043137230876191</v>
      </c>
      <c r="O23" s="10" t="n">
        <v>0.0128966763913656</v>
      </c>
      <c r="P23" s="10" t="n">
        <v>0.190494601301746</v>
      </c>
      <c r="Q23" s="10" t="n">
        <v>0.0436632759631233</v>
      </c>
      <c r="R23" s="10" t="n">
        <v>0.00261705502730916</v>
      </c>
      <c r="S23" s="10" t="n">
        <v>6.17867321128163E-005</v>
      </c>
      <c r="T23" s="10" t="n">
        <v>0.00253440512908197</v>
      </c>
      <c r="U23" s="10" t="n">
        <v>0.000644719227010227</v>
      </c>
      <c r="V23" s="10" t="n">
        <v>0.0017795882218202</v>
      </c>
      <c r="W23" s="10" t="n">
        <v>0.0025837190968899</v>
      </c>
      <c r="X23" s="10" t="n">
        <v>0.000576856723937684</v>
      </c>
      <c r="Y23" s="10" t="n">
        <v>0.000720590127096876</v>
      </c>
      <c r="Z23" s="10" t="n">
        <v>0.0040503416805045</v>
      </c>
      <c r="AA23" s="10" t="n">
        <v>0.000235264497648941</v>
      </c>
      <c r="AB23" s="10" t="n">
        <v>0.000552735082350453</v>
      </c>
      <c r="AC23" s="10" t="n">
        <v>0.0291399760562218</v>
      </c>
      <c r="AD23" s="10" t="n">
        <v>0.0076410572978420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109336004851656</v>
      </c>
      <c r="AK23" s="10" t="n">
        <v>0.0200693098234675</v>
      </c>
      <c r="AL23" s="10" t="n">
        <v>0.0260054837966817</v>
      </c>
      <c r="AM23" s="10" t="n">
        <v>0.000305371079376972</v>
      </c>
      <c r="AN23" s="15" t="n">
        <f aca="false">SUM(C23:AD23)+SUM(AJ23:AM23)</f>
        <v>0.467568310342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975719592824244</v>
      </c>
      <c r="D24" s="10" t="n">
        <v>0.0562027137693708</v>
      </c>
      <c r="E24" s="10" t="n">
        <v>0.005418019679235</v>
      </c>
      <c r="F24" s="10" t="n">
        <v>0</v>
      </c>
      <c r="G24" s="10" t="n">
        <v>0.00146803598596267</v>
      </c>
      <c r="H24" s="10" t="n">
        <v>0.00196879132210028</v>
      </c>
      <c r="I24" s="10" t="n">
        <v>0</v>
      </c>
      <c r="J24" s="10" t="n">
        <v>0.00019969015696489</v>
      </c>
      <c r="K24" s="10" t="n">
        <v>0</v>
      </c>
      <c r="L24" s="10" t="n">
        <v>0.0039916427390511</v>
      </c>
      <c r="M24" s="10" t="n">
        <v>0.0123699836372377</v>
      </c>
      <c r="N24" s="10" t="n">
        <v>0.0443483407545557</v>
      </c>
      <c r="O24" s="10" t="n">
        <v>0.00397002156665161</v>
      </c>
      <c r="P24" s="10" t="n">
        <v>0.172512161609066</v>
      </c>
      <c r="Q24" s="10" t="n">
        <v>0.0252301136523072</v>
      </c>
      <c r="R24" s="10" t="n">
        <v>0.00464399332443237</v>
      </c>
      <c r="S24" s="10" t="n">
        <v>6.18004533917361E-005</v>
      </c>
      <c r="T24" s="10" t="n">
        <v>0.00214660912686606</v>
      </c>
      <c r="U24" s="10" t="n">
        <v>0.000450739116692237</v>
      </c>
      <c r="V24" s="10" t="n">
        <v>0.00119693032939925</v>
      </c>
      <c r="W24" s="10" t="n">
        <v>0.00149952346506061</v>
      </c>
      <c r="X24" s="10" t="n">
        <v>0.000805158322309524</v>
      </c>
      <c r="Y24" s="10" t="n">
        <v>0.000448720301496678</v>
      </c>
      <c r="Z24" s="10" t="n">
        <v>0.00304047901139479</v>
      </c>
      <c r="AA24" s="10" t="n">
        <v>0.000177035915933831</v>
      </c>
      <c r="AB24" s="10" t="n">
        <v>0.00068121354044527</v>
      </c>
      <c r="AC24" s="10" t="n">
        <v>0.00476755994030462</v>
      </c>
      <c r="AD24" s="10" t="n">
        <v>0.00125014511351961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7.89793129446206E-005</v>
      </c>
      <c r="AK24" s="10" t="n">
        <v>0.018869995729174</v>
      </c>
      <c r="AL24" s="10" t="n">
        <v>0.0161283813879753</v>
      </c>
      <c r="AM24" s="10" t="n">
        <v>0.00026147466631654</v>
      </c>
      <c r="AN24" s="15" t="n">
        <f aca="false">SUM(C24:AD24)+SUM(AJ24:AM24)</f>
        <v>0.38516397352298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245164358660336</v>
      </c>
      <c r="D25" s="10" t="n">
        <v>0.0141082870155266</v>
      </c>
      <c r="E25" s="10" t="n">
        <v>0.00457129956784653</v>
      </c>
      <c r="F25" s="10" t="n">
        <v>0</v>
      </c>
      <c r="G25" s="10" t="n">
        <v>0.00152317281101128</v>
      </c>
      <c r="H25" s="10" t="n">
        <v>0.0005781333280813</v>
      </c>
      <c r="I25" s="10" t="n">
        <v>0</v>
      </c>
      <c r="J25" s="10" t="n">
        <v>6.28707796536794E-005</v>
      </c>
      <c r="K25" s="10" t="n">
        <v>0</v>
      </c>
      <c r="L25" s="10" t="n">
        <v>0.00091568880211435</v>
      </c>
      <c r="M25" s="10" t="n">
        <v>0.0820487151241041</v>
      </c>
      <c r="N25" s="10" t="n">
        <v>0.0745100845890971</v>
      </c>
      <c r="O25" s="10" t="n">
        <v>0.563704030750374</v>
      </c>
      <c r="P25" s="10" t="n">
        <v>0.2482261633229</v>
      </c>
      <c r="Q25" s="10" t="n">
        <v>0.0201765633523075</v>
      </c>
      <c r="R25" s="10" t="n">
        <v>0.00240683343405126</v>
      </c>
      <c r="S25" s="10" t="n">
        <v>4.31366676779803E-005</v>
      </c>
      <c r="T25" s="10" t="n">
        <v>0.00275760504676423</v>
      </c>
      <c r="U25" s="10" t="n">
        <v>0.00157536521716445</v>
      </c>
      <c r="V25" s="10" t="n">
        <v>0.00339193847634192</v>
      </c>
      <c r="W25" s="10" t="n">
        <v>0.00690464613433157</v>
      </c>
      <c r="X25" s="10" t="n">
        <v>0.000302783884587719</v>
      </c>
      <c r="Y25" s="10" t="n">
        <v>0.000933293070171092</v>
      </c>
      <c r="Z25" s="10" t="n">
        <v>0.00546832074835742</v>
      </c>
      <c r="AA25" s="10" t="n">
        <v>0.000419734789884577</v>
      </c>
      <c r="AB25" s="10" t="n">
        <v>0.00017803824449714</v>
      </c>
      <c r="AC25" s="10" t="n">
        <v>0.00632898795177714</v>
      </c>
      <c r="AD25" s="10" t="n">
        <v>0.0016595813079453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184924903032331</v>
      </c>
      <c r="AK25" s="10" t="n">
        <v>0.0855402352716626</v>
      </c>
      <c r="AL25" s="10" t="n">
        <v>0.0120259880068873</v>
      </c>
      <c r="AM25" s="10" t="n">
        <v>0.000105089306514414</v>
      </c>
      <c r="AN25" s="15" t="n">
        <f aca="false">SUM(C25:AD25)+SUM(AJ25:AM25)</f>
        <v>1.3256366543926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496812097402163</v>
      </c>
      <c r="D26" s="10" t="n">
        <v>0.0292296257927704</v>
      </c>
      <c r="E26" s="10" t="n">
        <v>0.00739677377304586</v>
      </c>
      <c r="F26" s="10" t="n">
        <v>0</v>
      </c>
      <c r="G26" s="10" t="n">
        <v>0.00149227889666262</v>
      </c>
      <c r="H26" s="10" t="n">
        <v>0.00110208538397943</v>
      </c>
      <c r="I26" s="10" t="n">
        <v>0</v>
      </c>
      <c r="J26" s="10" t="n">
        <v>0.000116526552970489</v>
      </c>
      <c r="K26" s="10" t="n">
        <v>0</v>
      </c>
      <c r="L26" s="10" t="n">
        <v>0.00195299917293289</v>
      </c>
      <c r="M26" s="10" t="n">
        <v>0.0913848152272801</v>
      </c>
      <c r="N26" s="10" t="n">
        <v>0.176766356604004</v>
      </c>
      <c r="O26" s="10" t="n">
        <v>0.23403436178139</v>
      </c>
      <c r="P26" s="10" t="n">
        <v>0.167043354097297</v>
      </c>
      <c r="Q26" s="10" t="n">
        <v>0.013290255564092</v>
      </c>
      <c r="R26" s="10" t="n">
        <v>0.00290307204668768</v>
      </c>
      <c r="S26" s="10" t="n">
        <v>5.41429425162816E-005</v>
      </c>
      <c r="T26" s="10" t="n">
        <v>0.00344507200392259</v>
      </c>
      <c r="U26" s="10" t="n">
        <v>0.00206656521830319</v>
      </c>
      <c r="V26" s="10" t="n">
        <v>0.00461242909049025</v>
      </c>
      <c r="W26" s="10" t="n">
        <v>0.0102887033846864</v>
      </c>
      <c r="X26" s="10" t="n">
        <v>0.000721966171428457</v>
      </c>
      <c r="Y26" s="10" t="n">
        <v>0.00228822368404699</v>
      </c>
      <c r="Z26" s="10" t="n">
        <v>0.0163002856630526</v>
      </c>
      <c r="AA26" s="10" t="n">
        <v>0.00132280851952695</v>
      </c>
      <c r="AB26" s="10" t="n">
        <v>0.000398393938406351</v>
      </c>
      <c r="AC26" s="10" t="n">
        <v>0.00554184055276089</v>
      </c>
      <c r="AD26" s="10" t="n">
        <v>0.00145317625235692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765220973182883</v>
      </c>
      <c r="AK26" s="10" t="n">
        <v>0.0588695931335442</v>
      </c>
      <c r="AL26" s="10" t="n">
        <v>0.00876256283597181</v>
      </c>
      <c r="AM26" s="10" t="n">
        <v>0.00018122874003618</v>
      </c>
      <c r="AN26" s="15" t="n">
        <f aca="false">SUM(C26:AD26)+SUM(AJ26:AM26)</f>
        <v>0.92003840643985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65396063718409</v>
      </c>
      <c r="D27" s="10" t="n">
        <v>0.0192417554244324</v>
      </c>
      <c r="E27" s="10" t="n">
        <v>0.00615397516380816</v>
      </c>
      <c r="F27" s="10" t="n">
        <v>0</v>
      </c>
      <c r="G27" s="10" t="n">
        <v>0.00100836648105023</v>
      </c>
      <c r="H27" s="10" t="n">
        <v>0.00085817114321163</v>
      </c>
      <c r="I27" s="10" t="n">
        <v>0</v>
      </c>
      <c r="J27" s="10" t="n">
        <v>9.38175205188439E-005</v>
      </c>
      <c r="K27" s="10" t="n">
        <v>0</v>
      </c>
      <c r="L27" s="10" t="n">
        <v>0.00129484416825106</v>
      </c>
      <c r="M27" s="10" t="n">
        <v>1.91164867718482</v>
      </c>
      <c r="N27" s="10" t="n">
        <v>0.695034551521764</v>
      </c>
      <c r="O27" s="10" t="n">
        <v>0.0137004362852605</v>
      </c>
      <c r="P27" s="10" t="n">
        <v>0.108956539638937</v>
      </c>
      <c r="Q27" s="10" t="n">
        <v>0.00845961289436224</v>
      </c>
      <c r="R27" s="10" t="n">
        <v>0.00221478731134006</v>
      </c>
      <c r="S27" s="10" t="n">
        <v>8.10787270981826E-005</v>
      </c>
      <c r="T27" s="10" t="n">
        <v>0.00488507928445854</v>
      </c>
      <c r="U27" s="10" t="n">
        <v>0.00161537531484119</v>
      </c>
      <c r="V27" s="10" t="n">
        <v>0.00312461165521492</v>
      </c>
      <c r="W27" s="10" t="n">
        <v>0.0103686884737209</v>
      </c>
      <c r="X27" s="10" t="n">
        <v>0.00044793178823657</v>
      </c>
      <c r="Y27" s="10" t="n">
        <v>0.00124919628412832</v>
      </c>
      <c r="Z27" s="10" t="n">
        <v>0.0093114603122119</v>
      </c>
      <c r="AA27" s="10" t="n">
        <v>0.000712915299979033</v>
      </c>
      <c r="AB27" s="10" t="n">
        <v>0.000259129976839488</v>
      </c>
      <c r="AC27" s="10" t="n">
        <v>0.00376600430734239</v>
      </c>
      <c r="AD27" s="10" t="n">
        <v>0.00098751813113377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348227329203251</v>
      </c>
      <c r="AK27" s="10" t="n">
        <v>0.0350733935600957</v>
      </c>
      <c r="AL27" s="10" t="n">
        <v>0.00670581797383082</v>
      </c>
      <c r="AM27" s="10" t="n">
        <v>0.000167729942157461</v>
      </c>
      <c r="AN27" s="15" t="n">
        <f aca="false">SUM(C27:AD27)+SUM(AJ27:AM27)</f>
        <v>2.8512691351247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269904144958342</v>
      </c>
      <c r="D28" s="10" t="n">
        <v>0.0161595549366204</v>
      </c>
      <c r="E28" s="10" t="n">
        <v>0.00364320955156446</v>
      </c>
      <c r="F28" s="10" t="n">
        <v>0</v>
      </c>
      <c r="G28" s="10" t="n">
        <v>0.00341103059979708</v>
      </c>
      <c r="H28" s="10" t="n">
        <v>0.000620804329773377</v>
      </c>
      <c r="I28" s="10" t="n">
        <v>0</v>
      </c>
      <c r="J28" s="10" t="n">
        <v>6.60750863740105E-005</v>
      </c>
      <c r="K28" s="10" t="n">
        <v>0</v>
      </c>
      <c r="L28" s="10" t="n">
        <v>0.00111620540679374</v>
      </c>
      <c r="M28" s="10" t="n">
        <v>0.0301888841053426</v>
      </c>
      <c r="N28" s="10" t="n">
        <v>0.0492898744473329</v>
      </c>
      <c r="O28" s="10" t="n">
        <v>1.2343004680503</v>
      </c>
      <c r="P28" s="10" t="n">
        <v>0.223526041692069</v>
      </c>
      <c r="Q28" s="10" t="n">
        <v>0.0199017761871776</v>
      </c>
      <c r="R28" s="10" t="n">
        <v>0.00233400901905924</v>
      </c>
      <c r="S28" s="10" t="n">
        <v>4.28472875756203E-005</v>
      </c>
      <c r="T28" s="10" t="n">
        <v>0.00312909450679524</v>
      </c>
      <c r="U28" s="10" t="n">
        <v>0.00264965983477653</v>
      </c>
      <c r="V28" s="10" t="n">
        <v>0.002590676669439</v>
      </c>
      <c r="W28" s="10" t="n">
        <v>0.00943159698180677</v>
      </c>
      <c r="X28" s="10" t="n">
        <v>0.000340305475678386</v>
      </c>
      <c r="Y28" s="10" t="n">
        <v>0.000570823400674251</v>
      </c>
      <c r="Z28" s="10" t="n">
        <v>0.0058710829835968</v>
      </c>
      <c r="AA28" s="10" t="n">
        <v>0.000425354744327114</v>
      </c>
      <c r="AB28" s="10" t="n">
        <v>0.000213108945226764</v>
      </c>
      <c r="AC28" s="10" t="n">
        <v>0.00402589524671178</v>
      </c>
      <c r="AD28" s="10" t="n">
        <v>0.0010556664904557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1.4759369000409</v>
      </c>
      <c r="AK28" s="10" t="n">
        <v>0.066324267575524</v>
      </c>
      <c r="AL28" s="10" t="n">
        <v>0.0119771384968992</v>
      </c>
      <c r="AM28" s="10" t="n">
        <v>0.000113706168607951</v>
      </c>
      <c r="AN28" s="15" t="n">
        <f aca="false">SUM(C28:AD28)+SUM(AJ28:AM28)</f>
        <v>3.1695259624061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413969778963822</v>
      </c>
      <c r="D29" s="10" t="n">
        <v>0.0263194122602437</v>
      </c>
      <c r="E29" s="10" t="n">
        <v>0.00723210186358126</v>
      </c>
      <c r="F29" s="10" t="n">
        <v>0</v>
      </c>
      <c r="G29" s="10" t="n">
        <v>0.00134830335323454</v>
      </c>
      <c r="H29" s="10" t="n">
        <v>0.000880587290479048</v>
      </c>
      <c r="I29" s="10" t="n">
        <v>0</v>
      </c>
      <c r="J29" s="10" t="n">
        <v>9.0818862563815E-005</v>
      </c>
      <c r="K29" s="10" t="n">
        <v>0</v>
      </c>
      <c r="L29" s="10" t="n">
        <v>0.00172313656864346</v>
      </c>
      <c r="M29" s="10" t="n">
        <v>0.0708917416698704</v>
      </c>
      <c r="N29" s="10" t="n">
        <v>0.106852487422688</v>
      </c>
      <c r="O29" s="10" t="n">
        <v>0.187328921981116</v>
      </c>
      <c r="P29" s="10" t="n">
        <v>0.119222406041181</v>
      </c>
      <c r="Q29" s="10" t="n">
        <v>0.00904136823266659</v>
      </c>
      <c r="R29" s="10" t="n">
        <v>0.00285289196446661</v>
      </c>
      <c r="S29" s="10" t="n">
        <v>4.49888600048998E-005</v>
      </c>
      <c r="T29" s="10" t="n">
        <v>0.00328210083768445</v>
      </c>
      <c r="U29" s="10" t="n">
        <v>0.00242885027610711</v>
      </c>
      <c r="V29" s="10" t="n">
        <v>0.00564339131156827</v>
      </c>
      <c r="W29" s="10" t="n">
        <v>0.026235150741681</v>
      </c>
      <c r="X29" s="10" t="n">
        <v>0.000634349998025136</v>
      </c>
      <c r="Y29" s="10" t="n">
        <v>0.00380717037242146</v>
      </c>
      <c r="Z29" s="10" t="n">
        <v>0.0156239450000526</v>
      </c>
      <c r="AA29" s="10" t="n">
        <v>0.00117328982532279</v>
      </c>
      <c r="AB29" s="10" t="n">
        <v>0.000367666786194779</v>
      </c>
      <c r="AC29" s="10" t="n">
        <v>0.0050810911468808</v>
      </c>
      <c r="AD29" s="10" t="n">
        <v>0.00133235897359581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193360577861672</v>
      </c>
      <c r="AK29" s="10" t="n">
        <v>0.0408357233243247</v>
      </c>
      <c r="AL29" s="10" t="n">
        <v>0.00637140347093316</v>
      </c>
      <c r="AM29" s="10" t="n">
        <v>0.000201586604878452</v>
      </c>
      <c r="AN29" s="15" t="n">
        <f aca="false">SUM(C29:AD29)+SUM(AJ29:AM29)</f>
        <v>0.84062179268104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520473992831827</v>
      </c>
      <c r="D30" s="10" t="n">
        <v>0.0242784584171229</v>
      </c>
      <c r="E30" s="10" t="n">
        <v>0.0107000322789973</v>
      </c>
      <c r="F30" s="10" t="n">
        <v>0</v>
      </c>
      <c r="G30" s="10" t="n">
        <v>0.00291552024549818</v>
      </c>
      <c r="H30" s="10" t="n">
        <v>0.00137391474771926</v>
      </c>
      <c r="I30" s="10" t="n">
        <v>0</v>
      </c>
      <c r="J30" s="10" t="n">
        <v>0.000157751483601564</v>
      </c>
      <c r="K30" s="10" t="n">
        <v>0</v>
      </c>
      <c r="L30" s="10" t="n">
        <v>0.00158724321492513</v>
      </c>
      <c r="M30" s="10" t="n">
        <v>0.112428402881437</v>
      </c>
      <c r="N30" s="10" t="n">
        <v>0.128312022177212</v>
      </c>
      <c r="O30" s="10" t="n">
        <v>0.0970377887450584</v>
      </c>
      <c r="P30" s="10" t="n">
        <v>0.130892525272912</v>
      </c>
      <c r="Q30" s="10" t="n">
        <v>0.0118415161143083</v>
      </c>
      <c r="R30" s="10" t="n">
        <v>0.00306932352351221</v>
      </c>
      <c r="S30" s="10" t="n">
        <v>4.85540077004267E-005</v>
      </c>
      <c r="T30" s="10" t="n">
        <v>0.00366512791358395</v>
      </c>
      <c r="U30" s="10" t="n">
        <v>0.00290419541582509</v>
      </c>
      <c r="V30" s="10" t="n">
        <v>0.00564051775665446</v>
      </c>
      <c r="W30" s="10" t="n">
        <v>0.013220902532103</v>
      </c>
      <c r="X30" s="10" t="n">
        <v>0.000760621392899824</v>
      </c>
      <c r="Y30" s="10" t="n">
        <v>0.00165915008483839</v>
      </c>
      <c r="Z30" s="10" t="n">
        <v>0.0110712448338377</v>
      </c>
      <c r="AA30" s="10" t="n">
        <v>0.000909298663659232</v>
      </c>
      <c r="AB30" s="10" t="n">
        <v>0.000311814229864212</v>
      </c>
      <c r="AC30" s="10" t="n">
        <v>0.00441130660834648</v>
      </c>
      <c r="AD30" s="10" t="n">
        <v>0.0011567286976383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894038640866364</v>
      </c>
      <c r="AK30" s="10" t="n">
        <v>0.0453183852117601</v>
      </c>
      <c r="AL30" s="10" t="n">
        <v>0.00781287447643531</v>
      </c>
      <c r="AM30" s="10" t="n">
        <v>0.00024044636635753</v>
      </c>
      <c r="AN30" s="15" t="n">
        <f aca="false">SUM(C30:AD30)+SUM(AJ30:AM30)</f>
        <v>0.63318652769530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523452437960759</v>
      </c>
      <c r="D31" s="10" t="n">
        <v>0.042432533500046</v>
      </c>
      <c r="E31" s="10" t="n">
        <v>0.0238587381629798</v>
      </c>
      <c r="F31" s="10" t="n">
        <v>0</v>
      </c>
      <c r="G31" s="10" t="n">
        <v>0.00275406705405023</v>
      </c>
      <c r="H31" s="10" t="n">
        <v>0.00121692885015682</v>
      </c>
      <c r="I31" s="10" t="n">
        <v>0</v>
      </c>
      <c r="J31" s="10" t="n">
        <v>0.000130735452276994</v>
      </c>
      <c r="K31" s="10" t="n">
        <v>0</v>
      </c>
      <c r="L31" s="10" t="n">
        <v>0.00204990435265277</v>
      </c>
      <c r="M31" s="10" t="n">
        <v>0.107773727516341</v>
      </c>
      <c r="N31" s="10" t="n">
        <v>0.388476251743588</v>
      </c>
      <c r="O31" s="10" t="n">
        <v>0.116584744823186</v>
      </c>
      <c r="P31" s="10" t="n">
        <v>0.13936224632881</v>
      </c>
      <c r="Q31" s="10" t="n">
        <v>0.0102321322953661</v>
      </c>
      <c r="R31" s="10" t="n">
        <v>0.00343518229199746</v>
      </c>
      <c r="S31" s="10" t="n">
        <v>6.6518493138437E-005</v>
      </c>
      <c r="T31" s="10" t="n">
        <v>0.00543020700560645</v>
      </c>
      <c r="U31" s="10" t="n">
        <v>0.00437625790798057</v>
      </c>
      <c r="V31" s="10" t="n">
        <v>0.0373358361742577</v>
      </c>
      <c r="W31" s="10" t="n">
        <v>0.029451867090917</v>
      </c>
      <c r="X31" s="10" t="n">
        <v>0.000853570517045889</v>
      </c>
      <c r="Y31" s="10" t="n">
        <v>0.00875090050597796</v>
      </c>
      <c r="Z31" s="10" t="n">
        <v>0.0135416257560967</v>
      </c>
      <c r="AA31" s="10" t="n">
        <v>0.0010899785092346</v>
      </c>
      <c r="AB31" s="10" t="n">
        <v>0.000398732844639529</v>
      </c>
      <c r="AC31" s="10" t="n">
        <v>0.00581565379458846</v>
      </c>
      <c r="AD31" s="10" t="n">
        <v>0.0015249753048227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05787853221299</v>
      </c>
      <c r="AK31" s="10" t="n">
        <v>0.0460621522610326</v>
      </c>
      <c r="AL31" s="10" t="n">
        <v>0.00692749018074894</v>
      </c>
      <c r="AM31" s="10" t="n">
        <v>0.000210986987530104</v>
      </c>
      <c r="AN31" s="15" t="n">
        <f aca="false">SUM(C31:AD31)+SUM(AJ31:AM31)</f>
        <v>1.1064552513643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9454007492884</v>
      </c>
      <c r="D32" s="10" t="n">
        <v>0.0238450744210309</v>
      </c>
      <c r="E32" s="10" t="n">
        <v>0.00452564751050701</v>
      </c>
      <c r="F32" s="10" t="n">
        <v>0</v>
      </c>
      <c r="G32" s="10" t="n">
        <v>0.00153971012616538</v>
      </c>
      <c r="H32" s="10" t="n">
        <v>0.000840493087386137</v>
      </c>
      <c r="I32" s="10" t="n">
        <v>0</v>
      </c>
      <c r="J32" s="10" t="n">
        <v>8.73755842175013E-005</v>
      </c>
      <c r="K32" s="10" t="n">
        <v>0</v>
      </c>
      <c r="L32" s="10" t="n">
        <v>0.00158793042149318</v>
      </c>
      <c r="M32" s="10" t="n">
        <v>0.140758887702846</v>
      </c>
      <c r="N32" s="10" t="n">
        <v>0.139758850022856</v>
      </c>
      <c r="O32" s="10" t="n">
        <v>0.156008752767638</v>
      </c>
      <c r="P32" s="10" t="n">
        <v>0.125087928754465</v>
      </c>
      <c r="Q32" s="10" t="n">
        <v>0.0106362956242915</v>
      </c>
      <c r="R32" s="10" t="n">
        <v>0.00317953668411871</v>
      </c>
      <c r="S32" s="10" t="n">
        <v>4.97809911048229E-005</v>
      </c>
      <c r="T32" s="10" t="n">
        <v>0.00357400780992384</v>
      </c>
      <c r="U32" s="10" t="n">
        <v>0.00257756879879687</v>
      </c>
      <c r="V32" s="10" t="n">
        <v>0.00474173311141497</v>
      </c>
      <c r="W32" s="10" t="n">
        <v>0.0461176557528759</v>
      </c>
      <c r="X32" s="10" t="n">
        <v>0.000442217634558693</v>
      </c>
      <c r="Y32" s="10" t="n">
        <v>0.00325383521143464</v>
      </c>
      <c r="Z32" s="10" t="n">
        <v>0.0117767984551065</v>
      </c>
      <c r="AA32" s="10" t="n">
        <v>0.000886838936868568</v>
      </c>
      <c r="AB32" s="10" t="n">
        <v>0.000322129667481204</v>
      </c>
      <c r="AC32" s="10" t="n">
        <v>0.0062153170088939</v>
      </c>
      <c r="AD32" s="10" t="n">
        <v>0.0016297746194980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113499330261022</v>
      </c>
      <c r="AK32" s="10" t="n">
        <v>0.042422842870039</v>
      </c>
      <c r="AL32" s="10" t="n">
        <v>0.00729494754211616</v>
      </c>
      <c r="AM32" s="10" t="n">
        <v>0.000215658907495586</v>
      </c>
      <c r="AN32" s="15" t="n">
        <f aca="false">SUM(C32:AD32)+SUM(AJ32:AM32)</f>
        <v>0.85327146036057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381193791577547</v>
      </c>
      <c r="D33" s="10" t="n">
        <v>0.0170225576847161</v>
      </c>
      <c r="E33" s="10" t="n">
        <v>0.00781484876174221</v>
      </c>
      <c r="F33" s="10" t="n">
        <v>0</v>
      </c>
      <c r="G33" s="10" t="n">
        <v>0.00174699349064252</v>
      </c>
      <c r="H33" s="10" t="n">
        <v>0.00100456295766569</v>
      </c>
      <c r="I33" s="10" t="n">
        <v>0</v>
      </c>
      <c r="J33" s="10" t="n">
        <v>0.000115887155741332</v>
      </c>
      <c r="K33" s="10" t="n">
        <v>0</v>
      </c>
      <c r="L33" s="10" t="n">
        <v>0.00110617168905912</v>
      </c>
      <c r="M33" s="10" t="n">
        <v>0.0354824204535057</v>
      </c>
      <c r="N33" s="10" t="n">
        <v>0.143989129347319</v>
      </c>
      <c r="O33" s="10" t="n">
        <v>0.0950192698302536</v>
      </c>
      <c r="P33" s="10" t="n">
        <v>0.0665888026674873</v>
      </c>
      <c r="Q33" s="10" t="n">
        <v>0.00580161779443525</v>
      </c>
      <c r="R33" s="10" t="n">
        <v>0.0017843150719487</v>
      </c>
      <c r="S33" s="10" t="n">
        <v>3.29117851348663E-005</v>
      </c>
      <c r="T33" s="10" t="n">
        <v>0.00266742224944631</v>
      </c>
      <c r="U33" s="10" t="n">
        <v>0.00215988528545895</v>
      </c>
      <c r="V33" s="10" t="n">
        <v>0.00316943074773239</v>
      </c>
      <c r="W33" s="10" t="n">
        <v>0.0131648073925901</v>
      </c>
      <c r="X33" s="10" t="n">
        <v>0.000546512971935263</v>
      </c>
      <c r="Y33" s="10" t="n">
        <v>0.00555352133736992</v>
      </c>
      <c r="Z33" s="10" t="n">
        <v>0.0116022520217509</v>
      </c>
      <c r="AA33" s="10" t="n">
        <v>0.000965428060053204</v>
      </c>
      <c r="AB33" s="10" t="n">
        <v>0.000239202572411997</v>
      </c>
      <c r="AC33" s="10" t="n">
        <v>0.00374105401298852</v>
      </c>
      <c r="AD33" s="10" t="n">
        <v>0.000980975688257776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102055752568786</v>
      </c>
      <c r="AK33" s="10" t="n">
        <v>0.0230484172075236</v>
      </c>
      <c r="AL33" s="10" t="n">
        <v>0.00434882743608177</v>
      </c>
      <c r="AM33" s="10" t="n">
        <v>8.88186726247876E-005</v>
      </c>
      <c r="AN33" s="15" t="n">
        <f aca="false">SUM(C33:AD33)+SUM(AJ33:AM33)</f>
        <v>0.55222299070624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813889746776663</v>
      </c>
      <c r="D34" s="10" t="n">
        <v>0.0288642902114657</v>
      </c>
      <c r="E34" s="10" t="n">
        <v>0.0199711772039921</v>
      </c>
      <c r="F34" s="10" t="n">
        <v>0</v>
      </c>
      <c r="G34" s="10" t="n">
        <v>0.00450178313233191</v>
      </c>
      <c r="H34" s="10" t="n">
        <v>0.00234344933108691</v>
      </c>
      <c r="I34" s="10" t="n">
        <v>0</v>
      </c>
      <c r="J34" s="10" t="n">
        <v>0.000280399445561077</v>
      </c>
      <c r="K34" s="10" t="n">
        <v>0</v>
      </c>
      <c r="L34" s="10" t="n">
        <v>0.00188254022003835</v>
      </c>
      <c r="M34" s="10" t="n">
        <v>0.0659855503880464</v>
      </c>
      <c r="N34" s="10" t="n">
        <v>0.135209678004474</v>
      </c>
      <c r="O34" s="10" t="n">
        <v>0.0558848718846431</v>
      </c>
      <c r="P34" s="10" t="n">
        <v>0.109229387451009</v>
      </c>
      <c r="Q34" s="10" t="n">
        <v>0.00852110618999397</v>
      </c>
      <c r="R34" s="10" t="n">
        <v>0.00299247579551601</v>
      </c>
      <c r="S34" s="10" t="n">
        <v>5.07407603969311E-005</v>
      </c>
      <c r="T34" s="10" t="n">
        <v>0.00392014404910855</v>
      </c>
      <c r="U34" s="10" t="n">
        <v>0.00336177855174256</v>
      </c>
      <c r="V34" s="10" t="n">
        <v>0.00614910356755648</v>
      </c>
      <c r="W34" s="10" t="n">
        <v>0.0178572119917853</v>
      </c>
      <c r="X34" s="10" t="n">
        <v>0.000786535308513952</v>
      </c>
      <c r="Y34" s="10" t="n">
        <v>0.00333306216048148</v>
      </c>
      <c r="Z34" s="10" t="n">
        <v>0.0179250250806596</v>
      </c>
      <c r="AA34" s="10" t="n">
        <v>0.001445284536904</v>
      </c>
      <c r="AB34" s="10" t="n">
        <v>0.000401749946877514</v>
      </c>
      <c r="AC34" s="10" t="n">
        <v>0.00489864450746316</v>
      </c>
      <c r="AD34" s="10" t="n">
        <v>0.00128451798625598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436671318064572</v>
      </c>
      <c r="AK34" s="10" t="n">
        <v>0.0385562078889693</v>
      </c>
      <c r="AL34" s="10" t="n">
        <v>0.00604303527250148</v>
      </c>
      <c r="AM34" s="10" t="n">
        <v>0.000241700247789947</v>
      </c>
      <c r="AN34" s="15" t="n">
        <f aca="false">SUM(C34:AD34)+SUM(AJ34:AM34)</f>
        <v>0.54710205404258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394522606214648</v>
      </c>
      <c r="D35" s="10" t="n">
        <v>0.0238955911765022</v>
      </c>
      <c r="E35" s="10" t="n">
        <v>0.0081642201062</v>
      </c>
      <c r="F35" s="10" t="n">
        <v>0</v>
      </c>
      <c r="G35" s="10" t="n">
        <v>0.00249982794263534</v>
      </c>
      <c r="H35" s="10" t="n">
        <v>0.000923880930656109</v>
      </c>
      <c r="I35" s="10" t="n">
        <v>0</v>
      </c>
      <c r="J35" s="10" t="n">
        <v>9.98532218790656E-005</v>
      </c>
      <c r="K35" s="10" t="n">
        <v>0</v>
      </c>
      <c r="L35" s="10" t="n">
        <v>0.00151182713830231</v>
      </c>
      <c r="M35" s="10" t="n">
        <v>0.181594549348187</v>
      </c>
      <c r="N35" s="10" t="n">
        <v>0.175054058134273</v>
      </c>
      <c r="O35" s="10" t="n">
        <v>0.513975078237885</v>
      </c>
      <c r="P35" s="10" t="n">
        <v>0.213788040758551</v>
      </c>
      <c r="Q35" s="10" t="n">
        <v>0.0133919150291138</v>
      </c>
      <c r="R35" s="10" t="n">
        <v>0.00265115684136343</v>
      </c>
      <c r="S35" s="10" t="n">
        <v>5.21105436002443E-005</v>
      </c>
      <c r="T35" s="10" t="n">
        <v>0.0035147112666549</v>
      </c>
      <c r="U35" s="10" t="n">
        <v>0.00237395998056083</v>
      </c>
      <c r="V35" s="10" t="n">
        <v>0.00778799972167546</v>
      </c>
      <c r="W35" s="10" t="n">
        <v>0.0144572806634318</v>
      </c>
      <c r="X35" s="10" t="n">
        <v>0.000580336268228738</v>
      </c>
      <c r="Y35" s="10" t="n">
        <v>0.00210416832373113</v>
      </c>
      <c r="Z35" s="10" t="n">
        <v>0.00829027635638029</v>
      </c>
      <c r="AA35" s="10" t="n">
        <v>0.000661293836921375</v>
      </c>
      <c r="AB35" s="10" t="n">
        <v>0.000285876281234508</v>
      </c>
      <c r="AC35" s="10" t="n">
        <v>0.0105662395109012</v>
      </c>
      <c r="AD35" s="10" t="n">
        <v>0.0027706694531850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592127958893338</v>
      </c>
      <c r="AK35" s="10" t="n">
        <v>0.0706329664053233</v>
      </c>
      <c r="AL35" s="10" t="n">
        <v>0.00880693375616306</v>
      </c>
      <c r="AM35" s="10" t="n">
        <v>0.00017299214327299</v>
      </c>
      <c r="AN35" s="15" t="n">
        <f aca="false">SUM(C35:AD35)+SUM(AJ35:AM35)</f>
        <v>1.8631302948763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03065478080636</v>
      </c>
      <c r="D36" s="10" t="n">
        <v>0.0093590024960171</v>
      </c>
      <c r="E36" s="10" t="n">
        <v>0.00148145031550548</v>
      </c>
      <c r="F36" s="10" t="n">
        <v>0</v>
      </c>
      <c r="G36" s="10" t="n">
        <v>0.000634363784650482</v>
      </c>
      <c r="H36" s="10" t="n">
        <v>0.000227540030252978</v>
      </c>
      <c r="I36" s="10" t="n">
        <v>0</v>
      </c>
      <c r="J36" s="10" t="n">
        <v>2.37990150307136E-005</v>
      </c>
      <c r="K36" s="10" t="n">
        <v>0</v>
      </c>
      <c r="L36" s="10" t="n">
        <v>0.000428743153106066</v>
      </c>
      <c r="M36" s="10" t="n">
        <v>0.0283790867553627</v>
      </c>
      <c r="N36" s="10" t="n">
        <v>0.0358823841341386</v>
      </c>
      <c r="O36" s="10" t="n">
        <v>0.0103318407937716</v>
      </c>
      <c r="P36" s="10" t="n">
        <v>0.0434611800933939</v>
      </c>
      <c r="Q36" s="10" t="n">
        <v>0.00368859035895903</v>
      </c>
      <c r="R36" s="10" t="n">
        <v>0.000467536124963</v>
      </c>
      <c r="S36" s="10" t="n">
        <v>1.72937529494529E-005</v>
      </c>
      <c r="T36" s="10" t="n">
        <v>0.00160051140787204</v>
      </c>
      <c r="U36" s="10" t="n">
        <v>0.00173210599637288</v>
      </c>
      <c r="V36" s="10" t="n">
        <v>0.00318668277126796</v>
      </c>
      <c r="W36" s="10" t="n">
        <v>0.00219359000701552</v>
      </c>
      <c r="X36" s="10" t="n">
        <v>0.000127985946215465</v>
      </c>
      <c r="Y36" s="10" t="n">
        <v>0.000216908817567235</v>
      </c>
      <c r="Z36" s="10" t="n">
        <v>0.0101955069198707</v>
      </c>
      <c r="AA36" s="10" t="n">
        <v>0.000654145043125883</v>
      </c>
      <c r="AB36" s="10" t="n">
        <v>0.000125736146202264</v>
      </c>
      <c r="AC36" s="10" t="n">
        <v>0.00158474965912373</v>
      </c>
      <c r="AD36" s="10" t="n">
        <v>0.00041555157508493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102801059262585</v>
      </c>
      <c r="AK36" s="10" t="n">
        <v>0.0153701567431604</v>
      </c>
      <c r="AL36" s="10" t="n">
        <v>0.00268521390021456</v>
      </c>
      <c r="AM36" s="10" t="n">
        <v>3.53785939303873E-005</v>
      </c>
      <c r="AN36" s="15" t="n">
        <f aca="false">SUM(C36:AD36)+SUM(AJ36:AM36)</f>
        <v>0.17563811040583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0989602155890606</v>
      </c>
      <c r="D37" s="10" t="n">
        <v>0.0744077188934605</v>
      </c>
      <c r="E37" s="10" t="n">
        <v>0.00812120165810562</v>
      </c>
      <c r="F37" s="10" t="n">
        <v>0</v>
      </c>
      <c r="G37" s="10" t="n">
        <v>0.00234566415984348</v>
      </c>
      <c r="H37" s="10" t="n">
        <v>0.00194803551209492</v>
      </c>
      <c r="I37" s="10" t="n">
        <v>0</v>
      </c>
      <c r="J37" s="10" t="n">
        <v>0.000191803543833231</v>
      </c>
      <c r="K37" s="10" t="n">
        <v>0</v>
      </c>
      <c r="L37" s="10" t="n">
        <v>0.0044285644356508</v>
      </c>
      <c r="M37" s="10" t="n">
        <v>0.111255085947592</v>
      </c>
      <c r="N37" s="10" t="n">
        <v>0.267104838190995</v>
      </c>
      <c r="O37" s="10" t="n">
        <v>0.0598699651112349</v>
      </c>
      <c r="P37" s="10" t="n">
        <v>0.0870031748388739</v>
      </c>
      <c r="Q37" s="10" t="n">
        <v>0.010502467960225</v>
      </c>
      <c r="R37" s="10" t="n">
        <v>0.0022589721117278</v>
      </c>
      <c r="S37" s="10" t="n">
        <v>8.4477630257893E-005</v>
      </c>
      <c r="T37" s="10" t="n">
        <v>0.00824649650206579</v>
      </c>
      <c r="U37" s="10" t="n">
        <v>0.0120849034945831</v>
      </c>
      <c r="V37" s="10" t="n">
        <v>0.0338674951549639</v>
      </c>
      <c r="W37" s="10" t="n">
        <v>0.00808684932797356</v>
      </c>
      <c r="X37" s="10" t="n">
        <v>0.00124483548785574</v>
      </c>
      <c r="Y37" s="10" t="n">
        <v>0.00232950627147614</v>
      </c>
      <c r="Z37" s="10" t="n">
        <v>0.0135424623560726</v>
      </c>
      <c r="AA37" s="10" t="n">
        <v>0.000730007653310692</v>
      </c>
      <c r="AB37" s="10" t="n">
        <v>0.000733524230712748</v>
      </c>
      <c r="AC37" s="10" t="n">
        <v>0.0149522662746812</v>
      </c>
      <c r="AD37" s="10" t="n">
        <v>0.00392076929359853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59343392736084</v>
      </c>
      <c r="AK37" s="10" t="n">
        <v>0.0308143426236304</v>
      </c>
      <c r="AL37" s="10" t="n">
        <v>0.00800070167200656</v>
      </c>
      <c r="AM37" s="10" t="n">
        <v>0.000140590057575432</v>
      </c>
      <c r="AN37" s="15" t="n">
        <f aca="false">SUM(C37:AD37)+SUM(AJ37:AM37)</f>
        <v>0.77514066182390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888567965091992</v>
      </c>
      <c r="D38" s="10" t="n">
        <v>0.0695287832747798</v>
      </c>
      <c r="E38" s="10" t="n">
        <v>0.0159360565306467</v>
      </c>
      <c r="F38" s="10" t="n">
        <v>0</v>
      </c>
      <c r="G38" s="10" t="n">
        <v>0.00169383079106398</v>
      </c>
      <c r="H38" s="10" t="n">
        <v>0.00185916590968453</v>
      </c>
      <c r="I38" s="10" t="n">
        <v>0</v>
      </c>
      <c r="J38" s="10" t="n">
        <v>0.000187751576427923</v>
      </c>
      <c r="K38" s="10" t="n">
        <v>0</v>
      </c>
      <c r="L38" s="10" t="n">
        <v>0.00394055401219428</v>
      </c>
      <c r="M38" s="10" t="n">
        <v>0.131760424338368</v>
      </c>
      <c r="N38" s="10" t="n">
        <v>0.405990239922299</v>
      </c>
      <c r="O38" s="10" t="n">
        <v>0.0233841808272809</v>
      </c>
      <c r="P38" s="10" t="n">
        <v>0.0824339113299636</v>
      </c>
      <c r="Q38" s="10" t="n">
        <v>0.00885068612344197</v>
      </c>
      <c r="R38" s="10" t="n">
        <v>0.0056160775720726</v>
      </c>
      <c r="S38" s="10" t="n">
        <v>9.03694481297348E-005</v>
      </c>
      <c r="T38" s="10" t="n">
        <v>0.00972648125989616</v>
      </c>
      <c r="U38" s="10" t="n">
        <v>0.0129819370610117</v>
      </c>
      <c r="V38" s="10" t="n">
        <v>0.0355298798402258</v>
      </c>
      <c r="W38" s="10" t="n">
        <v>0.00938417154271671</v>
      </c>
      <c r="X38" s="10" t="n">
        <v>0.00178991777069343</v>
      </c>
      <c r="Y38" s="10" t="n">
        <v>0.00481421766230722</v>
      </c>
      <c r="Z38" s="10" t="n">
        <v>0.0145950808585558</v>
      </c>
      <c r="AA38" s="10" t="n">
        <v>0.000801672522212451</v>
      </c>
      <c r="AB38" s="10" t="n">
        <v>0.000662018459527247</v>
      </c>
      <c r="AC38" s="10" t="n">
        <v>0.026872861637406</v>
      </c>
      <c r="AD38" s="10" t="n">
        <v>0.00704657667296053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156042122962331</v>
      </c>
      <c r="AK38" s="10" t="n">
        <v>0.0294169191967028</v>
      </c>
      <c r="AL38" s="10" t="n">
        <v>0.00769303858081195</v>
      </c>
      <c r="AM38" s="10" t="n">
        <v>0.000362822211688232</v>
      </c>
      <c r="AN38" s="15" t="n">
        <f aca="false">SUM(C38:AD38)+SUM(AJ38:AM38)</f>
        <v>0.91539861612778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567155378897909</v>
      </c>
      <c r="D39" s="10" t="n">
        <v>0.0470457126078758</v>
      </c>
      <c r="E39" s="10" t="n">
        <v>0.00936515954001453</v>
      </c>
      <c r="F39" s="10" t="n">
        <v>0</v>
      </c>
      <c r="G39" s="10" t="n">
        <v>0.00122741059606596</v>
      </c>
      <c r="H39" s="10" t="n">
        <v>0.00119518379259377</v>
      </c>
      <c r="I39" s="10" t="n">
        <v>0</v>
      </c>
      <c r="J39" s="10" t="n">
        <v>0.000121569012349883</v>
      </c>
      <c r="K39" s="10" t="n">
        <v>0</v>
      </c>
      <c r="L39" s="10" t="n">
        <v>0.00246793469500182</v>
      </c>
      <c r="M39" s="10" t="n">
        <v>0.0836731836971486</v>
      </c>
      <c r="N39" s="10" t="n">
        <v>0.227060505841683</v>
      </c>
      <c r="O39" s="10" t="n">
        <v>0.0213621050189317</v>
      </c>
      <c r="P39" s="10" t="n">
        <v>0.0731459919180824</v>
      </c>
      <c r="Q39" s="10" t="n">
        <v>0.00791554755551923</v>
      </c>
      <c r="R39" s="10" t="n">
        <v>0.00286743593624861</v>
      </c>
      <c r="S39" s="10" t="n">
        <v>6.35767030722524E-005</v>
      </c>
      <c r="T39" s="10" t="n">
        <v>0.007437304506418</v>
      </c>
      <c r="U39" s="10" t="n">
        <v>0.0102467519664373</v>
      </c>
      <c r="V39" s="10" t="n">
        <v>0.0243894409315983</v>
      </c>
      <c r="W39" s="10" t="n">
        <v>0.00750005550898213</v>
      </c>
      <c r="X39" s="10" t="n">
        <v>0.00101874411696672</v>
      </c>
      <c r="Y39" s="10" t="n">
        <v>0.00303445315746153</v>
      </c>
      <c r="Z39" s="10" t="n">
        <v>0.0192721079239796</v>
      </c>
      <c r="AA39" s="10" t="n">
        <v>0.0012113642966928</v>
      </c>
      <c r="AB39" s="10" t="n">
        <v>0.000469262772546268</v>
      </c>
      <c r="AC39" s="10" t="n">
        <v>0.0200209395874655</v>
      </c>
      <c r="AD39" s="10" t="n">
        <v>0.00524987207433875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73473206530795</v>
      </c>
      <c r="AK39" s="10" t="n">
        <v>0.0270019128067213</v>
      </c>
      <c r="AL39" s="10" t="n">
        <v>0.00696641577989479</v>
      </c>
      <c r="AM39" s="10" t="n">
        <v>0.000162839307492172</v>
      </c>
      <c r="AN39" s="15" t="n">
        <f aca="false">SUM(C39:AD39)+SUM(AJ39:AM39)</f>
        <v>0.61379466909578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943201067823919</v>
      </c>
      <c r="D40" s="10" t="n">
        <v>0.0620592581530766</v>
      </c>
      <c r="E40" s="10" t="n">
        <v>0.0445185277415993</v>
      </c>
      <c r="F40" s="10" t="n">
        <v>0</v>
      </c>
      <c r="G40" s="10" t="n">
        <v>0.00194400044044848</v>
      </c>
      <c r="H40" s="10" t="n">
        <v>0.00231193964894265</v>
      </c>
      <c r="I40" s="10" t="n">
        <v>0</v>
      </c>
      <c r="J40" s="10" t="n">
        <v>0.000246527010557973</v>
      </c>
      <c r="K40" s="10" t="n">
        <v>0</v>
      </c>
      <c r="L40" s="10" t="n">
        <v>0.00413943726806946</v>
      </c>
      <c r="M40" s="10" t="n">
        <v>0.221474604045711</v>
      </c>
      <c r="N40" s="10" t="n">
        <v>0.824793321999026</v>
      </c>
      <c r="O40" s="10" t="n">
        <v>0.0176929821225402</v>
      </c>
      <c r="P40" s="10" t="n">
        <v>0.0726937367674118</v>
      </c>
      <c r="Q40" s="10" t="n">
        <v>0.00737857049398334</v>
      </c>
      <c r="R40" s="10" t="n">
        <v>0.00380667658594805</v>
      </c>
      <c r="S40" s="10" t="n">
        <v>0.000109948753915804</v>
      </c>
      <c r="T40" s="10" t="n">
        <v>0.0109879835325341</v>
      </c>
      <c r="U40" s="10" t="n">
        <v>0.00832842687332638</v>
      </c>
      <c r="V40" s="10" t="n">
        <v>0.0443518125388527</v>
      </c>
      <c r="W40" s="10" t="n">
        <v>0.0194117655052027</v>
      </c>
      <c r="X40" s="10" t="n">
        <v>0.00417368389263086</v>
      </c>
      <c r="Y40" s="10" t="n">
        <v>0.0134034729697489</v>
      </c>
      <c r="Z40" s="10" t="n">
        <v>0.00826418641483466</v>
      </c>
      <c r="AA40" s="10" t="n">
        <v>0.0006435753707401</v>
      </c>
      <c r="AB40" s="10" t="n">
        <v>0.000698556425720674</v>
      </c>
      <c r="AC40" s="10" t="n">
        <v>0.0679943282043256</v>
      </c>
      <c r="AD40" s="10" t="n">
        <v>0.0178294092189756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703770865416274</v>
      </c>
      <c r="AK40" s="10" t="n">
        <v>0.0262222633710989</v>
      </c>
      <c r="AL40" s="10" t="n">
        <v>0.00611241729151385</v>
      </c>
      <c r="AM40" s="10" t="n">
        <v>0.000216210043685157</v>
      </c>
      <c r="AN40" s="15" t="n">
        <f aca="false">SUM(C40:AD40)+SUM(AJ40:AM40)</f>
        <v>1.4934545946176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647088838192516</v>
      </c>
      <c r="D41" s="10" t="n">
        <v>0.0543263142847368</v>
      </c>
      <c r="E41" s="10" t="n">
        <v>0.0117938917247894</v>
      </c>
      <c r="F41" s="10" t="n">
        <v>0</v>
      </c>
      <c r="G41" s="10" t="n">
        <v>0.00148450932837212</v>
      </c>
      <c r="H41" s="10" t="n">
        <v>0.00138200805338138</v>
      </c>
      <c r="I41" s="10" t="n">
        <v>0</v>
      </c>
      <c r="J41" s="10" t="n">
        <v>0.000141333192741444</v>
      </c>
      <c r="K41" s="10" t="n">
        <v>0</v>
      </c>
      <c r="L41" s="10" t="n">
        <v>0.00280887870568916</v>
      </c>
      <c r="M41" s="10" t="n">
        <v>0.114897516353175</v>
      </c>
      <c r="N41" s="10" t="n">
        <v>0.283389876800487</v>
      </c>
      <c r="O41" s="10" t="n">
        <v>0.0481201370648516</v>
      </c>
      <c r="P41" s="10" t="n">
        <v>0.0874992746564218</v>
      </c>
      <c r="Q41" s="10" t="n">
        <v>0.00945743092995576</v>
      </c>
      <c r="R41" s="10" t="n">
        <v>0.00320540282189816</v>
      </c>
      <c r="S41" s="10" t="n">
        <v>8.00909556580864E-005</v>
      </c>
      <c r="T41" s="10" t="n">
        <v>0.010134058227154</v>
      </c>
      <c r="U41" s="10" t="n">
        <v>0.0159258592243708</v>
      </c>
      <c r="V41" s="10" t="n">
        <v>0.0352833591933671</v>
      </c>
      <c r="W41" s="10" t="n">
        <v>0.0117754054462669</v>
      </c>
      <c r="X41" s="10" t="n">
        <v>0.00120947913062795</v>
      </c>
      <c r="Y41" s="10" t="n">
        <v>0.00506735616181688</v>
      </c>
      <c r="Z41" s="10" t="n">
        <v>0.0188754307623339</v>
      </c>
      <c r="AA41" s="10" t="n">
        <v>0.00106262479389571</v>
      </c>
      <c r="AB41" s="10" t="n">
        <v>0.000522699263737698</v>
      </c>
      <c r="AC41" s="10" t="n">
        <v>0.0176782674242626</v>
      </c>
      <c r="AD41" s="10" t="n">
        <v>0.00463557876831282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10159437223453</v>
      </c>
      <c r="AK41" s="10" t="n">
        <v>0.0318358597442468</v>
      </c>
      <c r="AL41" s="10" t="n">
        <v>0.00777536287463377</v>
      </c>
      <c r="AM41" s="10" t="n">
        <v>0.000186953224494484</v>
      </c>
      <c r="AN41" s="15" t="n">
        <f aca="false">SUM(C41:AD41)+SUM(AJ41:AM41)</f>
        <v>0.79136148517332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485295492971165</v>
      </c>
      <c r="D42" s="10" t="n">
        <v>0.0333143203009366</v>
      </c>
      <c r="E42" s="10" t="n">
        <v>0.00749098472031396</v>
      </c>
      <c r="F42" s="10" t="n">
        <v>0</v>
      </c>
      <c r="G42" s="10" t="n">
        <v>0.000954527050285906</v>
      </c>
      <c r="H42" s="10" t="n">
        <v>0.00103116502953697</v>
      </c>
      <c r="I42" s="10" t="n">
        <v>0</v>
      </c>
      <c r="J42" s="10" t="n">
        <v>0.000105937650963665</v>
      </c>
      <c r="K42" s="10" t="n">
        <v>0</v>
      </c>
      <c r="L42" s="10" t="n">
        <v>0.00204511922465052</v>
      </c>
      <c r="M42" s="10" t="n">
        <v>0.0798991766971345</v>
      </c>
      <c r="N42" s="10" t="n">
        <v>0.159972176457664</v>
      </c>
      <c r="O42" s="10" t="n">
        <v>0.018656703215124</v>
      </c>
      <c r="P42" s="10" t="n">
        <v>0.0695101738051158</v>
      </c>
      <c r="Q42" s="10" t="n">
        <v>0.00710815618672747</v>
      </c>
      <c r="R42" s="10" t="n">
        <v>0.00544797495782604</v>
      </c>
      <c r="S42" s="10" t="n">
        <v>4.82009522737609E-005</v>
      </c>
      <c r="T42" s="10" t="n">
        <v>0.00419089776214561</v>
      </c>
      <c r="U42" s="10" t="n">
        <v>0.00448232285089621</v>
      </c>
      <c r="V42" s="10" t="n">
        <v>0.0123498449597947</v>
      </c>
      <c r="W42" s="10" t="n">
        <v>0.00488826990382491</v>
      </c>
      <c r="X42" s="10" t="n">
        <v>0.000797408455952885</v>
      </c>
      <c r="Y42" s="10" t="n">
        <v>0.00222194049823859</v>
      </c>
      <c r="Z42" s="10" t="n">
        <v>0.013142503045244</v>
      </c>
      <c r="AA42" s="10" t="n">
        <v>0.000815344917516675</v>
      </c>
      <c r="AB42" s="10" t="n">
        <v>0.000398906864981731</v>
      </c>
      <c r="AC42" s="10" t="n">
        <v>0.0156287516675376</v>
      </c>
      <c r="AD42" s="10" t="n">
        <v>0.00409815666131619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15032625388942</v>
      </c>
      <c r="AK42" s="10" t="n">
        <v>0.0250096879392027</v>
      </c>
      <c r="AL42" s="10" t="n">
        <v>0.00594654629025001</v>
      </c>
      <c r="AM42" s="10" t="n">
        <v>0.000302737182750602</v>
      </c>
      <c r="AN42" s="15" t="n">
        <f aca="false">SUM(C42:AD42)+SUM(AJ42:AM42)</f>
        <v>0.48149355699506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385963033937804</v>
      </c>
      <c r="D43" s="10" t="n">
        <v>0.0281831919522506</v>
      </c>
      <c r="E43" s="10" t="n">
        <v>0.00500246994757805</v>
      </c>
      <c r="F43" s="10" t="n">
        <v>0</v>
      </c>
      <c r="G43" s="10" t="n">
        <v>0.000747073130526602</v>
      </c>
      <c r="H43" s="10" t="n">
        <v>0.000804767732672449</v>
      </c>
      <c r="I43" s="10" t="n">
        <v>0</v>
      </c>
      <c r="J43" s="10" t="n">
        <v>8.19504162104952E-005</v>
      </c>
      <c r="K43" s="10" t="n">
        <v>0</v>
      </c>
      <c r="L43" s="10" t="n">
        <v>0.00164296112770637</v>
      </c>
      <c r="M43" s="10" t="n">
        <v>0.049217843927849</v>
      </c>
      <c r="N43" s="10" t="n">
        <v>0.115788308250358</v>
      </c>
      <c r="O43" s="10" t="n">
        <v>0.0218244428820754</v>
      </c>
      <c r="P43" s="10" t="n">
        <v>0.0700669365502596</v>
      </c>
      <c r="Q43" s="10" t="n">
        <v>0.00710292744286286</v>
      </c>
      <c r="R43" s="10" t="n">
        <v>0.00483451425243544</v>
      </c>
      <c r="S43" s="10" t="n">
        <v>4.05439079828385E-005</v>
      </c>
      <c r="T43" s="10" t="n">
        <v>0.00369074318567239</v>
      </c>
      <c r="U43" s="10" t="n">
        <v>0.0042309146641863</v>
      </c>
      <c r="V43" s="10" t="n">
        <v>0.00964805432289575</v>
      </c>
      <c r="W43" s="10" t="n">
        <v>0.00587440710030193</v>
      </c>
      <c r="X43" s="10" t="n">
        <v>0.000559732343250562</v>
      </c>
      <c r="Y43" s="10" t="n">
        <v>0.00162492030143116</v>
      </c>
      <c r="Z43" s="10" t="n">
        <v>0.0101347220426913</v>
      </c>
      <c r="AA43" s="10" t="n">
        <v>0.000632603645755533</v>
      </c>
      <c r="AB43" s="10" t="n">
        <v>0.000312433322193248</v>
      </c>
      <c r="AC43" s="10" t="n">
        <v>0.0115045979204924</v>
      </c>
      <c r="AD43" s="10" t="n">
        <v>0.0030167249186997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245937290994646</v>
      </c>
      <c r="AK43" s="10" t="n">
        <v>0.0256097598039791</v>
      </c>
      <c r="AL43" s="10" t="n">
        <v>0.00579409349101703</v>
      </c>
      <c r="AM43" s="10" t="n">
        <v>0.000178727812005716</v>
      </c>
      <c r="AN43" s="15" t="n">
        <f aca="false">SUM(C43:AD43)+SUM(AJ43:AM43)</f>
        <v>0.390995702339224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443662271816742</v>
      </c>
      <c r="D44" s="10" t="n">
        <v>0.0334827172068259</v>
      </c>
      <c r="E44" s="10" t="n">
        <v>0.00690359567627596</v>
      </c>
      <c r="F44" s="10" t="n">
        <v>0</v>
      </c>
      <c r="G44" s="10" t="n">
        <v>0.00111574985165299</v>
      </c>
      <c r="H44" s="10" t="n">
        <v>0.000958041929880258</v>
      </c>
      <c r="I44" s="10" t="n">
        <v>0</v>
      </c>
      <c r="J44" s="10" t="n">
        <v>9.90574425469209E-005</v>
      </c>
      <c r="K44" s="10" t="n">
        <v>0</v>
      </c>
      <c r="L44" s="10" t="n">
        <v>0.00186576051953777</v>
      </c>
      <c r="M44" s="10" t="n">
        <v>0.083067776741464</v>
      </c>
      <c r="N44" s="10" t="n">
        <v>0.170035736671075</v>
      </c>
      <c r="O44" s="10" t="n">
        <v>0.0304689863109524</v>
      </c>
      <c r="P44" s="10" t="n">
        <v>0.0780766534358056</v>
      </c>
      <c r="Q44" s="10" t="n">
        <v>0.00771557150604837</v>
      </c>
      <c r="R44" s="10" t="n">
        <v>0.00347249294856758</v>
      </c>
      <c r="S44" s="10" t="n">
        <v>5.15728498315625E-005</v>
      </c>
      <c r="T44" s="10" t="n">
        <v>0.00580328074673923</v>
      </c>
      <c r="U44" s="10" t="n">
        <v>0.00776436886838563</v>
      </c>
      <c r="V44" s="10" t="n">
        <v>0.0153251998338534</v>
      </c>
      <c r="W44" s="10" t="n">
        <v>0.00877261973206851</v>
      </c>
      <c r="X44" s="10" t="n">
        <v>0.000739886369404505</v>
      </c>
      <c r="Y44" s="10" t="n">
        <v>0.001987004093741</v>
      </c>
      <c r="Z44" s="10" t="n">
        <v>0.0129775565817775</v>
      </c>
      <c r="AA44" s="10" t="n">
        <v>0.000841104300296685</v>
      </c>
      <c r="AB44" s="10" t="n">
        <v>0.000353709904705034</v>
      </c>
      <c r="AC44" s="10" t="n">
        <v>0.00986152742592547</v>
      </c>
      <c r="AD44" s="10" t="n">
        <v>0.0025858805086303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600232850235172</v>
      </c>
      <c r="AK44" s="10" t="n">
        <v>0.0281798017709141</v>
      </c>
      <c r="AL44" s="10" t="n">
        <v>0.00600983173687685</v>
      </c>
      <c r="AM44" s="10" t="n">
        <v>0.000187029029021121</v>
      </c>
      <c r="AN44" s="15" t="n">
        <f aca="false">SUM(C44:AD44)+SUM(AJ44:AM44)</f>
        <v>0.52514850476697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368273038233086</v>
      </c>
      <c r="D45" s="10" t="n">
        <v>0.021823247719209</v>
      </c>
      <c r="E45" s="10" t="n">
        <v>0.00292643476156422</v>
      </c>
      <c r="F45" s="10" t="n">
        <v>0</v>
      </c>
      <c r="G45" s="10" t="n">
        <v>0.000665506922925879</v>
      </c>
      <c r="H45" s="10" t="n">
        <v>0.000750544498903298</v>
      </c>
      <c r="I45" s="10" t="n">
        <v>0</v>
      </c>
      <c r="J45" s="10" t="n">
        <v>7.61048446954481E-005</v>
      </c>
      <c r="K45" s="10" t="n">
        <v>0</v>
      </c>
      <c r="L45" s="10" t="n">
        <v>0.00153980941605574</v>
      </c>
      <c r="M45" s="10" t="n">
        <v>0.03362449432169</v>
      </c>
      <c r="N45" s="10" t="n">
        <v>0.0706280273492616</v>
      </c>
      <c r="O45" s="10" t="n">
        <v>0.0162158940374642</v>
      </c>
      <c r="P45" s="10" t="n">
        <v>0.233405994849191</v>
      </c>
      <c r="Q45" s="10" t="n">
        <v>0.0175507046293732</v>
      </c>
      <c r="R45" s="10" t="n">
        <v>0.00254275118164953</v>
      </c>
      <c r="S45" s="10" t="n">
        <v>5.01821793737528E-005</v>
      </c>
      <c r="T45" s="10" t="n">
        <v>0.00296580657599299</v>
      </c>
      <c r="U45" s="10" t="n">
        <v>0.00181040617695876</v>
      </c>
      <c r="V45" s="10" t="n">
        <v>0.00215428216709591</v>
      </c>
      <c r="W45" s="10" t="n">
        <v>0.00517666191815608</v>
      </c>
      <c r="X45" s="10" t="n">
        <v>0.000361811510298889</v>
      </c>
      <c r="Y45" s="10" t="n">
        <v>0.000489875639681649</v>
      </c>
      <c r="Z45" s="10" t="n">
        <v>0.00635404144345932</v>
      </c>
      <c r="AA45" s="10" t="n">
        <v>0.000611485360175755</v>
      </c>
      <c r="AB45" s="10" t="n">
        <v>0.000268210626981188</v>
      </c>
      <c r="AC45" s="10" t="n">
        <v>0.00685091907103261</v>
      </c>
      <c r="AD45" s="10" t="n">
        <v>0.00179644159842959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1239556607423</v>
      </c>
      <c r="AK45" s="10" t="n">
        <v>0.0679087228944311</v>
      </c>
      <c r="AL45" s="10" t="n">
        <v>0.013859242485893</v>
      </c>
      <c r="AM45" s="10" t="n">
        <v>0.000151016908079588</v>
      </c>
      <c r="AN45" s="15" t="n">
        <f aca="false">SUM(C45:AD45)+SUM(AJ45:AM45)</f>
        <v>0.51416645073367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45118407312095</v>
      </c>
      <c r="D46" s="10" t="n">
        <v>0.0216053607776428</v>
      </c>
      <c r="E46" s="10" t="n">
        <v>0.00746489736606064</v>
      </c>
      <c r="F46" s="10" t="n">
        <v>0</v>
      </c>
      <c r="G46" s="10" t="n">
        <v>0.0015481227899083</v>
      </c>
      <c r="H46" s="10" t="n">
        <v>0.00113242483921243</v>
      </c>
      <c r="I46" s="10" t="n">
        <v>0</v>
      </c>
      <c r="J46" s="10" t="n">
        <v>0.000127934291151106</v>
      </c>
      <c r="K46" s="10" t="n">
        <v>0</v>
      </c>
      <c r="L46" s="10" t="n">
        <v>0.00142672922462831</v>
      </c>
      <c r="M46" s="10" t="n">
        <v>0.0282860973201392</v>
      </c>
      <c r="N46" s="10" t="n">
        <v>0.0581471154909769</v>
      </c>
      <c r="O46" s="10" t="n">
        <v>0.0152907587185834</v>
      </c>
      <c r="P46" s="10" t="n">
        <v>0.155596808391094</v>
      </c>
      <c r="Q46" s="10" t="n">
        <v>0.0150712961634324</v>
      </c>
      <c r="R46" s="10" t="n">
        <v>0.00208947241859478</v>
      </c>
      <c r="S46" s="10" t="n">
        <v>4.3046452825797E-005</v>
      </c>
      <c r="T46" s="10" t="n">
        <v>0.00289702057886084</v>
      </c>
      <c r="U46" s="10" t="n">
        <v>0.00214096114929696</v>
      </c>
      <c r="V46" s="10" t="n">
        <v>0.00333398775303215</v>
      </c>
      <c r="W46" s="10" t="n">
        <v>0.039079843155462</v>
      </c>
      <c r="X46" s="10" t="n">
        <v>0.000448379715938418</v>
      </c>
      <c r="Y46" s="10" t="n">
        <v>0.000783757281501737</v>
      </c>
      <c r="Z46" s="10" t="n">
        <v>0.0145456548470625</v>
      </c>
      <c r="AA46" s="10" t="n">
        <v>0.000858784984210479</v>
      </c>
      <c r="AB46" s="10" t="n">
        <v>0.000336566315807147</v>
      </c>
      <c r="AC46" s="10" t="n">
        <v>0.00467554856573968</v>
      </c>
      <c r="AD46" s="10" t="n">
        <v>0.00122601797684155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85859191945979</v>
      </c>
      <c r="AK46" s="10" t="n">
        <v>0.0544659602312186</v>
      </c>
      <c r="AL46" s="10" t="n">
        <v>0.0122774963249958</v>
      </c>
      <c r="AM46" s="10" t="n">
        <v>0.000140347110281044</v>
      </c>
      <c r="AN46" s="15" t="n">
        <f aca="false">SUM(C46:AD46)+SUM(AJ46:AM46)</f>
        <v>0.44635016622707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965800701827693</v>
      </c>
      <c r="D47" s="10" t="n">
        <v>0.0254810376636479</v>
      </c>
      <c r="E47" s="10" t="n">
        <v>0.024980806127953</v>
      </c>
      <c r="F47" s="10" t="n">
        <v>0</v>
      </c>
      <c r="G47" s="10" t="n">
        <v>0.00555666638488691</v>
      </c>
      <c r="H47" s="10" t="n">
        <v>0.00298256481084542</v>
      </c>
      <c r="I47" s="10" t="n">
        <v>0</v>
      </c>
      <c r="J47" s="10" t="n">
        <v>0.000367624710610558</v>
      </c>
      <c r="K47" s="10" t="n">
        <v>0</v>
      </c>
      <c r="L47" s="10" t="n">
        <v>0.0016270032515496</v>
      </c>
      <c r="M47" s="10" t="n">
        <v>0.0530488203542883</v>
      </c>
      <c r="N47" s="10" t="n">
        <v>0.0928488360916201</v>
      </c>
      <c r="O47" s="10" t="n">
        <v>0.0205412052705208</v>
      </c>
      <c r="P47" s="10" t="n">
        <v>0.10605167247758</v>
      </c>
      <c r="Q47" s="10" t="n">
        <v>0.00824547778824319</v>
      </c>
      <c r="R47" s="10" t="n">
        <v>0.00260677339915981</v>
      </c>
      <c r="S47" s="10" t="n">
        <v>4.45486892924699E-005</v>
      </c>
      <c r="T47" s="10" t="n">
        <v>0.00443413878006445</v>
      </c>
      <c r="U47" s="10" t="n">
        <v>0.00469035240001436</v>
      </c>
      <c r="V47" s="10" t="n">
        <v>0.00595259819279064</v>
      </c>
      <c r="W47" s="10" t="n">
        <v>0.018261176338484</v>
      </c>
      <c r="X47" s="10" t="n">
        <v>0.000577465122635531</v>
      </c>
      <c r="Y47" s="10" t="n">
        <v>0.00279267787645844</v>
      </c>
      <c r="Z47" s="10" t="n">
        <v>0.0153284567372226</v>
      </c>
      <c r="AA47" s="10" t="n">
        <v>0.0013342999735343</v>
      </c>
      <c r="AB47" s="10" t="n">
        <v>0.000338581536064685</v>
      </c>
      <c r="AC47" s="10" t="n">
        <v>0.00663609054116337</v>
      </c>
      <c r="AD47" s="10" t="n">
        <v>0.00174010946202787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511505862878228</v>
      </c>
      <c r="AK47" s="10" t="n">
        <v>0.037166511669519</v>
      </c>
      <c r="AL47" s="10" t="n">
        <v>0.00669113334484571</v>
      </c>
      <c r="AM47" s="10" t="n">
        <v>0.000171144873947631</v>
      </c>
      <c r="AN47" s="15" t="n">
        <f aca="false">SUM(C47:AD47)+SUM(AJ47:AM47)</f>
        <v>0.451975080433676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53726486592247</v>
      </c>
      <c r="D48" s="10" t="n">
        <v>0.211900126524961</v>
      </c>
      <c r="E48" s="10" t="n">
        <v>0.0213779589936111</v>
      </c>
      <c r="F48" s="10" t="n">
        <v>0</v>
      </c>
      <c r="G48" s="10" t="n">
        <v>0.00164751522383381</v>
      </c>
      <c r="H48" s="10" t="n">
        <v>0.00291352143134622</v>
      </c>
      <c r="I48" s="10" t="n">
        <v>0</v>
      </c>
      <c r="J48" s="10" t="n">
        <v>0.000281892789039668</v>
      </c>
      <c r="K48" s="10" t="n">
        <v>0</v>
      </c>
      <c r="L48" s="10" t="n">
        <v>0.0069141666562909</v>
      </c>
      <c r="M48" s="10" t="n">
        <v>0.0918538082045392</v>
      </c>
      <c r="N48" s="10" t="n">
        <v>0.641605038394725</v>
      </c>
      <c r="O48" s="10" t="n">
        <v>0.0141123922180573</v>
      </c>
      <c r="P48" s="10" t="n">
        <v>0.251336819301896</v>
      </c>
      <c r="Q48" s="10" t="n">
        <v>0.0108047053243093</v>
      </c>
      <c r="R48" s="10" t="n">
        <v>0.00215437063715425</v>
      </c>
      <c r="S48" s="10" t="n">
        <v>0.000114303445746539</v>
      </c>
      <c r="T48" s="10" t="n">
        <v>0.00545592643409561</v>
      </c>
      <c r="U48" s="10" t="n">
        <v>0.00161859381129228</v>
      </c>
      <c r="V48" s="10" t="n">
        <v>0.0150255956505704</v>
      </c>
      <c r="W48" s="10" t="n">
        <v>0.00533382247253411</v>
      </c>
      <c r="X48" s="10" t="n">
        <v>0.00134217900996177</v>
      </c>
      <c r="Y48" s="10" t="n">
        <v>0.00127587858867998</v>
      </c>
      <c r="Z48" s="10" t="n">
        <v>2.69682186051957</v>
      </c>
      <c r="AA48" s="10" t="n">
        <v>0.1133806929896</v>
      </c>
      <c r="AB48" s="10" t="n">
        <v>0.00110467349345254</v>
      </c>
      <c r="AC48" s="10" t="n">
        <v>0.0151869155782045</v>
      </c>
      <c r="AD48" s="10" t="n">
        <v>0.00398229881475053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725192923670951</v>
      </c>
      <c r="AK48" s="10" t="n">
        <v>0.0861015044793377</v>
      </c>
      <c r="AL48" s="10" t="n">
        <v>0.00842888590734288</v>
      </c>
      <c r="AM48" s="10" t="n">
        <v>0.000138673197209225</v>
      </c>
      <c r="AN48" s="15" t="n">
        <f aca="false">SUM(C48:AD48)+SUM(AJ48:AM48)</f>
        <v>4.214476577881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48526170307383</v>
      </c>
      <c r="D49" s="10" t="n">
        <v>0.256223200480764</v>
      </c>
      <c r="E49" s="10" t="n">
        <v>0.0139583102219498</v>
      </c>
      <c r="F49" s="10" t="n">
        <v>0</v>
      </c>
      <c r="G49" s="10" t="n">
        <v>0.00178485169350215</v>
      </c>
      <c r="H49" s="10" t="n">
        <v>0.00283688860766673</v>
      </c>
      <c r="I49" s="10" t="n">
        <v>0</v>
      </c>
      <c r="J49" s="10" t="n">
        <v>0.000275566602937389</v>
      </c>
      <c r="K49" s="10" t="n">
        <v>0</v>
      </c>
      <c r="L49" s="10" t="n">
        <v>0.00667114988042997</v>
      </c>
      <c r="M49" s="10" t="n">
        <v>0.0575379787678422</v>
      </c>
      <c r="N49" s="10" t="n">
        <v>0.78273195506263</v>
      </c>
      <c r="O49" s="10" t="n">
        <v>0.0580343443506553</v>
      </c>
      <c r="P49" s="10" t="n">
        <v>0.113713543384757</v>
      </c>
      <c r="Q49" s="10" t="n">
        <v>0.00796783682710596</v>
      </c>
      <c r="R49" s="10" t="n">
        <v>0.00184259235584911</v>
      </c>
      <c r="S49" s="10" t="n">
        <v>0.000132315320526499</v>
      </c>
      <c r="T49" s="10" t="n">
        <v>0.00652418986482693</v>
      </c>
      <c r="U49" s="10" t="n">
        <v>0.00256968773371865</v>
      </c>
      <c r="V49" s="10" t="n">
        <v>0.139901242109878</v>
      </c>
      <c r="W49" s="10" t="n">
        <v>0.0157909099608273</v>
      </c>
      <c r="X49" s="10" t="n">
        <v>0.00160104559751206</v>
      </c>
      <c r="Y49" s="10" t="n">
        <v>0.00464250693512913</v>
      </c>
      <c r="Z49" s="10" t="n">
        <v>1.45295575390824</v>
      </c>
      <c r="AA49" s="10" t="n">
        <v>0.0765466144459343</v>
      </c>
      <c r="AB49" s="10" t="n">
        <v>0.0128694021201311</v>
      </c>
      <c r="AC49" s="10" t="n">
        <v>0.0194887398746303</v>
      </c>
      <c r="AD49" s="10" t="n">
        <v>0.0051103191628393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911470884264728</v>
      </c>
      <c r="AK49" s="10" t="n">
        <v>0.0390461254136194</v>
      </c>
      <c r="AL49" s="10" t="n">
        <v>0.00607624478270635</v>
      </c>
      <c r="AM49" s="10" t="n">
        <v>0.000130201109334595</v>
      </c>
      <c r="AN49" s="15" t="n">
        <f aca="false">SUM(C49:AD49)+SUM(AJ49:AM49)</f>
        <v>3.0893602491632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952895325264118</v>
      </c>
      <c r="D50" s="10" t="n">
        <v>0.0917020322832936</v>
      </c>
      <c r="E50" s="10" t="n">
        <v>0.0187128960706534</v>
      </c>
      <c r="F50" s="10" t="n">
        <v>0</v>
      </c>
      <c r="G50" s="10" t="n">
        <v>0.00143392481883829</v>
      </c>
      <c r="H50" s="10" t="n">
        <v>0.00192405544692696</v>
      </c>
      <c r="I50" s="10" t="n">
        <v>0</v>
      </c>
      <c r="J50" s="10" t="n">
        <v>0.00019208658369838</v>
      </c>
      <c r="K50" s="10" t="n">
        <v>0</v>
      </c>
      <c r="L50" s="10" t="n">
        <v>0.00419235968252229</v>
      </c>
      <c r="M50" s="10" t="n">
        <v>0.155840618140142</v>
      </c>
      <c r="N50" s="10" t="n">
        <v>0.580557292359708</v>
      </c>
      <c r="O50" s="10" t="n">
        <v>0.0158729126621774</v>
      </c>
      <c r="P50" s="10" t="n">
        <v>0.140018775852955</v>
      </c>
      <c r="Q50" s="10" t="n">
        <v>0.00961401365477301</v>
      </c>
      <c r="R50" s="10" t="n">
        <v>0.00332276656722331</v>
      </c>
      <c r="S50" s="10" t="n">
        <v>0.000112053627746718</v>
      </c>
      <c r="T50" s="10" t="n">
        <v>0.00773358871989855</v>
      </c>
      <c r="U50" s="10" t="n">
        <v>0.00512316768622662</v>
      </c>
      <c r="V50" s="10" t="n">
        <v>0.027190790740452</v>
      </c>
      <c r="W50" s="10" t="n">
        <v>0.0684606715661602</v>
      </c>
      <c r="X50" s="10" t="n">
        <v>0.00106022245521677</v>
      </c>
      <c r="Y50" s="10" t="n">
        <v>0.00411484907801711</v>
      </c>
      <c r="Z50" s="10" t="n">
        <v>0.471590062189266</v>
      </c>
      <c r="AA50" s="10" t="n">
        <v>0.0574351681241951</v>
      </c>
      <c r="AB50" s="10" t="n">
        <v>0.00153056591790444</v>
      </c>
      <c r="AC50" s="10" t="n">
        <v>0.016253750809794</v>
      </c>
      <c r="AD50" s="10" t="n">
        <v>0.00426204335250183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749226918860631</v>
      </c>
      <c r="AK50" s="10" t="n">
        <v>0.0499313060070562</v>
      </c>
      <c r="AL50" s="10" t="n">
        <v>0.0072957572217677</v>
      </c>
      <c r="AM50" s="10" t="n">
        <v>0.000189544248068903</v>
      </c>
      <c r="AN50" s="15" t="n">
        <f aca="false">SUM(C50:AD50)+SUM(AJ50:AM50)</f>
        <v>1.7473693981113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572189210027885</v>
      </c>
      <c r="D51" s="10" t="n">
        <v>0.0524197480786664</v>
      </c>
      <c r="E51" s="10" t="n">
        <v>0.00996096011681643</v>
      </c>
      <c r="F51" s="10" t="n">
        <v>0</v>
      </c>
      <c r="G51" s="10" t="n">
        <v>0.000930970721171329</v>
      </c>
      <c r="H51" s="10" t="n">
        <v>0.00117020068552395</v>
      </c>
      <c r="I51" s="10" t="n">
        <v>0</v>
      </c>
      <c r="J51" s="10" t="n">
        <v>0.000117915464305016</v>
      </c>
      <c r="K51" s="10" t="n">
        <v>0</v>
      </c>
      <c r="L51" s="10" t="n">
        <v>0.00247152749248726</v>
      </c>
      <c r="M51" s="10" t="n">
        <v>0.0742963482249053</v>
      </c>
      <c r="N51" s="10" t="n">
        <v>0.289615819811527</v>
      </c>
      <c r="O51" s="10" t="n">
        <v>0.0120996186404965</v>
      </c>
      <c r="P51" s="10" t="n">
        <v>0.106966015659028</v>
      </c>
      <c r="Q51" s="10" t="n">
        <v>0.00831428941609897</v>
      </c>
      <c r="R51" s="10" t="n">
        <v>0.00255528466340791</v>
      </c>
      <c r="S51" s="10" t="n">
        <v>6.49139072362242E-005</v>
      </c>
      <c r="T51" s="10" t="n">
        <v>0.00488017152172958</v>
      </c>
      <c r="U51" s="10" t="n">
        <v>0.00373932099266464</v>
      </c>
      <c r="V51" s="10" t="n">
        <v>0.0159747983871953</v>
      </c>
      <c r="W51" s="10" t="n">
        <v>0.0258520211215473</v>
      </c>
      <c r="X51" s="10" t="n">
        <v>0.000654842365318163</v>
      </c>
      <c r="Y51" s="10" t="n">
        <v>0.00264827509436068</v>
      </c>
      <c r="Z51" s="10" t="n">
        <v>0.214719224269449</v>
      </c>
      <c r="AA51" s="10" t="n">
        <v>0.0220810168255408</v>
      </c>
      <c r="AB51" s="10" t="n">
        <v>0.00115888808052425</v>
      </c>
      <c r="AC51" s="10" t="n">
        <v>0.0100751141723851</v>
      </c>
      <c r="AD51" s="10" t="n">
        <v>0.00264188702574646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375991337351624</v>
      </c>
      <c r="AK51" s="10" t="n">
        <v>0.0386520447474263</v>
      </c>
      <c r="AL51" s="10" t="n">
        <v>0.00614628594784626</v>
      </c>
      <c r="AM51" s="10" t="n">
        <v>0.000140810636320977</v>
      </c>
      <c r="AN51" s="15" t="n">
        <f aca="false">SUM(C51:AD51)+SUM(AJ51:AM51)</f>
        <v>0.9112964946171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069105541101097</v>
      </c>
      <c r="D52" s="10" t="n">
        <v>0.0728893755252999</v>
      </c>
      <c r="E52" s="10" t="n">
        <v>0.00764097437491084</v>
      </c>
      <c r="F52" s="10" t="n">
        <v>0</v>
      </c>
      <c r="G52" s="10" t="n">
        <v>0.00110483699609305</v>
      </c>
      <c r="H52" s="10" t="n">
        <v>0.00138124131079111</v>
      </c>
      <c r="I52" s="10" t="n">
        <v>0</v>
      </c>
      <c r="J52" s="10" t="n">
        <v>0.000137619571730698</v>
      </c>
      <c r="K52" s="10" t="n">
        <v>0</v>
      </c>
      <c r="L52" s="10" t="n">
        <v>0.00301836359322038</v>
      </c>
      <c r="M52" s="10" t="n">
        <v>0.0596475572100214</v>
      </c>
      <c r="N52" s="10" t="n">
        <v>0.244729703694353</v>
      </c>
      <c r="O52" s="10" t="n">
        <v>0.0157122701280375</v>
      </c>
      <c r="P52" s="10" t="n">
        <v>0.102137312479325</v>
      </c>
      <c r="Q52" s="10" t="n">
        <v>0.00698679911645739</v>
      </c>
      <c r="R52" s="10" t="n">
        <v>0.00294911887287022</v>
      </c>
      <c r="S52" s="10" t="n">
        <v>6.92140202462544E-005</v>
      </c>
      <c r="T52" s="10" t="n">
        <v>0.00681912109204502</v>
      </c>
      <c r="U52" s="10" t="n">
        <v>0.00636060193431927</v>
      </c>
      <c r="V52" s="10" t="n">
        <v>0.0301098292515696</v>
      </c>
      <c r="W52" s="10" t="n">
        <v>0.0121042475770803</v>
      </c>
      <c r="X52" s="10" t="n">
        <v>0.000840886950784453</v>
      </c>
      <c r="Y52" s="10" t="n">
        <v>0.00213758225941927</v>
      </c>
      <c r="Z52" s="10" t="n">
        <v>0.25286366286659</v>
      </c>
      <c r="AA52" s="10" t="n">
        <v>0.015666995105065</v>
      </c>
      <c r="AB52" s="10" t="n">
        <v>0.00227098771574659</v>
      </c>
      <c r="AC52" s="10" t="n">
        <v>0.0097442744155144</v>
      </c>
      <c r="AD52" s="10" t="n">
        <v>0.00255513453378231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417844959126299</v>
      </c>
      <c r="AK52" s="10" t="n">
        <v>0.0366542608538733</v>
      </c>
      <c r="AL52" s="10" t="n">
        <v>0.00537792946290633</v>
      </c>
      <c r="AM52" s="10" t="n">
        <v>0.000163799912395302</v>
      </c>
      <c r="AN52" s="15" t="n">
        <f aca="false">SUM(C52:AD52)+SUM(AJ52:AM52)</f>
        <v>0.90318260119458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449789508567205</v>
      </c>
      <c r="D53" s="10" t="n">
        <v>0.0508610685182155</v>
      </c>
      <c r="E53" s="10" t="n">
        <v>0.00522795740778593</v>
      </c>
      <c r="F53" s="10" t="n">
        <v>0</v>
      </c>
      <c r="G53" s="10" t="n">
        <v>0.00070333089635661</v>
      </c>
      <c r="H53" s="10" t="n">
        <v>0.000897620565535949</v>
      </c>
      <c r="I53" s="10" t="n">
        <v>0</v>
      </c>
      <c r="J53" s="10" t="n">
        <v>8.94774115764654E-005</v>
      </c>
      <c r="K53" s="10" t="n">
        <v>0</v>
      </c>
      <c r="L53" s="10" t="n">
        <v>0.00195651843992329</v>
      </c>
      <c r="M53" s="10" t="n">
        <v>0.0230961962933089</v>
      </c>
      <c r="N53" s="10" t="n">
        <v>0.142852029368876</v>
      </c>
      <c r="O53" s="10" t="n">
        <v>0.0133294271322134</v>
      </c>
      <c r="P53" s="10" t="n">
        <v>0.0696614884754451</v>
      </c>
      <c r="Q53" s="10" t="n">
        <v>0.0055358140442186</v>
      </c>
      <c r="R53" s="10" t="n">
        <v>0.0072558364764721</v>
      </c>
      <c r="S53" s="10" t="n">
        <v>4.49486516173351E-005</v>
      </c>
      <c r="T53" s="10" t="n">
        <v>0.00393921417949576</v>
      </c>
      <c r="U53" s="10" t="n">
        <v>0.00350175175789966</v>
      </c>
      <c r="V53" s="10" t="n">
        <v>0.0222032642443407</v>
      </c>
      <c r="W53" s="10" t="n">
        <v>0.00789054774197427</v>
      </c>
      <c r="X53" s="10" t="n">
        <v>0.000557905463192834</v>
      </c>
      <c r="Y53" s="10" t="n">
        <v>0.00416282238055218</v>
      </c>
      <c r="Z53" s="10" t="n">
        <v>0.207979576758783</v>
      </c>
      <c r="AA53" s="10" t="n">
        <v>0.0114290274819756</v>
      </c>
      <c r="AB53" s="10" t="n">
        <v>0.00195804742588412</v>
      </c>
      <c r="AC53" s="10" t="n">
        <v>0.0136965844430244</v>
      </c>
      <c r="AD53" s="10" t="n">
        <v>0.0035915055768049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219142900642749</v>
      </c>
      <c r="AK53" s="10" t="n">
        <v>0.0251888498702067</v>
      </c>
      <c r="AL53" s="10" t="n">
        <v>0.00493851919196589</v>
      </c>
      <c r="AM53" s="10" t="n">
        <v>0.000168297233410086</v>
      </c>
      <c r="AN53" s="15" t="n">
        <f aca="false">SUM(C53:AD53)+SUM(AJ53:AM53)</f>
        <v>0.63338655984026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112479797529901</v>
      </c>
      <c r="D54" s="10" t="n">
        <v>0.0713675727333934</v>
      </c>
      <c r="E54" s="10" t="n">
        <v>0.0552045957118298</v>
      </c>
      <c r="F54" s="10" t="n">
        <v>0</v>
      </c>
      <c r="G54" s="10" t="n">
        <v>0.150378386850586</v>
      </c>
      <c r="H54" s="10" t="n">
        <v>0.00535171539821891</v>
      </c>
      <c r="I54" s="10" t="n">
        <v>0</v>
      </c>
      <c r="J54" s="10" t="n">
        <v>0.000672160474434087</v>
      </c>
      <c r="K54" s="10" t="n">
        <v>0</v>
      </c>
      <c r="L54" s="10" t="n">
        <v>0.00498948315244438</v>
      </c>
      <c r="M54" s="10" t="n">
        <v>0.190738196534432</v>
      </c>
      <c r="N54" s="10" t="n">
        <v>0.376703510922014</v>
      </c>
      <c r="O54" s="10" t="n">
        <v>0.0200448830323554</v>
      </c>
      <c r="P54" s="10" t="n">
        <v>0.0630945126638111</v>
      </c>
      <c r="Q54" s="10" t="n">
        <v>0.00574940779179971</v>
      </c>
      <c r="R54" s="10" t="n">
        <v>0.00193207566998915</v>
      </c>
      <c r="S54" s="10" t="n">
        <v>0.000217769922156162</v>
      </c>
      <c r="T54" s="10" t="n">
        <v>0.0487688840182383</v>
      </c>
      <c r="U54" s="10" t="n">
        <v>0.0864575490927512</v>
      </c>
      <c r="V54" s="10" t="n">
        <v>0.0575740972989468</v>
      </c>
      <c r="W54" s="10" t="n">
        <v>0.387368376550713</v>
      </c>
      <c r="X54" s="10" t="n">
        <v>0.00426708158882877</v>
      </c>
      <c r="Y54" s="10" t="n">
        <v>0.00292342034996753</v>
      </c>
      <c r="Z54" s="10" t="n">
        <v>0.00714805804390657</v>
      </c>
      <c r="AA54" s="10" t="n">
        <v>0.000516497070532037</v>
      </c>
      <c r="AB54" s="10" t="n">
        <v>0.000828997538731328</v>
      </c>
      <c r="AC54" s="10" t="n">
        <v>0.0376818698048935</v>
      </c>
      <c r="AD54" s="10" t="n">
        <v>0.00988090469647242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728080900122177</v>
      </c>
      <c r="AK54" s="10" t="n">
        <v>0.0235768790341372</v>
      </c>
      <c r="AL54" s="10" t="n">
        <v>0.00430635991579355</v>
      </c>
      <c r="AM54" s="10" t="n">
        <v>0.000147997153985661</v>
      </c>
      <c r="AN54" s="15" t="n">
        <f aca="false">SUM(C54:AD54)+SUM(AJ54:AM54)</f>
        <v>1.6197441218907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459050675929992</v>
      </c>
      <c r="D55" s="10" t="n">
        <v>0.280402603081006</v>
      </c>
      <c r="E55" s="10" t="n">
        <v>0.350910677321824</v>
      </c>
      <c r="F55" s="10" t="n">
        <v>0</v>
      </c>
      <c r="G55" s="10" t="n">
        <v>0.00501109378911244</v>
      </c>
      <c r="H55" s="10" t="n">
        <v>0.0092487778848308</v>
      </c>
      <c r="I55" s="10" t="n">
        <v>0</v>
      </c>
      <c r="J55" s="10" t="n">
        <v>0.000914375266981436</v>
      </c>
      <c r="K55" s="10" t="n">
        <v>0</v>
      </c>
      <c r="L55" s="10" t="n">
        <v>0.0208848705904223</v>
      </c>
      <c r="M55" s="10" t="n">
        <v>0.17311351734758</v>
      </c>
      <c r="N55" s="10" t="n">
        <v>2.32612658016857</v>
      </c>
      <c r="O55" s="10" t="n">
        <v>0.0131498078623074</v>
      </c>
      <c r="P55" s="10" t="n">
        <v>0.0627798879571875</v>
      </c>
      <c r="Q55" s="10" t="n">
        <v>0.00728677904662466</v>
      </c>
      <c r="R55" s="10" t="n">
        <v>0.00221925695953501</v>
      </c>
      <c r="S55" s="10" t="n">
        <v>0.000271809406222129</v>
      </c>
      <c r="T55" s="10" t="n">
        <v>0.031136731534634</v>
      </c>
      <c r="U55" s="10" t="n">
        <v>0.00654165677860072</v>
      </c>
      <c r="V55" s="10" t="n">
        <v>0.0284239316688565</v>
      </c>
      <c r="W55" s="10" t="n">
        <v>0.015081870837324</v>
      </c>
      <c r="X55" s="10" t="n">
        <v>0.00380440382569745</v>
      </c>
      <c r="Y55" s="10" t="n">
        <v>0.0133588498581071</v>
      </c>
      <c r="Z55" s="10" t="n">
        <v>0.00563142325760909</v>
      </c>
      <c r="AA55" s="10" t="n">
        <v>0.000370091754247652</v>
      </c>
      <c r="AB55" s="10" t="n">
        <v>0.00329053838655058</v>
      </c>
      <c r="AC55" s="10" t="n">
        <v>0.0549164384647085</v>
      </c>
      <c r="AD55" s="10" t="n">
        <v>0.0144001371892912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553088084456282</v>
      </c>
      <c r="AK55" s="10" t="n">
        <v>0.0205619883197847</v>
      </c>
      <c r="AL55" s="10" t="n">
        <v>0.00543613213998588</v>
      </c>
      <c r="AM55" s="10" t="n">
        <v>0.000152975398800588</v>
      </c>
      <c r="AN55" s="15" t="n">
        <f aca="false">SUM(C55:AD55)+SUM(AJ55:AM55)</f>
        <v>3.4655485937002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28118830747162</v>
      </c>
      <c r="D56" s="10" t="n">
        <v>0.138680768425366</v>
      </c>
      <c r="E56" s="10" t="n">
        <v>0.484909314677663</v>
      </c>
      <c r="F56" s="10" t="n">
        <v>0</v>
      </c>
      <c r="G56" s="10" t="n">
        <v>0.0066581321529184</v>
      </c>
      <c r="H56" s="10" t="n">
        <v>0.00607531146305684</v>
      </c>
      <c r="I56" s="10" t="n">
        <v>0</v>
      </c>
      <c r="J56" s="10" t="n">
        <v>0.000662792406776498</v>
      </c>
      <c r="K56" s="10" t="n">
        <v>0</v>
      </c>
      <c r="L56" s="10" t="n">
        <v>0.0100462543370933</v>
      </c>
      <c r="M56" s="10" t="n">
        <v>0.138590364556781</v>
      </c>
      <c r="N56" s="10" t="n">
        <v>0.7652472563442</v>
      </c>
      <c r="O56" s="10" t="n">
        <v>0.0409602354529317</v>
      </c>
      <c r="P56" s="10" t="n">
        <v>0.0800300689478218</v>
      </c>
      <c r="Q56" s="10" t="n">
        <v>0.00570092097091592</v>
      </c>
      <c r="R56" s="10" t="n">
        <v>0.00204250931961654</v>
      </c>
      <c r="S56" s="10" t="n">
        <v>0.000149210429395642</v>
      </c>
      <c r="T56" s="10" t="n">
        <v>0.0182751152010298</v>
      </c>
      <c r="U56" s="10" t="n">
        <v>0.0112513876553905</v>
      </c>
      <c r="V56" s="10" t="n">
        <v>0.0338270736386087</v>
      </c>
      <c r="W56" s="10" t="n">
        <v>0.0811852224690164</v>
      </c>
      <c r="X56" s="10" t="n">
        <v>0.00412575837347393</v>
      </c>
      <c r="Y56" s="10" t="n">
        <v>0.0135887676317546</v>
      </c>
      <c r="Z56" s="10" t="n">
        <v>0.00513572838927393</v>
      </c>
      <c r="AA56" s="10" t="n">
        <v>0.000334944640789043</v>
      </c>
      <c r="AB56" s="10" t="n">
        <v>0.00165434939125954</v>
      </c>
      <c r="AC56" s="10" t="n">
        <v>0.0261787524723126</v>
      </c>
      <c r="AD56" s="10" t="n">
        <v>0.00686456801615166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604394319916697</v>
      </c>
      <c r="AK56" s="10" t="n">
        <v>0.0290445476202347</v>
      </c>
      <c r="AL56" s="10" t="n">
        <v>0.00438106857556218</v>
      </c>
      <c r="AM56" s="10" t="n">
        <v>0.00013843459935489</v>
      </c>
      <c r="AN56" s="15" t="n">
        <f aca="false">SUM(C56:AD56)+SUM(AJ56:AM56)</f>
        <v>1.9186244407861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587923876124755</v>
      </c>
      <c r="D57" s="10" t="n">
        <v>0.0588287497922719</v>
      </c>
      <c r="E57" s="10" t="n">
        <v>0.0088776144351087</v>
      </c>
      <c r="F57" s="10" t="n">
        <v>0</v>
      </c>
      <c r="G57" s="10" t="n">
        <v>0.00237688984068108</v>
      </c>
      <c r="H57" s="10" t="n">
        <v>0.00258022784921755</v>
      </c>
      <c r="I57" s="10" t="n">
        <v>0</v>
      </c>
      <c r="J57" s="10" t="n">
        <v>0.000311142580338317</v>
      </c>
      <c r="K57" s="10" t="n">
        <v>0</v>
      </c>
      <c r="L57" s="10" t="n">
        <v>0.00257690497606182</v>
      </c>
      <c r="M57" s="10" t="n">
        <v>0.0386594734917901</v>
      </c>
      <c r="N57" s="10" t="n">
        <v>0.159651603679668</v>
      </c>
      <c r="O57" s="10" t="n">
        <v>0.181450560463227</v>
      </c>
      <c r="P57" s="10" t="n">
        <v>0.037436620771722</v>
      </c>
      <c r="Q57" s="10" t="n">
        <v>0.00831755827779242</v>
      </c>
      <c r="R57" s="10" t="n">
        <v>0.00153710891161907</v>
      </c>
      <c r="S57" s="10" t="n">
        <v>0.00107652738487208</v>
      </c>
      <c r="T57" s="10" t="n">
        <v>0.215758937213565</v>
      </c>
      <c r="U57" s="10" t="n">
        <v>0.0733899275717798</v>
      </c>
      <c r="V57" s="10" t="n">
        <v>0.0981020142396079</v>
      </c>
      <c r="W57" s="10" t="n">
        <v>0.0498994827095586</v>
      </c>
      <c r="X57" s="10" t="n">
        <v>0.000583684515774815</v>
      </c>
      <c r="Y57" s="10" t="n">
        <v>0.000736804171711425</v>
      </c>
      <c r="Z57" s="10" t="n">
        <v>0.00296301457076169</v>
      </c>
      <c r="AA57" s="10" t="n">
        <v>0.00017508768756562</v>
      </c>
      <c r="AB57" s="10" t="n">
        <v>0.000426373034448437</v>
      </c>
      <c r="AC57" s="10" t="n">
        <v>0.0107713248170947</v>
      </c>
      <c r="AD57" s="10" t="n">
        <v>0.00282444673057704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142578353550118</v>
      </c>
      <c r="AK57" s="10" t="n">
        <v>0.0131776006677347</v>
      </c>
      <c r="AL57" s="10" t="n">
        <v>0.00545716526748506</v>
      </c>
      <c r="AM57" s="10" t="n">
        <v>8.56336398088468E-005</v>
      </c>
      <c r="AN57" s="15" t="n">
        <f aca="false">SUM(C57:AD57)+SUM(AJ57:AM57)</f>
        <v>0.97876298152151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14754717692582</v>
      </c>
      <c r="D58" s="10" t="n">
        <v>0.150353045027066</v>
      </c>
      <c r="E58" s="10" t="n">
        <v>0.0391098683809739</v>
      </c>
      <c r="F58" s="10" t="n">
        <v>0</v>
      </c>
      <c r="G58" s="10" t="n">
        <v>0.0117702585355109</v>
      </c>
      <c r="H58" s="10" t="n">
        <v>0.00332195292580375</v>
      </c>
      <c r="I58" s="10" t="n">
        <v>0</v>
      </c>
      <c r="J58" s="10" t="n">
        <v>0.00037008694011283</v>
      </c>
      <c r="K58" s="10" t="n">
        <v>0</v>
      </c>
      <c r="L58" s="10" t="n">
        <v>0.0051024501538064</v>
      </c>
      <c r="M58" s="10" t="n">
        <v>0.0588603570077239</v>
      </c>
      <c r="N58" s="10" t="n">
        <v>0.361741159165446</v>
      </c>
      <c r="O58" s="10" t="n">
        <v>0.0691178046323421</v>
      </c>
      <c r="P58" s="10" t="n">
        <v>0.0746734143567497</v>
      </c>
      <c r="Q58" s="10" t="n">
        <v>0.00761146358445064</v>
      </c>
      <c r="R58" s="10" t="n">
        <v>0.00177745572355391</v>
      </c>
      <c r="S58" s="10" t="n">
        <v>0.00044747558309565</v>
      </c>
      <c r="T58" s="10" t="n">
        <v>0.123871319431943</v>
      </c>
      <c r="U58" s="10" t="n">
        <v>0.124200473391451</v>
      </c>
      <c r="V58" s="10" t="n">
        <v>0.0754009061681007</v>
      </c>
      <c r="W58" s="10" t="n">
        <v>0.0354758682630488</v>
      </c>
      <c r="X58" s="10" t="n">
        <v>0.0026469144126703</v>
      </c>
      <c r="Y58" s="10" t="n">
        <v>0.00437555820025219</v>
      </c>
      <c r="Z58" s="10" t="n">
        <v>0.00454543979114693</v>
      </c>
      <c r="AA58" s="10" t="n">
        <v>0.000281842074726177</v>
      </c>
      <c r="AB58" s="10" t="n">
        <v>0.000828320621531425</v>
      </c>
      <c r="AC58" s="10" t="n">
        <v>0.0183700840661382</v>
      </c>
      <c r="AD58" s="10" t="n">
        <v>0.00481698628182527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419183402831004</v>
      </c>
      <c r="AK58" s="10" t="n">
        <v>0.0265504022039396</v>
      </c>
      <c r="AL58" s="10" t="n">
        <v>0.00542928570876714</v>
      </c>
      <c r="AM58" s="10" t="n">
        <v>0.00011308668407469</v>
      </c>
      <c r="AN58" s="15" t="n">
        <f aca="false">SUM(C58:AD58)+SUM(AJ58:AM58)</f>
        <v>1.2127300098960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10936597255016</v>
      </c>
      <c r="D59" s="10" t="n">
        <v>0.146473339492394</v>
      </c>
      <c r="E59" s="10" t="n">
        <v>0.0641955440417258</v>
      </c>
      <c r="F59" s="10" t="n">
        <v>0</v>
      </c>
      <c r="G59" s="10" t="n">
        <v>0.00301510891649176</v>
      </c>
      <c r="H59" s="10" t="n">
        <v>0.00292000626530153</v>
      </c>
      <c r="I59" s="10" t="n">
        <v>0</v>
      </c>
      <c r="J59" s="10" t="n">
        <v>0.000317466369721734</v>
      </c>
      <c r="K59" s="10" t="n">
        <v>0</v>
      </c>
      <c r="L59" s="10" t="n">
        <v>0.0049019107107626</v>
      </c>
      <c r="M59" s="10" t="n">
        <v>0.0434746156151191</v>
      </c>
      <c r="N59" s="10" t="n">
        <v>0.566210433341478</v>
      </c>
      <c r="O59" s="10" t="n">
        <v>0.0522318469001992</v>
      </c>
      <c r="P59" s="10" t="n">
        <v>0.064706267418972</v>
      </c>
      <c r="Q59" s="10" t="n">
        <v>0.0065008660619308</v>
      </c>
      <c r="R59" s="10" t="n">
        <v>0.0021880581809117</v>
      </c>
      <c r="S59" s="10" t="n">
        <v>0.000382302230335782</v>
      </c>
      <c r="T59" s="10" t="n">
        <v>0.0844187182749924</v>
      </c>
      <c r="U59" s="10" t="n">
        <v>0.171630383496027</v>
      </c>
      <c r="V59" s="10" t="n">
        <v>0.12566285166038</v>
      </c>
      <c r="W59" s="10" t="n">
        <v>0.0334751122550468</v>
      </c>
      <c r="X59" s="10" t="n">
        <v>0.00143137484704014</v>
      </c>
      <c r="Y59" s="10" t="n">
        <v>0.00209717683201025</v>
      </c>
      <c r="Z59" s="10" t="n">
        <v>0.00608221242566382</v>
      </c>
      <c r="AA59" s="10" t="n">
        <v>0.000404297061353789</v>
      </c>
      <c r="AB59" s="10" t="n">
        <v>0.000809803315595036</v>
      </c>
      <c r="AC59" s="10" t="n">
        <v>0.0199132387571287</v>
      </c>
      <c r="AD59" s="10" t="n">
        <v>0.00522163086322584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34106421974029</v>
      </c>
      <c r="AK59" s="10" t="n">
        <v>0.0224933685424285</v>
      </c>
      <c r="AL59" s="10" t="n">
        <v>0.00477785740773783</v>
      </c>
      <c r="AM59" s="10" t="n">
        <v>0.000150927433884213</v>
      </c>
      <c r="AN59" s="15" t="n">
        <f aca="false">SUM(C59:AD59)+SUM(AJ59:AM59)</f>
        <v>1.43753714891015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11876580280305</v>
      </c>
      <c r="D60" s="10" t="n">
        <v>0.0830394357537451</v>
      </c>
      <c r="E60" s="10" t="n">
        <v>0.0432291705741551</v>
      </c>
      <c r="F60" s="10" t="n">
        <v>0</v>
      </c>
      <c r="G60" s="10" t="n">
        <v>0.00881580898030569</v>
      </c>
      <c r="H60" s="10" t="n">
        <v>0.00797133842412342</v>
      </c>
      <c r="I60" s="10" t="n">
        <v>0</v>
      </c>
      <c r="J60" s="10" t="n">
        <v>0.00101725673866811</v>
      </c>
      <c r="K60" s="10" t="n">
        <v>0</v>
      </c>
      <c r="L60" s="10" t="n">
        <v>0.00472757682981392</v>
      </c>
      <c r="M60" s="10" t="n">
        <v>0.0869249680198834</v>
      </c>
      <c r="N60" s="10" t="n">
        <v>0.338247114794484</v>
      </c>
      <c r="O60" s="10" t="n">
        <v>0.0455826092791945</v>
      </c>
      <c r="P60" s="10" t="n">
        <v>0.0934263487891945</v>
      </c>
      <c r="Q60" s="10" t="n">
        <v>0.00923478130676102</v>
      </c>
      <c r="R60" s="10" t="n">
        <v>0.00221446394042201</v>
      </c>
      <c r="S60" s="10" t="n">
        <v>0.000168978947810785</v>
      </c>
      <c r="T60" s="10" t="n">
        <v>0.0588750515644384</v>
      </c>
      <c r="U60" s="10" t="n">
        <v>0.0738485862833183</v>
      </c>
      <c r="V60" s="10" t="n">
        <v>0.0336414681699426</v>
      </c>
      <c r="W60" s="10" t="n">
        <v>0.0226347587693596</v>
      </c>
      <c r="X60" s="10" t="n">
        <v>0.0472293342538719</v>
      </c>
      <c r="Y60" s="10" t="n">
        <v>0.00675179704233794</v>
      </c>
      <c r="Z60" s="10" t="n">
        <v>0.00487456709677981</v>
      </c>
      <c r="AA60" s="10" t="n">
        <v>0.000315109214986188</v>
      </c>
      <c r="AB60" s="10" t="n">
        <v>0.000777824046698881</v>
      </c>
      <c r="AC60" s="10" t="n">
        <v>0.0150702834594982</v>
      </c>
      <c r="AD60" s="10" t="n">
        <v>0.00395171564954532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270356349711157</v>
      </c>
      <c r="AK60" s="10" t="n">
        <v>0.0331061965379075</v>
      </c>
      <c r="AL60" s="10" t="n">
        <v>0.00626090526108878</v>
      </c>
      <c r="AM60" s="10" t="n">
        <v>0.000142508781987376</v>
      </c>
      <c r="AN60" s="15" t="n">
        <f aca="false">SUM(C60:AD60)+SUM(AJ60:AM60)</f>
        <v>1.0359022878102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904854856912325</v>
      </c>
      <c r="D61" s="10" t="n">
        <v>0.100166665971203</v>
      </c>
      <c r="E61" s="10" t="n">
        <v>0.0192778926358898</v>
      </c>
      <c r="F61" s="10" t="n">
        <v>0</v>
      </c>
      <c r="G61" s="10" t="n">
        <v>0.00481673265696544</v>
      </c>
      <c r="H61" s="10" t="n">
        <v>0.00241327897064479</v>
      </c>
      <c r="I61" s="10" t="n">
        <v>0</v>
      </c>
      <c r="J61" s="10" t="n">
        <v>0.000263925702781897</v>
      </c>
      <c r="K61" s="10" t="n">
        <v>0</v>
      </c>
      <c r="L61" s="10" t="n">
        <v>0.00395556372025125</v>
      </c>
      <c r="M61" s="10" t="n">
        <v>0.0600255301504649</v>
      </c>
      <c r="N61" s="10" t="n">
        <v>0.29317118865702</v>
      </c>
      <c r="O61" s="10" t="n">
        <v>0.0589631209529939</v>
      </c>
      <c r="P61" s="10" t="n">
        <v>0.0875821094794328</v>
      </c>
      <c r="Q61" s="10" t="n">
        <v>0.00665092722904797</v>
      </c>
      <c r="R61" s="10" t="n">
        <v>0.00194680534979368</v>
      </c>
      <c r="S61" s="10" t="n">
        <v>0.000357270658740741</v>
      </c>
      <c r="T61" s="10" t="n">
        <v>0.134171043941462</v>
      </c>
      <c r="U61" s="10" t="n">
        <v>0.176922896301857</v>
      </c>
      <c r="V61" s="10" t="n">
        <v>0.077548457705359</v>
      </c>
      <c r="W61" s="10" t="n">
        <v>0.0490022621959302</v>
      </c>
      <c r="X61" s="10" t="n">
        <v>0.00571593639660115</v>
      </c>
      <c r="Y61" s="10" t="n">
        <v>0.0030125377647483</v>
      </c>
      <c r="Z61" s="10" t="n">
        <v>0.00805830755540972</v>
      </c>
      <c r="AA61" s="10" t="n">
        <v>0.00046615592455347</v>
      </c>
      <c r="AB61" s="10" t="n">
        <v>0.000653731214371889</v>
      </c>
      <c r="AC61" s="10" t="n">
        <v>0.0214003221510835</v>
      </c>
      <c r="AD61" s="10" t="n">
        <v>0.00561157248150154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319630563186613</v>
      </c>
      <c r="AK61" s="10" t="n">
        <v>0.031215181726499</v>
      </c>
      <c r="AL61" s="10" t="n">
        <v>0.00490653493789392</v>
      </c>
      <c r="AM61" s="10" t="n">
        <v>0.000140216005730876</v>
      </c>
      <c r="AN61" s="15" t="n">
        <f aca="false">SUM(C61:AD61)+SUM(AJ61:AM61)</f>
        <v>1.1596406538583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15870130076841</v>
      </c>
      <c r="D62" s="10" t="n">
        <v>0.188306709695303</v>
      </c>
      <c r="E62" s="10" t="n">
        <v>0.0176707040393664</v>
      </c>
      <c r="F62" s="10" t="n">
        <v>0</v>
      </c>
      <c r="G62" s="10" t="n">
        <v>0.00376724064690919</v>
      </c>
      <c r="H62" s="10" t="n">
        <v>0.00250837543488352</v>
      </c>
      <c r="I62" s="10" t="n">
        <v>0</v>
      </c>
      <c r="J62" s="10" t="n">
        <v>0.0002567320491647</v>
      </c>
      <c r="K62" s="10" t="n">
        <v>0</v>
      </c>
      <c r="L62" s="10" t="n">
        <v>0.00512649120986029</v>
      </c>
      <c r="M62" s="10" t="n">
        <v>0.0654956111297692</v>
      </c>
      <c r="N62" s="10" t="n">
        <v>0.595087039746692</v>
      </c>
      <c r="O62" s="10" t="n">
        <v>0.0391579120998166</v>
      </c>
      <c r="P62" s="10" t="n">
        <v>0.104578649094428</v>
      </c>
      <c r="Q62" s="10" t="n">
        <v>0.00637819164507253</v>
      </c>
      <c r="R62" s="10" t="n">
        <v>0.00212110313860657</v>
      </c>
      <c r="S62" s="10" t="n">
        <v>0.000197129606069134</v>
      </c>
      <c r="T62" s="10" t="n">
        <v>0.0433756784615724</v>
      </c>
      <c r="U62" s="10" t="n">
        <v>0.0808541756981184</v>
      </c>
      <c r="V62" s="10" t="n">
        <v>0.153057241768645</v>
      </c>
      <c r="W62" s="10" t="n">
        <v>0.0153201197345894</v>
      </c>
      <c r="X62" s="10" t="n">
        <v>0.00180511712821202</v>
      </c>
      <c r="Y62" s="10" t="n">
        <v>0.00253375013829557</v>
      </c>
      <c r="Z62" s="10" t="n">
        <v>0.0711695942534727</v>
      </c>
      <c r="AA62" s="10" t="n">
        <v>0.00314963108655364</v>
      </c>
      <c r="AB62" s="10" t="n">
        <v>0.000845266676462346</v>
      </c>
      <c r="AC62" s="10" t="n">
        <v>0.0229210292188996</v>
      </c>
      <c r="AD62" s="10" t="n">
        <v>0.0060103308681247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76092868397006</v>
      </c>
      <c r="AK62" s="10" t="n">
        <v>0.0371727521649984</v>
      </c>
      <c r="AL62" s="10" t="n">
        <v>0.00482497685991311</v>
      </c>
      <c r="AM62" s="10" t="n">
        <v>0.000161100152819559</v>
      </c>
      <c r="AN62" s="15" t="n">
        <f aca="false">SUM(C62:AD62)+SUM(AJ62:AM62)</f>
        <v>1.4752874479157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524385287105991</v>
      </c>
      <c r="D63" s="10" t="n">
        <v>0.0353749059939832</v>
      </c>
      <c r="E63" s="10" t="n">
        <v>0.0160740171344508</v>
      </c>
      <c r="F63" s="10" t="n">
        <v>0</v>
      </c>
      <c r="G63" s="10" t="n">
        <v>0.00159735283459144</v>
      </c>
      <c r="H63" s="10" t="n">
        <v>0.00127598361964646</v>
      </c>
      <c r="I63" s="10" t="n">
        <v>0</v>
      </c>
      <c r="J63" s="10" t="n">
        <v>0.000138103103169409</v>
      </c>
      <c r="K63" s="10" t="n">
        <v>0</v>
      </c>
      <c r="L63" s="10" t="n">
        <v>0.00210032826532076</v>
      </c>
      <c r="M63" s="10" t="n">
        <v>0.0350203920137816</v>
      </c>
      <c r="N63" s="10" t="n">
        <v>0.106363294863482</v>
      </c>
      <c r="O63" s="10" t="n">
        <v>0.0106532992339771</v>
      </c>
      <c r="P63" s="10" t="n">
        <v>0.0651306764458349</v>
      </c>
      <c r="Q63" s="10" t="n">
        <v>0.00579995911138827</v>
      </c>
      <c r="R63" s="10" t="n">
        <v>0.0061105648227953</v>
      </c>
      <c r="S63" s="10" t="n">
        <v>5.01783737144951E-005</v>
      </c>
      <c r="T63" s="10" t="n">
        <v>0.00772671865045933</v>
      </c>
      <c r="U63" s="10" t="n">
        <v>0.00819956680096797</v>
      </c>
      <c r="V63" s="10" t="n">
        <v>0.0152905722407495</v>
      </c>
      <c r="W63" s="10" t="n">
        <v>0.0121944534649243</v>
      </c>
      <c r="X63" s="10" t="n">
        <v>0.00153988994746592</v>
      </c>
      <c r="Y63" s="10" t="n">
        <v>0.00283237773410571</v>
      </c>
      <c r="Z63" s="10" t="n">
        <v>0.0152652662852588</v>
      </c>
      <c r="AA63" s="10" t="n">
        <v>0.00111029821381311</v>
      </c>
      <c r="AB63" s="10" t="n">
        <v>0.000427486002590207</v>
      </c>
      <c r="AC63" s="10" t="n">
        <v>0.014686094776913</v>
      </c>
      <c r="AD63" s="10" t="n">
        <v>0.0038509740521208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149874379519629</v>
      </c>
      <c r="AK63" s="10" t="n">
        <v>0.0223339591100001</v>
      </c>
      <c r="AL63" s="10" t="n">
        <v>0.00447994761026341</v>
      </c>
      <c r="AM63" s="10" t="n">
        <v>0.000262062462072272</v>
      </c>
      <c r="AN63" s="15" t="n">
        <f aca="false">SUM(C63:AD63)+SUM(AJ63:AM63)</f>
        <v>0.39791185225014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499848599935083</v>
      </c>
      <c r="D64" s="10" t="n">
        <v>0.0352349590620739</v>
      </c>
      <c r="E64" s="10" t="n">
        <v>0.0167623432959991</v>
      </c>
      <c r="F64" s="10" t="n">
        <v>0</v>
      </c>
      <c r="G64" s="10" t="n">
        <v>0.0017755167043666</v>
      </c>
      <c r="H64" s="10" t="n">
        <v>0.00128306999230674</v>
      </c>
      <c r="I64" s="10" t="n">
        <v>0</v>
      </c>
      <c r="J64" s="10" t="n">
        <v>0.00014153512496071</v>
      </c>
      <c r="K64" s="10" t="n">
        <v>0</v>
      </c>
      <c r="L64" s="10" t="n">
        <v>0.00194490746395534</v>
      </c>
      <c r="M64" s="10" t="n">
        <v>0.0905437942187502</v>
      </c>
      <c r="N64" s="10" t="n">
        <v>0.14814563366671</v>
      </c>
      <c r="O64" s="10" t="n">
        <v>0.0233763407361483</v>
      </c>
      <c r="P64" s="10" t="n">
        <v>0.0784727199609206</v>
      </c>
      <c r="Q64" s="10" t="n">
        <v>0.0057982712531675</v>
      </c>
      <c r="R64" s="10" t="n">
        <v>0.00434572570471107</v>
      </c>
      <c r="S64" s="10" t="n">
        <v>6.67445410848157E-005</v>
      </c>
      <c r="T64" s="10" t="n">
        <v>0.0111539200797382</v>
      </c>
      <c r="U64" s="10" t="n">
        <v>0.0116896875340843</v>
      </c>
      <c r="V64" s="10" t="n">
        <v>0.0128520679258974</v>
      </c>
      <c r="W64" s="10" t="n">
        <v>0.0113253238308725</v>
      </c>
      <c r="X64" s="10" t="n">
        <v>0.00176068818466198</v>
      </c>
      <c r="Y64" s="10" t="n">
        <v>0.00957668711259294</v>
      </c>
      <c r="Z64" s="10" t="n">
        <v>0.0342050599402897</v>
      </c>
      <c r="AA64" s="10" t="n">
        <v>0.00262457651965302</v>
      </c>
      <c r="AB64" s="10" t="n">
        <v>0.000510734761351801</v>
      </c>
      <c r="AC64" s="10" t="n">
        <v>0.0130755016945985</v>
      </c>
      <c r="AD64" s="10" t="n">
        <v>0.00342864583875064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80045196622804</v>
      </c>
      <c r="AK64" s="10" t="n">
        <v>0.0280607276753747</v>
      </c>
      <c r="AL64" s="10" t="n">
        <v>0.00466922934111459</v>
      </c>
      <c r="AM64" s="10" t="n">
        <v>0.000206655566585913</v>
      </c>
      <c r="AN64" s="15" t="n">
        <f aca="false">SUM(C64:AD64)+SUM(AJ64:AM64)</f>
        <v>0.55433136829688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812314002927316</v>
      </c>
      <c r="D65" s="10" t="n">
        <v>0.0573247049989285</v>
      </c>
      <c r="E65" s="10" t="n">
        <v>0.0627833198309638</v>
      </c>
      <c r="F65" s="10" t="n">
        <v>0</v>
      </c>
      <c r="G65" s="10" t="n">
        <v>0.00395261076048511</v>
      </c>
      <c r="H65" s="10" t="n">
        <v>0.0025033555640828</v>
      </c>
      <c r="I65" s="10" t="n">
        <v>0</v>
      </c>
      <c r="J65" s="10" t="n">
        <v>0.000289179719438415</v>
      </c>
      <c r="K65" s="10" t="n">
        <v>0</v>
      </c>
      <c r="L65" s="10" t="n">
        <v>0.00304386377140692</v>
      </c>
      <c r="M65" s="10" t="n">
        <v>0.0728694200515788</v>
      </c>
      <c r="N65" s="10" t="n">
        <v>0.206483013603844</v>
      </c>
      <c r="O65" s="10" t="n">
        <v>0.0304953462364579</v>
      </c>
      <c r="P65" s="10" t="n">
        <v>0.096934227487237</v>
      </c>
      <c r="Q65" s="10" t="n">
        <v>0.00739559010018675</v>
      </c>
      <c r="R65" s="10" t="n">
        <v>0.00244387194452387</v>
      </c>
      <c r="S65" s="10" t="n">
        <v>0.00017057687106508</v>
      </c>
      <c r="T65" s="10" t="n">
        <v>0.0423575796369819</v>
      </c>
      <c r="U65" s="10" t="n">
        <v>0.0551946580969771</v>
      </c>
      <c r="V65" s="10" t="n">
        <v>0.0265482074792314</v>
      </c>
      <c r="W65" s="10" t="n">
        <v>0.0217976397150513</v>
      </c>
      <c r="X65" s="10" t="n">
        <v>0.00362215959289053</v>
      </c>
      <c r="Y65" s="10" t="n">
        <v>0.00351105439609374</v>
      </c>
      <c r="Z65" s="10" t="n">
        <v>0.00770180470137093</v>
      </c>
      <c r="AA65" s="10" t="n">
        <v>0.000483633573201505</v>
      </c>
      <c r="AB65" s="10" t="n">
        <v>0.000544972925845753</v>
      </c>
      <c r="AC65" s="10" t="n">
        <v>0.0206688639619</v>
      </c>
      <c r="AD65" s="10" t="n">
        <v>0.00541977019848855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888564243737935</v>
      </c>
      <c r="AK65" s="10" t="n">
        <v>0.0348077278005257</v>
      </c>
      <c r="AL65" s="10" t="n">
        <v>0.00541153275566705</v>
      </c>
      <c r="AM65" s="10" t="n">
        <v>0.000173348176008756</v>
      </c>
      <c r="AN65" s="15" t="n">
        <f aca="false">SUM(C65:AD65)+SUM(AJ65:AM65)</f>
        <v>0.776632912197099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660361380827633</v>
      </c>
      <c r="D66" s="10" t="n">
        <v>0.0500245235824629</v>
      </c>
      <c r="E66" s="10" t="n">
        <v>0.04027543413396</v>
      </c>
      <c r="F66" s="10" t="n">
        <v>0</v>
      </c>
      <c r="G66" s="10" t="n">
        <v>0.00183738710604688</v>
      </c>
      <c r="H66" s="10" t="n">
        <v>0.00155120457214348</v>
      </c>
      <c r="I66" s="10" t="n">
        <v>0</v>
      </c>
      <c r="J66" s="10" t="n">
        <v>0.000165772048316626</v>
      </c>
      <c r="K66" s="10" t="n">
        <v>0</v>
      </c>
      <c r="L66" s="10" t="n">
        <v>0.00268314817965906</v>
      </c>
      <c r="M66" s="10" t="n">
        <v>0.0824203150436659</v>
      </c>
      <c r="N66" s="10" t="n">
        <v>0.207947952339958</v>
      </c>
      <c r="O66" s="10" t="n">
        <v>0.0289062423163565</v>
      </c>
      <c r="P66" s="10" t="n">
        <v>0.0692301678386724</v>
      </c>
      <c r="Q66" s="10" t="n">
        <v>0.00580065120858061</v>
      </c>
      <c r="R66" s="10" t="n">
        <v>0.00303613893955541</v>
      </c>
      <c r="S66" s="10" t="n">
        <v>6.11165231119542E-005</v>
      </c>
      <c r="T66" s="10" t="n">
        <v>0.00703110959426198</v>
      </c>
      <c r="U66" s="10" t="n">
        <v>0.00726412271327016</v>
      </c>
      <c r="V66" s="10" t="n">
        <v>0.0159331918100411</v>
      </c>
      <c r="W66" s="10" t="n">
        <v>0.0123489349063682</v>
      </c>
      <c r="X66" s="10" t="n">
        <v>0.00119451998152194</v>
      </c>
      <c r="Y66" s="10" t="n">
        <v>0.00756377358246098</v>
      </c>
      <c r="Z66" s="10" t="n">
        <v>0.089732612886619</v>
      </c>
      <c r="AA66" s="10" t="n">
        <v>0.0049005642313396</v>
      </c>
      <c r="AB66" s="10" t="n">
        <v>0.00116993878148886</v>
      </c>
      <c r="AC66" s="10" t="n">
        <v>0.0190350113211047</v>
      </c>
      <c r="AD66" s="10" t="n">
        <v>0.0049913428854235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459561720972763</v>
      </c>
      <c r="AK66" s="10" t="n">
        <v>0.0243196345680018</v>
      </c>
      <c r="AL66" s="10" t="n">
        <v>0.00455661551820654</v>
      </c>
      <c r="AM66" s="10" t="n">
        <v>0.000188378598134704</v>
      </c>
      <c r="AN66" s="15" t="n">
        <f aca="false">SUM(C66:AD66)+SUM(AJ66:AM66)</f>
        <v>0.69528972831253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71361488719835</v>
      </c>
      <c r="D67" s="10" t="n">
        <v>0.0494969093125795</v>
      </c>
      <c r="E67" s="10" t="n">
        <v>0.0306909952486482</v>
      </c>
      <c r="F67" s="10" t="n">
        <v>0</v>
      </c>
      <c r="G67" s="10" t="n">
        <v>0.00255019623271739</v>
      </c>
      <c r="H67" s="10" t="n">
        <v>0.00183310713820499</v>
      </c>
      <c r="I67" s="10" t="n">
        <v>0</v>
      </c>
      <c r="J67" s="10" t="n">
        <v>0.000199830347828383</v>
      </c>
      <c r="K67" s="10" t="n">
        <v>0</v>
      </c>
      <c r="L67" s="10" t="n">
        <v>0.00298716223797818</v>
      </c>
      <c r="M67" s="10" t="n">
        <v>0.0788474917104475</v>
      </c>
      <c r="N67" s="10" t="n">
        <v>0.302938390926461</v>
      </c>
      <c r="O67" s="10" t="n">
        <v>0.0243414040113499</v>
      </c>
      <c r="P67" s="10" t="n">
        <v>0.0871059939722434</v>
      </c>
      <c r="Q67" s="10" t="n">
        <v>0.00598128194814795</v>
      </c>
      <c r="R67" s="10" t="n">
        <v>0.00336105199591114</v>
      </c>
      <c r="S67" s="10" t="n">
        <v>9.24595407596918E-005</v>
      </c>
      <c r="T67" s="10" t="n">
        <v>0.0169406935298256</v>
      </c>
      <c r="U67" s="10" t="n">
        <v>0.0272253745832</v>
      </c>
      <c r="V67" s="10" t="n">
        <v>0.0154898923565555</v>
      </c>
      <c r="W67" s="10" t="n">
        <v>0.0176744989188693</v>
      </c>
      <c r="X67" s="10" t="n">
        <v>0.00277819732823625</v>
      </c>
      <c r="Y67" s="10" t="n">
        <v>0.00384445476634442</v>
      </c>
      <c r="Z67" s="10" t="n">
        <v>0.0131220590204368</v>
      </c>
      <c r="AA67" s="10" t="n">
        <v>0.000971727075540722</v>
      </c>
      <c r="AB67" s="10" t="n">
        <v>0.000551959333074261</v>
      </c>
      <c r="AC67" s="10" t="n">
        <v>0.0203677792459605</v>
      </c>
      <c r="AD67" s="10" t="n">
        <v>0.00534082004555915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580812658388052</v>
      </c>
      <c r="AK67" s="10" t="n">
        <v>0.0306388379549507</v>
      </c>
      <c r="AL67" s="10" t="n">
        <v>0.00453222070143777</v>
      </c>
      <c r="AM67" s="10" t="n">
        <v>0.000302817336717292</v>
      </c>
      <c r="AN67" s="15" t="n">
        <f aca="false">SUM(C67:AD67)+SUM(AJ67:AM67)</f>
        <v>0.75150203436557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729671557504165</v>
      </c>
      <c r="D68" s="10" t="n">
        <v>0.0560592523319941</v>
      </c>
      <c r="E68" s="10" t="n">
        <v>0.0282787620406504</v>
      </c>
      <c r="F68" s="10" t="n">
        <v>0</v>
      </c>
      <c r="G68" s="10" t="n">
        <v>0.00342452363560913</v>
      </c>
      <c r="H68" s="10" t="n">
        <v>0.0018798515922968</v>
      </c>
      <c r="I68" s="10" t="n">
        <v>0</v>
      </c>
      <c r="J68" s="10" t="n">
        <v>0.000205634459819291</v>
      </c>
      <c r="K68" s="10" t="n">
        <v>0</v>
      </c>
      <c r="L68" s="10" t="n">
        <v>0.00301519971095505</v>
      </c>
      <c r="M68" s="10" t="n">
        <v>0.14252187127782</v>
      </c>
      <c r="N68" s="10" t="n">
        <v>0.260085106226966</v>
      </c>
      <c r="O68" s="10" t="n">
        <v>0.0454788237262857</v>
      </c>
      <c r="P68" s="10" t="n">
        <v>0.0941534784600351</v>
      </c>
      <c r="Q68" s="10" t="n">
        <v>0.00750602016679052</v>
      </c>
      <c r="R68" s="10" t="n">
        <v>0.0025751071833542</v>
      </c>
      <c r="S68" s="10" t="n">
        <v>0.000134091770222799</v>
      </c>
      <c r="T68" s="10" t="n">
        <v>0.0271753574162392</v>
      </c>
      <c r="U68" s="10" t="n">
        <v>0.0485273916299124</v>
      </c>
      <c r="V68" s="10" t="n">
        <v>0.0427674683781654</v>
      </c>
      <c r="W68" s="10" t="n">
        <v>0.0391065559312144</v>
      </c>
      <c r="X68" s="10" t="n">
        <v>0.00257429688255719</v>
      </c>
      <c r="Y68" s="10" t="n">
        <v>0.0059292570865019</v>
      </c>
      <c r="Z68" s="10" t="n">
        <v>0.0089596305164207</v>
      </c>
      <c r="AA68" s="10" t="n">
        <v>0.000640386441720201</v>
      </c>
      <c r="AB68" s="10" t="n">
        <v>0.000544348742576305</v>
      </c>
      <c r="AC68" s="10" t="n">
        <v>0.0194531580038538</v>
      </c>
      <c r="AD68" s="10" t="n">
        <v>0.00510098891792619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417513247774873</v>
      </c>
      <c r="AK68" s="10" t="n">
        <v>0.0334861124582167</v>
      </c>
      <c r="AL68" s="10" t="n">
        <v>0.00543062621282739</v>
      </c>
      <c r="AM68" s="10" t="n">
        <v>0.000195405429214586</v>
      </c>
      <c r="AN68" s="15" t="n">
        <f aca="false">SUM(C68:AD68)+SUM(AJ68:AM68)</f>
        <v>0.890113510665398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21341279681778</v>
      </c>
      <c r="D69" s="10" t="n">
        <v>0.0107782412297034</v>
      </c>
      <c r="E69" s="10" t="n">
        <v>0.000706662622249313</v>
      </c>
      <c r="F69" s="10" t="n">
        <v>0</v>
      </c>
      <c r="G69" s="10" t="n">
        <v>0.000202762536921028</v>
      </c>
      <c r="H69" s="10" t="n">
        <v>0.000246519611942029</v>
      </c>
      <c r="I69" s="10" t="n">
        <v>0</v>
      </c>
      <c r="J69" s="10" t="n">
        <v>2.50433923616696E-005</v>
      </c>
      <c r="K69" s="10" t="n">
        <v>0</v>
      </c>
      <c r="L69" s="10" t="n">
        <v>0.000500617908656979</v>
      </c>
      <c r="M69" s="10" t="n">
        <v>0.0314869045520425</v>
      </c>
      <c r="N69" s="10" t="n">
        <v>0.117248613134982</v>
      </c>
      <c r="O69" s="10" t="n">
        <v>0.00831710236219033</v>
      </c>
      <c r="P69" s="10" t="n">
        <v>0.00845828471521598</v>
      </c>
      <c r="Q69" s="10" t="n">
        <v>0.0132137094871243</v>
      </c>
      <c r="R69" s="10" t="n">
        <v>0.000768878448742035</v>
      </c>
      <c r="S69" s="10" t="n">
        <v>0.00263527465043433</v>
      </c>
      <c r="T69" s="10" t="n">
        <v>0.136520183699119</v>
      </c>
      <c r="U69" s="10" t="n">
        <v>0.000247208526653415</v>
      </c>
      <c r="V69" s="10" t="n">
        <v>0.0105003560425296</v>
      </c>
      <c r="W69" s="10" t="n">
        <v>0.00199873549137531</v>
      </c>
      <c r="X69" s="10" t="n">
        <v>0.00010722419357891</v>
      </c>
      <c r="Y69" s="10" t="n">
        <v>0.000105194555580873</v>
      </c>
      <c r="Z69" s="10" t="n">
        <v>0.00072826542625403</v>
      </c>
      <c r="AA69" s="10" t="n">
        <v>4.44885123745233E-005</v>
      </c>
      <c r="AB69" s="10" t="n">
        <v>8.41661496261898E-005</v>
      </c>
      <c r="AC69" s="10" t="n">
        <v>0.000766729614107598</v>
      </c>
      <c r="AD69" s="10" t="n">
        <v>0.000201051123104735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2.04613711484312E-005</v>
      </c>
      <c r="AK69" s="10" t="n">
        <v>0.00251071227933118</v>
      </c>
      <c r="AL69" s="10" t="n">
        <v>0.00728325427106769</v>
      </c>
      <c r="AM69" s="10" t="n">
        <v>3.89827884977197E-005</v>
      </c>
      <c r="AN69" s="15" t="n">
        <f aca="false">SUM(C69:AD69)+SUM(AJ69:AM69)</f>
        <v>0.35586696997659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521173649946937</v>
      </c>
      <c r="D70" s="10" t="n">
        <v>0.0405496146419895</v>
      </c>
      <c r="E70" s="10" t="n">
        <v>0.118452105311353</v>
      </c>
      <c r="F70" s="10" t="n">
        <v>0</v>
      </c>
      <c r="G70" s="10" t="n">
        <v>0.170441957630559</v>
      </c>
      <c r="H70" s="10" t="n">
        <v>0.194847971487143</v>
      </c>
      <c r="I70" s="10" t="n">
        <v>0</v>
      </c>
      <c r="J70" s="10" t="n">
        <v>0.0268864385786362</v>
      </c>
      <c r="K70" s="10" t="n">
        <v>0</v>
      </c>
      <c r="L70" s="10" t="n">
        <v>0.00210141012576982</v>
      </c>
      <c r="M70" s="10" t="n">
        <v>0.0846964449551384</v>
      </c>
      <c r="N70" s="10" t="n">
        <v>0.157925804347636</v>
      </c>
      <c r="O70" s="10" t="n">
        <v>0.0577893599788894</v>
      </c>
      <c r="P70" s="10" t="n">
        <v>0.101432958185305</v>
      </c>
      <c r="Q70" s="10" t="n">
        <v>0.00994807184893142</v>
      </c>
      <c r="R70" s="10" t="n">
        <v>0.00225470532641951</v>
      </c>
      <c r="S70" s="10" t="n">
        <v>0.000210455010140387</v>
      </c>
      <c r="T70" s="10" t="n">
        <v>0.0199256716261514</v>
      </c>
      <c r="U70" s="10" t="n">
        <v>0.00235783182507428</v>
      </c>
      <c r="V70" s="10" t="n">
        <v>0.00262000884685637</v>
      </c>
      <c r="W70" s="10" t="n">
        <v>-0.000168091674941282</v>
      </c>
      <c r="X70" s="10" t="n">
        <v>0.00048283351567147</v>
      </c>
      <c r="Y70" s="10" t="n">
        <v>0.000598724054549696</v>
      </c>
      <c r="Z70" s="10" t="n">
        <v>0.00258557220654898</v>
      </c>
      <c r="AA70" s="10" t="n">
        <v>0.000167687848323367</v>
      </c>
      <c r="AB70" s="10" t="n">
        <v>0.000354482240242301</v>
      </c>
      <c r="AC70" s="10" t="n">
        <v>0.00603053008535807</v>
      </c>
      <c r="AD70" s="10" t="n">
        <v>0.0015813199650431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8.85249449883476E-005</v>
      </c>
      <c r="AK70" s="10" t="n">
        <v>0.0341409521126991</v>
      </c>
      <c r="AL70" s="10" t="n">
        <v>0.00614455411765745</v>
      </c>
      <c r="AM70" s="10" t="n">
        <v>0.00011447477680017</v>
      </c>
      <c r="AN70" s="15" t="n">
        <f aca="false">SUM(C70:AD70)+SUM(AJ70:AM70)</f>
        <v>1.0450835475688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802451301076076</v>
      </c>
      <c r="D71" s="10" t="n">
        <v>0.0592376591777831</v>
      </c>
      <c r="E71" s="10" t="n">
        <v>0.0122798707076661</v>
      </c>
      <c r="F71" s="10" t="n">
        <v>0</v>
      </c>
      <c r="G71" s="10" t="n">
        <v>0.00267518128260995</v>
      </c>
      <c r="H71" s="10" t="n">
        <v>0.00188812375022858</v>
      </c>
      <c r="I71" s="10" t="n">
        <v>0</v>
      </c>
      <c r="J71" s="10" t="n">
        <v>0.000200988555183139</v>
      </c>
      <c r="K71" s="10" t="n">
        <v>0</v>
      </c>
      <c r="L71" s="10" t="n">
        <v>0.00334243676296614</v>
      </c>
      <c r="M71" s="10" t="n">
        <v>0.0463051384203959</v>
      </c>
      <c r="N71" s="10" t="n">
        <v>0.154235452966736</v>
      </c>
      <c r="O71" s="10" t="n">
        <v>0.0241095613357197</v>
      </c>
      <c r="P71" s="10" t="n">
        <v>0.0687757639096784</v>
      </c>
      <c r="Q71" s="10" t="n">
        <v>0.0054355553764372</v>
      </c>
      <c r="R71" s="10" t="n">
        <v>0.00258124737182315</v>
      </c>
      <c r="S71" s="10" t="n">
        <v>0.000130980546811488</v>
      </c>
      <c r="T71" s="10" t="n">
        <v>0.0385728692063818</v>
      </c>
      <c r="U71" s="10" t="n">
        <v>0.0505912608020422</v>
      </c>
      <c r="V71" s="10" t="n">
        <v>0.0516983097900937</v>
      </c>
      <c r="W71" s="10" t="n">
        <v>0.0237323711088402</v>
      </c>
      <c r="X71" s="10" t="n">
        <v>0.00255255507364743</v>
      </c>
      <c r="Y71" s="10" t="n">
        <v>0.00386854410918469</v>
      </c>
      <c r="Z71" s="10" t="n">
        <v>0.0087839631778785</v>
      </c>
      <c r="AA71" s="10" t="n">
        <v>0.000538325525121848</v>
      </c>
      <c r="AB71" s="10" t="n">
        <v>0.000581882110353218</v>
      </c>
      <c r="AC71" s="10" t="n">
        <v>0.0103421453663599</v>
      </c>
      <c r="AD71" s="10" t="n">
        <v>0.00271190769596035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08837116082503</v>
      </c>
      <c r="AK71" s="10" t="n">
        <v>0.0244271445674898</v>
      </c>
      <c r="AL71" s="10" t="n">
        <v>0.00404035612420479</v>
      </c>
      <c r="AM71" s="10" t="n">
        <v>0.000174820150792401</v>
      </c>
      <c r="AN71" s="15" t="n">
        <f aca="false">SUM(C71:AD71)+SUM(AJ71:AM71)</f>
        <v>0.60482570338954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927550979577436</v>
      </c>
      <c r="D72" s="10" t="n">
        <v>0.0725607953036006</v>
      </c>
      <c r="E72" s="10" t="n">
        <v>0.0531051684765777</v>
      </c>
      <c r="F72" s="10" t="n">
        <v>0</v>
      </c>
      <c r="G72" s="10" t="n">
        <v>0.00274716193298913</v>
      </c>
      <c r="H72" s="10" t="n">
        <v>0.00242938406051553</v>
      </c>
      <c r="I72" s="10" t="n">
        <v>0</v>
      </c>
      <c r="J72" s="10" t="n">
        <v>0.000267276127800148</v>
      </c>
      <c r="K72" s="10" t="n">
        <v>0</v>
      </c>
      <c r="L72" s="10" t="n">
        <v>0.00379087942934446</v>
      </c>
      <c r="M72" s="10" t="n">
        <v>0.0979438279230527</v>
      </c>
      <c r="N72" s="10" t="n">
        <v>0.389275360801311</v>
      </c>
      <c r="O72" s="10" t="n">
        <v>0.0314187844108023</v>
      </c>
      <c r="P72" s="10" t="n">
        <v>0.180342064866797</v>
      </c>
      <c r="Q72" s="10" t="n">
        <v>0.00692515322498062</v>
      </c>
      <c r="R72" s="10" t="n">
        <v>0.00283861643215813</v>
      </c>
      <c r="S72" s="10" t="n">
        <v>0.000143370565589001</v>
      </c>
      <c r="T72" s="10" t="n">
        <v>0.0229526263064713</v>
      </c>
      <c r="U72" s="10" t="n">
        <v>0.0391598411460154</v>
      </c>
      <c r="V72" s="10" t="n">
        <v>0.052112723167177</v>
      </c>
      <c r="W72" s="10" t="n">
        <v>0.0411136745590278</v>
      </c>
      <c r="X72" s="10" t="n">
        <v>0.00302960293133283</v>
      </c>
      <c r="Y72" s="10" t="n">
        <v>0.00257189375731352</v>
      </c>
      <c r="Z72" s="10" t="n">
        <v>0.00910076866825254</v>
      </c>
      <c r="AA72" s="10" t="n">
        <v>0.000541311694912198</v>
      </c>
      <c r="AB72" s="10" t="n">
        <v>0.000663957027544512</v>
      </c>
      <c r="AC72" s="10" t="n">
        <v>0.0112118713621178</v>
      </c>
      <c r="AD72" s="10" t="n">
        <v>0.00293996643403847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841050652050817</v>
      </c>
      <c r="AK72" s="10" t="n">
        <v>0.0653899782507158</v>
      </c>
      <c r="AL72" s="10" t="n">
        <v>0.00500135625393616</v>
      </c>
      <c r="AM72" s="10" t="n">
        <v>0.000229485777424016</v>
      </c>
      <c r="AN72" s="15" t="n">
        <f aca="false">SUM(C72:AD72)+SUM(AJ72:AM72)</f>
        <v>1.1015755025234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732393999900882</v>
      </c>
      <c r="D73" s="10" t="n">
        <v>0.0480437882663956</v>
      </c>
      <c r="E73" s="10" t="n">
        <v>0.0218560534111743</v>
      </c>
      <c r="F73" s="10" t="n">
        <v>0</v>
      </c>
      <c r="G73" s="10" t="n">
        <v>0.00271276704777216</v>
      </c>
      <c r="H73" s="10" t="n">
        <v>0.00201704285009392</v>
      </c>
      <c r="I73" s="10" t="n">
        <v>0</v>
      </c>
      <c r="J73" s="10" t="n">
        <v>0.000229528607032357</v>
      </c>
      <c r="K73" s="10" t="n">
        <v>0</v>
      </c>
      <c r="L73" s="10" t="n">
        <v>0.00258599544734682</v>
      </c>
      <c r="M73" s="10" t="n">
        <v>0.0648393795852893</v>
      </c>
      <c r="N73" s="10" t="n">
        <v>0.162691560342294</v>
      </c>
      <c r="O73" s="10" t="n">
        <v>0.0203663343926863</v>
      </c>
      <c r="P73" s="10" t="n">
        <v>0.0599347370569933</v>
      </c>
      <c r="Q73" s="10" t="n">
        <v>0.00592357146413569</v>
      </c>
      <c r="R73" s="10" t="n">
        <v>0.00232758372598568</v>
      </c>
      <c r="S73" s="10" t="n">
        <v>8.5973601064189E-005</v>
      </c>
      <c r="T73" s="10" t="n">
        <v>0.013687460082688</v>
      </c>
      <c r="U73" s="10" t="n">
        <v>0.0278367888875683</v>
      </c>
      <c r="V73" s="10" t="n">
        <v>0.0183015092063294</v>
      </c>
      <c r="W73" s="10" t="n">
        <v>0.0134033544012089</v>
      </c>
      <c r="X73" s="10" t="n">
        <v>0.00256217230040425</v>
      </c>
      <c r="Y73" s="10" t="n">
        <v>0.0022687115462976</v>
      </c>
      <c r="Z73" s="10" t="n">
        <v>0.0107031654674184</v>
      </c>
      <c r="AA73" s="10" t="n">
        <v>0.000702273035565824</v>
      </c>
      <c r="AB73" s="10" t="n">
        <v>0.000479984926004326</v>
      </c>
      <c r="AC73" s="10" t="n">
        <v>0.0079659928119969</v>
      </c>
      <c r="AD73" s="10" t="n">
        <v>0.002088835193043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495871355825005</v>
      </c>
      <c r="AK73" s="10" t="n">
        <v>0.0209949502650682</v>
      </c>
      <c r="AL73" s="10" t="n">
        <v>0.00424637019879194</v>
      </c>
      <c r="AM73" s="10" t="n">
        <v>0.000224396311213448</v>
      </c>
      <c r="AN73" s="15" t="n">
        <f aca="false">SUM(C73:AD73)+SUM(AJ73:AM73)</f>
        <v>0.52030854578758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257544271095714</v>
      </c>
      <c r="D74" s="10" t="n">
        <v>0.0169073625396333</v>
      </c>
      <c r="E74" s="10" t="n">
        <v>0.00356134595815095</v>
      </c>
      <c r="F74" s="10" t="n">
        <v>0</v>
      </c>
      <c r="G74" s="10" t="n">
        <v>0.000618317248807219</v>
      </c>
      <c r="H74" s="10" t="n">
        <v>0.000569363855478447</v>
      </c>
      <c r="I74" s="10" t="n">
        <v>0</v>
      </c>
      <c r="J74" s="10" t="n">
        <v>5.98983512170532E-005</v>
      </c>
      <c r="K74" s="10" t="n">
        <v>0</v>
      </c>
      <c r="L74" s="10" t="n">
        <v>0.00103252900389906</v>
      </c>
      <c r="M74" s="10" t="n">
        <v>0.0475744711881838</v>
      </c>
      <c r="N74" s="10" t="n">
        <v>0.0662155312235993</v>
      </c>
      <c r="O74" s="10" t="n">
        <v>0.0231260641986115</v>
      </c>
      <c r="P74" s="10" t="n">
        <v>0.0770265000340406</v>
      </c>
      <c r="Q74" s="10" t="n">
        <v>0.00721361454067146</v>
      </c>
      <c r="R74" s="10" t="n">
        <v>0.00254994427467327</v>
      </c>
      <c r="S74" s="10" t="n">
        <v>3.42939501662999E-005</v>
      </c>
      <c r="T74" s="10" t="n">
        <v>0.00346129155552415</v>
      </c>
      <c r="U74" s="10" t="n">
        <v>0.00398594697977646</v>
      </c>
      <c r="V74" s="10" t="n">
        <v>0.00484745998149371</v>
      </c>
      <c r="W74" s="10" t="n">
        <v>0.00449549151184343</v>
      </c>
      <c r="X74" s="10" t="n">
        <v>0.000398933058886888</v>
      </c>
      <c r="Y74" s="10" t="n">
        <v>0.000663042799918414</v>
      </c>
      <c r="Z74" s="10" t="n">
        <v>0.00901880081066774</v>
      </c>
      <c r="AA74" s="10" t="n">
        <v>0.000680905135026305</v>
      </c>
      <c r="AB74" s="10" t="n">
        <v>0.000212900515082423</v>
      </c>
      <c r="AC74" s="10" t="n">
        <v>0.00389444769671041</v>
      </c>
      <c r="AD74" s="10" t="n">
        <v>0.0010211984366974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391175830403612</v>
      </c>
      <c r="AK74" s="10" t="n">
        <v>0.0288525883083991</v>
      </c>
      <c r="AL74" s="10" t="n">
        <v>0.00664451743450136</v>
      </c>
      <c r="AM74" s="10" t="n">
        <v>0.000118407913305224</v>
      </c>
      <c r="AN74" s="15" t="n">
        <f aca="false">SUM(C74:AD74)+SUM(AJ74:AM74)</f>
        <v>0.31895447108009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396283267612772</v>
      </c>
      <c r="D75" s="10" t="n">
        <v>0.0232978050157773</v>
      </c>
      <c r="E75" s="10" t="n">
        <v>0.00613558232967971</v>
      </c>
      <c r="F75" s="10" t="n">
        <v>0</v>
      </c>
      <c r="G75" s="10" t="n">
        <v>0.0012613396763181</v>
      </c>
      <c r="H75" s="10" t="n">
        <v>0.000928684113173521</v>
      </c>
      <c r="I75" s="10" t="n">
        <v>0</v>
      </c>
      <c r="J75" s="10" t="n">
        <v>0.00010076012820069</v>
      </c>
      <c r="K75" s="10" t="n">
        <v>0</v>
      </c>
      <c r="L75" s="10" t="n">
        <v>0.00147371077207508</v>
      </c>
      <c r="M75" s="10" t="n">
        <v>0.0688340084151654</v>
      </c>
      <c r="N75" s="10" t="n">
        <v>0.114601142119779</v>
      </c>
      <c r="O75" s="10" t="n">
        <v>0.0902658059933142</v>
      </c>
      <c r="P75" s="10" t="n">
        <v>0.102001035928268</v>
      </c>
      <c r="Q75" s="10" t="n">
        <v>0.00987415546065187</v>
      </c>
      <c r="R75" s="10" t="n">
        <v>0.00260984417338653</v>
      </c>
      <c r="S75" s="10" t="n">
        <v>4.89229522859756E-005</v>
      </c>
      <c r="T75" s="10" t="n">
        <v>0.00636565703869628</v>
      </c>
      <c r="U75" s="10" t="n">
        <v>0.00700576998431579</v>
      </c>
      <c r="V75" s="10" t="n">
        <v>0.00745643140882268</v>
      </c>
      <c r="W75" s="10" t="n">
        <v>0.011144765448082</v>
      </c>
      <c r="X75" s="10" t="n">
        <v>0.000635402728254185</v>
      </c>
      <c r="Y75" s="10" t="n">
        <v>0.00105030901931231</v>
      </c>
      <c r="Z75" s="10" t="n">
        <v>0.00825324629599519</v>
      </c>
      <c r="AA75" s="10" t="n">
        <v>0.000584931165382302</v>
      </c>
      <c r="AB75" s="10" t="n">
        <v>0.000282576851152861</v>
      </c>
      <c r="AC75" s="10" t="n">
        <v>0.00725621807158185</v>
      </c>
      <c r="AD75" s="10" t="n">
        <v>0.00190271872370861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269975925503927</v>
      </c>
      <c r="AK75" s="10" t="n">
        <v>0.0371948973566414</v>
      </c>
      <c r="AL75" s="10" t="n">
        <v>0.0080662709214031</v>
      </c>
      <c r="AM75" s="10" t="n">
        <v>0.000131884342635099</v>
      </c>
      <c r="AN75" s="15" t="n">
        <f aca="false">SUM(C75:AD75)+SUM(AJ75:AM75)</f>
        <v>0.54615775225206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81336918314514</v>
      </c>
      <c r="D76" s="10" t="n">
        <v>0.046907419105127</v>
      </c>
      <c r="E76" s="10" t="n">
        <v>0.016413375714045</v>
      </c>
      <c r="F76" s="10" t="n">
        <v>0</v>
      </c>
      <c r="G76" s="10" t="n">
        <v>0.00174854830877765</v>
      </c>
      <c r="H76" s="10" t="n">
        <v>0.0017692093679151</v>
      </c>
      <c r="I76" s="10" t="n">
        <v>0</v>
      </c>
      <c r="J76" s="10" t="n">
        <v>0.000184119501240055</v>
      </c>
      <c r="K76" s="10" t="n">
        <v>0</v>
      </c>
      <c r="L76" s="10" t="n">
        <v>0.00334673708903093</v>
      </c>
      <c r="M76" s="10" t="n">
        <v>0.0376634512570195</v>
      </c>
      <c r="N76" s="10" t="n">
        <v>0.721776735435369</v>
      </c>
      <c r="O76" s="10" t="n">
        <v>0.0250068161421035</v>
      </c>
      <c r="P76" s="10" t="n">
        <v>0.109031870751143</v>
      </c>
      <c r="Q76" s="10" t="n">
        <v>0.0138039369514738</v>
      </c>
      <c r="R76" s="10" t="n">
        <v>0.00189062891026225</v>
      </c>
      <c r="S76" s="10" t="n">
        <v>0.000130534225322954</v>
      </c>
      <c r="T76" s="10" t="n">
        <v>0.00816397758153298</v>
      </c>
      <c r="U76" s="10" t="n">
        <v>0.00314243117723949</v>
      </c>
      <c r="V76" s="10" t="n">
        <v>0.00425725698963652</v>
      </c>
      <c r="W76" s="10" t="n">
        <v>0.218576908099579</v>
      </c>
      <c r="X76" s="10" t="n">
        <v>0.00148082490135599</v>
      </c>
      <c r="Y76" s="10" t="n">
        <v>0.0197087485284087</v>
      </c>
      <c r="Z76" s="10" t="n">
        <v>0.00628597229055217</v>
      </c>
      <c r="AA76" s="10" t="n">
        <v>0.000443037401199451</v>
      </c>
      <c r="AB76" s="10" t="n">
        <v>0.00056565388958933</v>
      </c>
      <c r="AC76" s="10" t="n">
        <v>0.0124667890193687</v>
      </c>
      <c r="AD76" s="10" t="n">
        <v>0.0032690297697333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42514028919787</v>
      </c>
      <c r="AK76" s="10" t="n">
        <v>0.0349012153541749</v>
      </c>
      <c r="AL76" s="10" t="n">
        <v>0.00872278692398079</v>
      </c>
      <c r="AM76" s="10" t="n">
        <v>0.000148300372092212</v>
      </c>
      <c r="AN76" s="15" t="n">
        <f aca="false">SUM(C76:AD76)+SUM(AJ76:AM76)</f>
        <v>1.3030448245296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989945784909513</v>
      </c>
      <c r="D77" s="10" t="n">
        <v>0.061381419667913</v>
      </c>
      <c r="E77" s="10" t="n">
        <v>0.0180908266167947</v>
      </c>
      <c r="F77" s="10" t="n">
        <v>0</v>
      </c>
      <c r="G77" s="10" t="n">
        <v>0.00348904024861788</v>
      </c>
      <c r="H77" s="10" t="n">
        <v>0.0020754686984103</v>
      </c>
      <c r="I77" s="10" t="n">
        <v>0</v>
      </c>
      <c r="J77" s="10" t="n">
        <v>0.000212477348906847</v>
      </c>
      <c r="K77" s="10" t="n">
        <v>0</v>
      </c>
      <c r="L77" s="10" t="n">
        <v>0.00414290065672118</v>
      </c>
      <c r="M77" s="10" t="n">
        <v>0.0543233007661773</v>
      </c>
      <c r="N77" s="10" t="n">
        <v>0.546000529122181</v>
      </c>
      <c r="O77" s="10" t="n">
        <v>0.0263677886012845</v>
      </c>
      <c r="P77" s="10" t="n">
        <v>0.161958283233836</v>
      </c>
      <c r="Q77" s="10" t="n">
        <v>0.0184215486241375</v>
      </c>
      <c r="R77" s="10" t="n">
        <v>0.00218235077910339</v>
      </c>
      <c r="S77" s="10" t="n">
        <v>0.000114770197053312</v>
      </c>
      <c r="T77" s="10" t="n">
        <v>0.00987674450132363</v>
      </c>
      <c r="U77" s="10" t="n">
        <v>0.00843805445981926</v>
      </c>
      <c r="V77" s="10" t="n">
        <v>0.0088300419863058</v>
      </c>
      <c r="W77" s="10" t="n">
        <v>0.710621572975777</v>
      </c>
      <c r="X77" s="10" t="n">
        <v>0.00117584641807691</v>
      </c>
      <c r="Y77" s="10" t="n">
        <v>0.0374867506209056</v>
      </c>
      <c r="Z77" s="10" t="n">
        <v>0.0154001033434955</v>
      </c>
      <c r="AA77" s="10" t="n">
        <v>0.00129921415323359</v>
      </c>
      <c r="AB77" s="10" t="n">
        <v>0.000731475507197639</v>
      </c>
      <c r="AC77" s="10" t="n">
        <v>0.00701621954721702</v>
      </c>
      <c r="AD77" s="10" t="n">
        <v>0.00183978653486498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304536536866832</v>
      </c>
      <c r="AK77" s="10" t="n">
        <v>0.0450822562653756</v>
      </c>
      <c r="AL77" s="10" t="n">
        <v>0.0113106953995117</v>
      </c>
      <c r="AM77" s="10" t="n">
        <v>0.000166512720291205</v>
      </c>
      <c r="AN77" s="15" t="n">
        <f aca="false">SUM(C77:AD77)+SUM(AJ77:AM77)</f>
        <v>1.7593304613163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924434738317839</v>
      </c>
      <c r="D78" s="10" t="n">
        <v>0.0567980163429885</v>
      </c>
      <c r="E78" s="10" t="n">
        <v>0.0274189932287138</v>
      </c>
      <c r="F78" s="10" t="n">
        <v>0</v>
      </c>
      <c r="G78" s="10" t="n">
        <v>0.00199123417972098</v>
      </c>
      <c r="H78" s="10" t="n">
        <v>0.00184200082231487</v>
      </c>
      <c r="I78" s="10" t="n">
        <v>0</v>
      </c>
      <c r="J78" s="10" t="n">
        <v>0.000183692920654848</v>
      </c>
      <c r="K78" s="10" t="n">
        <v>0</v>
      </c>
      <c r="L78" s="10" t="n">
        <v>0.00399831208036365</v>
      </c>
      <c r="M78" s="10" t="n">
        <v>0.11351685952488</v>
      </c>
      <c r="N78" s="10" t="n">
        <v>0.626437614817356</v>
      </c>
      <c r="O78" s="10" t="n">
        <v>0.0311574173763187</v>
      </c>
      <c r="P78" s="10" t="n">
        <v>0.113273377961328</v>
      </c>
      <c r="Q78" s="10" t="n">
        <v>0.0108941381532904</v>
      </c>
      <c r="R78" s="10" t="n">
        <v>0.0018297258912178</v>
      </c>
      <c r="S78" s="10" t="n">
        <v>0.000119318678279738</v>
      </c>
      <c r="T78" s="10" t="n">
        <v>0.0068567989778764</v>
      </c>
      <c r="U78" s="10" t="n">
        <v>0.00220157869309577</v>
      </c>
      <c r="V78" s="10" t="n">
        <v>0.00534197904261876</v>
      </c>
      <c r="W78" s="10" t="n">
        <v>0.229094287366089</v>
      </c>
      <c r="X78" s="10" t="n">
        <v>0.000900938475969665</v>
      </c>
      <c r="Y78" s="10" t="n">
        <v>0.0508748283283342</v>
      </c>
      <c r="Z78" s="10" t="n">
        <v>0.0195239494639185</v>
      </c>
      <c r="AA78" s="10" t="n">
        <v>0.00186217689367706</v>
      </c>
      <c r="AB78" s="10" t="n">
        <v>0.000715304339550105</v>
      </c>
      <c r="AC78" s="10" t="n">
        <v>0.00643315447548652</v>
      </c>
      <c r="AD78" s="10" t="n">
        <v>0.0016868957564763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338057940639255</v>
      </c>
      <c r="AK78" s="10" t="n">
        <v>0.0335221582100976</v>
      </c>
      <c r="AL78" s="10" t="n">
        <v>0.00714542082505681</v>
      </c>
      <c r="AM78" s="10" t="n">
        <v>0.000154032312733463</v>
      </c>
      <c r="AN78" s="15" t="n">
        <f aca="false">SUM(C78:AD78)+SUM(AJ78:AM78)</f>
        <v>1.3570366978173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196705405766741</v>
      </c>
      <c r="D79" s="10" t="n">
        <v>2.95300542525237</v>
      </c>
      <c r="E79" s="10" t="n">
        <v>0.0228290349478185</v>
      </c>
      <c r="F79" s="10" t="n">
        <v>0</v>
      </c>
      <c r="G79" s="10" t="n">
        <v>0.00581339442267968</v>
      </c>
      <c r="H79" s="10" t="n">
        <v>0.00408659956712365</v>
      </c>
      <c r="I79" s="10" t="n">
        <v>0</v>
      </c>
      <c r="J79" s="10" t="n">
        <v>0.000416588232734333</v>
      </c>
      <c r="K79" s="10" t="n">
        <v>0</v>
      </c>
      <c r="L79" s="10" t="n">
        <v>0.00859183542116606</v>
      </c>
      <c r="M79" s="10" t="n">
        <v>0.0628105010686365</v>
      </c>
      <c r="N79" s="10" t="n">
        <v>0.639995268337109</v>
      </c>
      <c r="O79" s="10" t="n">
        <v>0.00868226769261453</v>
      </c>
      <c r="P79" s="10" t="n">
        <v>0.321546757589576</v>
      </c>
      <c r="Q79" s="10" t="n">
        <v>0.0298450077627269</v>
      </c>
      <c r="R79" s="10" t="n">
        <v>0.00239674484198698</v>
      </c>
      <c r="S79" s="10" t="n">
        <v>0.00019198856683878</v>
      </c>
      <c r="T79" s="10" t="n">
        <v>0.0101949341487743</v>
      </c>
      <c r="U79" s="10" t="n">
        <v>0.0270731933772097</v>
      </c>
      <c r="V79" s="10" t="n">
        <v>0.379678188051631</v>
      </c>
      <c r="W79" s="10" t="n">
        <v>0.00345040419666404</v>
      </c>
      <c r="X79" s="10" t="n">
        <v>0.00158718353324806</v>
      </c>
      <c r="Y79" s="10" t="n">
        <v>0.000978650334197248</v>
      </c>
      <c r="Z79" s="10" t="n">
        <v>0.00956857724282977</v>
      </c>
      <c r="AA79" s="10" t="n">
        <v>0.000801831448244156</v>
      </c>
      <c r="AB79" s="10" t="n">
        <v>0.0505840142895825</v>
      </c>
      <c r="AC79" s="10" t="n">
        <v>0.00783636972838971</v>
      </c>
      <c r="AD79" s="10" t="n">
        <v>0.00205484554915809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66092976910538</v>
      </c>
      <c r="AK79" s="10" t="n">
        <v>0.0938731649728205</v>
      </c>
      <c r="AL79" s="10" t="n">
        <v>0.0174919924511356</v>
      </c>
      <c r="AM79" s="10" t="n">
        <v>0.000201707767851357</v>
      </c>
      <c r="AN79" s="15" t="n">
        <f aca="false">SUM(C79:AD79)+SUM(AJ79:AM79)</f>
        <v>4.667719617829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743379205373005</v>
      </c>
      <c r="D80" s="10" t="n">
        <v>0.678372162099384</v>
      </c>
      <c r="E80" s="10" t="n">
        <v>0.0121791071486873</v>
      </c>
      <c r="F80" s="10" t="n">
        <v>0</v>
      </c>
      <c r="G80" s="10" t="n">
        <v>0.00221398110404984</v>
      </c>
      <c r="H80" s="10" t="n">
        <v>0.00161520985422211</v>
      </c>
      <c r="I80" s="10" t="n">
        <v>0</v>
      </c>
      <c r="J80" s="10" t="n">
        <v>0.00016870047792429</v>
      </c>
      <c r="K80" s="10" t="n">
        <v>0</v>
      </c>
      <c r="L80" s="10" t="n">
        <v>0.00306679859562972</v>
      </c>
      <c r="M80" s="10" t="n">
        <v>0.140212449171039</v>
      </c>
      <c r="N80" s="10" t="n">
        <v>0.329515190136447</v>
      </c>
      <c r="O80" s="10" t="n">
        <v>0.0227874432357362</v>
      </c>
      <c r="P80" s="10" t="n">
        <v>0.743319800591028</v>
      </c>
      <c r="Q80" s="10" t="n">
        <v>0.0931987780206162</v>
      </c>
      <c r="R80" s="10" t="n">
        <v>0.00222795632349005</v>
      </c>
      <c r="S80" s="10" t="n">
        <v>0.000133885351280257</v>
      </c>
      <c r="T80" s="10" t="n">
        <v>0.00696593533445774</v>
      </c>
      <c r="U80" s="10" t="n">
        <v>0.00674281708216934</v>
      </c>
      <c r="V80" s="10" t="n">
        <v>0.0872303157980218</v>
      </c>
      <c r="W80" s="10" t="n">
        <v>0.00437161227991312</v>
      </c>
      <c r="X80" s="10" t="n">
        <v>0.000614734995203032</v>
      </c>
      <c r="Y80" s="10" t="n">
        <v>0.000800180720728808</v>
      </c>
      <c r="Z80" s="10" t="n">
        <v>0.00601563182416345</v>
      </c>
      <c r="AA80" s="10" t="n">
        <v>0.000412454088342681</v>
      </c>
      <c r="AB80" s="10" t="n">
        <v>0.0115462397811601</v>
      </c>
      <c r="AC80" s="10" t="n">
        <v>0.0184924474928889</v>
      </c>
      <c r="AD80" s="10" t="n">
        <v>0.00484907230527152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13315496757786</v>
      </c>
      <c r="AK80" s="10" t="n">
        <v>0.266598312630151</v>
      </c>
      <c r="AL80" s="10" t="n">
        <v>0.0515047269714747</v>
      </c>
      <c r="AM80" s="10" t="n">
        <v>0.000195330867385106</v>
      </c>
      <c r="AN80" s="15" t="n">
        <f aca="false">SUM(C80:AD80)+SUM(AJ80:AM80)</f>
        <v>2.4962278084538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53859435478972</v>
      </c>
      <c r="D81" s="10" t="n">
        <v>0.210093971447016</v>
      </c>
      <c r="E81" s="10" t="n">
        <v>0.0430722740978993</v>
      </c>
      <c r="F81" s="10" t="n">
        <v>0</v>
      </c>
      <c r="G81" s="10" t="n">
        <v>0.0110408376817271</v>
      </c>
      <c r="H81" s="10" t="n">
        <v>0.00487162204730951</v>
      </c>
      <c r="I81" s="10" t="n">
        <v>0</v>
      </c>
      <c r="J81" s="10" t="n">
        <v>0.000604249391994714</v>
      </c>
      <c r="K81" s="10" t="n">
        <v>0</v>
      </c>
      <c r="L81" s="10" t="n">
        <v>0.00230127139278591</v>
      </c>
      <c r="M81" s="10" t="n">
        <v>0.175838458331873</v>
      </c>
      <c r="N81" s="10" t="n">
        <v>0.646126885687144</v>
      </c>
      <c r="O81" s="10" t="n">
        <v>0.0441308202105411</v>
      </c>
      <c r="P81" s="10" t="n">
        <v>0.268595306904779</v>
      </c>
      <c r="Q81" s="10" t="n">
        <v>0.0348953768040212</v>
      </c>
      <c r="R81" s="10" t="n">
        <v>0.00219178551602644</v>
      </c>
      <c r="S81" s="10" t="n">
        <v>8.47951170573752E-005</v>
      </c>
      <c r="T81" s="10" t="n">
        <v>0.00438812044073979</v>
      </c>
      <c r="U81" s="10" t="n">
        <v>0.00321848702514026</v>
      </c>
      <c r="V81" s="10" t="n">
        <v>0.0285426430810062</v>
      </c>
      <c r="W81" s="10" t="n">
        <v>0.00407421660937719</v>
      </c>
      <c r="X81" s="10" t="n">
        <v>0.000604626281320842</v>
      </c>
      <c r="Y81" s="10" t="n">
        <v>0.00177772335849616</v>
      </c>
      <c r="Z81" s="10" t="n">
        <v>0.00500396374374089</v>
      </c>
      <c r="AA81" s="10" t="n">
        <v>0.000325296387653497</v>
      </c>
      <c r="AB81" s="10" t="n">
        <v>0.00345193793874096</v>
      </c>
      <c r="AC81" s="10" t="n">
        <v>0.0172410641422655</v>
      </c>
      <c r="AD81" s="10" t="n">
        <v>0.00452093573215867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151348987254604</v>
      </c>
      <c r="AK81" s="10" t="n">
        <v>0.0957857242168162</v>
      </c>
      <c r="AL81" s="10" t="n">
        <v>0.0201469855410653</v>
      </c>
      <c r="AM81" s="10" t="n">
        <v>0.000172682090332071</v>
      </c>
      <c r="AN81" s="15" t="n">
        <f aca="false">SUM(C81:AD81)+SUM(AJ81:AM81)</f>
        <v>1.6347920045610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635824419449351</v>
      </c>
      <c r="D82" s="10" t="n">
        <v>0.0371963333698638</v>
      </c>
      <c r="E82" s="10" t="n">
        <v>0.0148723300623058</v>
      </c>
      <c r="F82" s="10" t="n">
        <v>0</v>
      </c>
      <c r="G82" s="10" t="n">
        <v>0.00278213944624591</v>
      </c>
      <c r="H82" s="10" t="n">
        <v>0.00142573263924864</v>
      </c>
      <c r="I82" s="10" t="n">
        <v>0</v>
      </c>
      <c r="J82" s="10" t="n">
        <v>0.000151337362657234</v>
      </c>
      <c r="K82" s="10" t="n">
        <v>0</v>
      </c>
      <c r="L82" s="10" t="n">
        <v>0.00248340306901038</v>
      </c>
      <c r="M82" s="10" t="n">
        <v>0.159232622018942</v>
      </c>
      <c r="N82" s="10" t="n">
        <v>0.124014485245403</v>
      </c>
      <c r="O82" s="10" t="n">
        <v>0.0323413782224458</v>
      </c>
      <c r="P82" s="10" t="n">
        <v>0.308960814951754</v>
      </c>
      <c r="Q82" s="10" t="n">
        <v>0.00946354767269095</v>
      </c>
      <c r="R82" s="10" t="n">
        <v>0.00216591832955868</v>
      </c>
      <c r="S82" s="10" t="n">
        <v>8.05841824456597E-005</v>
      </c>
      <c r="T82" s="10" t="n">
        <v>0.00404319428075622</v>
      </c>
      <c r="U82" s="10" t="n">
        <v>0.00136341168467285</v>
      </c>
      <c r="V82" s="10" t="n">
        <v>0.00454585390885445</v>
      </c>
      <c r="W82" s="10" t="n">
        <v>0.134358026017483</v>
      </c>
      <c r="X82" s="10" t="n">
        <v>0.000568130452141846</v>
      </c>
      <c r="Y82" s="10" t="n">
        <v>0.0157387279392481</v>
      </c>
      <c r="Z82" s="10" t="n">
        <v>0.019581703021012</v>
      </c>
      <c r="AA82" s="10" t="n">
        <v>0.00162906836405069</v>
      </c>
      <c r="AB82" s="10" t="n">
        <v>0.000508074050571828</v>
      </c>
      <c r="AC82" s="10" t="n">
        <v>0.00473010584223359</v>
      </c>
      <c r="AD82" s="10" t="n">
        <v>0.0012403239349144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495980379835613</v>
      </c>
      <c r="AK82" s="10" t="n">
        <v>0.109549301812603</v>
      </c>
      <c r="AL82" s="10" t="n">
        <v>0.00643171673932222</v>
      </c>
      <c r="AM82" s="10" t="n">
        <v>0.000166435051718831</v>
      </c>
      <c r="AN82" s="15" t="n">
        <f aca="false">SUM(C82:AD82)+SUM(AJ82:AM82)</f>
        <v>1.0007565044714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101429856267587</v>
      </c>
      <c r="D83" s="10" t="n">
        <v>0.0878463979222696</v>
      </c>
      <c r="E83" s="10" t="n">
        <v>0.173728290465984</v>
      </c>
      <c r="F83" s="10" t="n">
        <v>0</v>
      </c>
      <c r="G83" s="10" t="n">
        <v>0.05608207996295</v>
      </c>
      <c r="H83" s="10" t="n">
        <v>0.00452226590888962</v>
      </c>
      <c r="I83" s="10" t="n">
        <v>0</v>
      </c>
      <c r="J83" s="10" t="n">
        <v>0.000558951917577294</v>
      </c>
      <c r="K83" s="10" t="n">
        <v>0</v>
      </c>
      <c r="L83" s="10" t="n">
        <v>0.00331948005694188</v>
      </c>
      <c r="M83" s="10" t="n">
        <v>0.153731161168415</v>
      </c>
      <c r="N83" s="10" t="n">
        <v>0.454067885387149</v>
      </c>
      <c r="O83" s="10" t="n">
        <v>0.0638375075342337</v>
      </c>
      <c r="P83" s="10" t="n">
        <v>0.192969343930847</v>
      </c>
      <c r="Q83" s="10" t="n">
        <v>0.019969422946586</v>
      </c>
      <c r="R83" s="10" t="n">
        <v>0.00696533520848611</v>
      </c>
      <c r="S83" s="10" t="n">
        <v>0.000115198031495664</v>
      </c>
      <c r="T83" s="10" t="n">
        <v>0.00703272989947073</v>
      </c>
      <c r="U83" s="10" t="n">
        <v>0.0104103174146917</v>
      </c>
      <c r="V83" s="10" t="n">
        <v>0.0635298158563271</v>
      </c>
      <c r="W83" s="10" t="n">
        <v>0.0216532941629169</v>
      </c>
      <c r="X83" s="10" t="n">
        <v>0.00125229362727372</v>
      </c>
      <c r="Y83" s="10" t="n">
        <v>0.00314922430626188</v>
      </c>
      <c r="Z83" s="10" t="n">
        <v>0.0109284213024866</v>
      </c>
      <c r="AA83" s="10" t="n">
        <v>0.000966460764811184</v>
      </c>
      <c r="AB83" s="10" t="n">
        <v>0.000671625770351553</v>
      </c>
      <c r="AC83" s="10" t="n">
        <v>0.0261199110430554</v>
      </c>
      <c r="AD83" s="10" t="n">
        <v>0.00684913867154363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439976833279831</v>
      </c>
      <c r="AK83" s="10" t="n">
        <v>0.0631636181560182</v>
      </c>
      <c r="AL83" s="10" t="n">
        <v>0.0121429255211128</v>
      </c>
      <c r="AM83" s="10" t="n">
        <v>0.000466524046825745</v>
      </c>
      <c r="AN83" s="15" t="n">
        <f aca="false">SUM(C83:AD83)+SUM(AJ83:AM83)</f>
        <v>1.4475038963809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378525594023862</v>
      </c>
      <c r="D84" s="10" t="n">
        <v>0.11354581760112</v>
      </c>
      <c r="E84" s="10" t="n">
        <v>1.18142291817767</v>
      </c>
      <c r="F84" s="10" t="n">
        <v>0</v>
      </c>
      <c r="G84" s="10" t="n">
        <v>0.0729950780505371</v>
      </c>
      <c r="H84" s="10" t="n">
        <v>0.122786393458124</v>
      </c>
      <c r="I84" s="10" t="n">
        <v>0</v>
      </c>
      <c r="J84" s="10" t="n">
        <v>0.015718195258089</v>
      </c>
      <c r="K84" s="10" t="n">
        <v>0</v>
      </c>
      <c r="L84" s="10" t="n">
        <v>0.00646433062785562</v>
      </c>
      <c r="M84" s="10" t="n">
        <v>0.0459744326021829</v>
      </c>
      <c r="N84" s="10" t="n">
        <v>0.117050858046252</v>
      </c>
      <c r="O84" s="10" t="n">
        <v>0.0151924507029866</v>
      </c>
      <c r="P84" s="10" t="n">
        <v>0.0793696662577839</v>
      </c>
      <c r="Q84" s="10" t="n">
        <v>0.00750434415556753</v>
      </c>
      <c r="R84" s="10" t="n">
        <v>0.00187475777732877</v>
      </c>
      <c r="S84" s="10" t="n">
        <v>9.42161951631315E-005</v>
      </c>
      <c r="T84" s="10" t="n">
        <v>0.00452081349315368</v>
      </c>
      <c r="U84" s="10" t="n">
        <v>0.00114145710800536</v>
      </c>
      <c r="V84" s="10" t="n">
        <v>0.00423984003596095</v>
      </c>
      <c r="W84" s="10" t="n">
        <v>0.00241129838135987</v>
      </c>
      <c r="X84" s="10" t="n">
        <v>0.00143551112312033</v>
      </c>
      <c r="Y84" s="10" t="n">
        <v>0.00238654264454988</v>
      </c>
      <c r="Z84" s="10" t="n">
        <v>0.00294511804895898</v>
      </c>
      <c r="AA84" s="10" t="n">
        <v>0.000188146218494293</v>
      </c>
      <c r="AB84" s="10" t="n">
        <v>0.00104877125421087</v>
      </c>
      <c r="AC84" s="10" t="n">
        <v>0.00825934026207625</v>
      </c>
      <c r="AD84" s="10" t="n">
        <v>0.00216575648734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8.92447354243439E-005</v>
      </c>
      <c r="AK84" s="10" t="n">
        <v>0.0269992468960572</v>
      </c>
      <c r="AL84" s="10" t="n">
        <v>0.00562376040443656</v>
      </c>
      <c r="AM84" s="10" t="n">
        <v>0.000115712503169533</v>
      </c>
      <c r="AN84" s="15" t="n">
        <f aca="false">SUM(C84:AD84)+SUM(AJ84:AM84)</f>
        <v>1.8814165779093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5" t="n">
        <f aca="false">SUM(C85:AD85)+SUM(AJ85:AM85)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251294085191605</v>
      </c>
      <c r="D86" s="10" t="n">
        <v>0.103483046160149</v>
      </c>
      <c r="E86" s="10" t="n">
        <v>0.773010069577461</v>
      </c>
      <c r="F86" s="10" t="n">
        <v>0</v>
      </c>
      <c r="G86" s="10" t="n">
        <v>0.133718989168267</v>
      </c>
      <c r="H86" s="10" t="n">
        <v>0.0859270950401705</v>
      </c>
      <c r="I86" s="10" t="n">
        <v>0</v>
      </c>
      <c r="J86" s="10" t="n">
        <v>0.0110250706520134</v>
      </c>
      <c r="K86" s="10" t="n">
        <v>0</v>
      </c>
      <c r="L86" s="10" t="n">
        <v>0.00638465112856245</v>
      </c>
      <c r="M86" s="10" t="n">
        <v>0.0488191918945725</v>
      </c>
      <c r="N86" s="10" t="n">
        <v>0.126556052009602</v>
      </c>
      <c r="O86" s="10" t="n">
        <v>0.0148519577309616</v>
      </c>
      <c r="P86" s="10" t="n">
        <v>0.0677826172298688</v>
      </c>
      <c r="Q86" s="10" t="n">
        <v>0.00770943947808684</v>
      </c>
      <c r="R86" s="10" t="n">
        <v>0.00213318990827137</v>
      </c>
      <c r="S86" s="10" t="n">
        <v>9.32273189960252E-005</v>
      </c>
      <c r="T86" s="10" t="n">
        <v>0.00410820909383562</v>
      </c>
      <c r="U86" s="10" t="n">
        <v>0.00172444679015344</v>
      </c>
      <c r="V86" s="10" t="n">
        <v>0.0135085233485346</v>
      </c>
      <c r="W86" s="10" t="n">
        <v>0.00749597656867614</v>
      </c>
      <c r="X86" s="10" t="n">
        <v>0.00334879764219311</v>
      </c>
      <c r="Y86" s="10" t="n">
        <v>0.0105078107577604</v>
      </c>
      <c r="Z86" s="10" t="n">
        <v>0.00328978353998692</v>
      </c>
      <c r="AA86" s="10" t="n">
        <v>0.000210189717869952</v>
      </c>
      <c r="AB86" s="10" t="n">
        <v>0.00103285577203223</v>
      </c>
      <c r="AC86" s="10" t="n">
        <v>0.0088229666473557</v>
      </c>
      <c r="AD86" s="10" t="n">
        <v>0.0023135500715348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9.81417905879402E-005</v>
      </c>
      <c r="AK86" s="10" t="n">
        <v>0.0234167841172692</v>
      </c>
      <c r="AL86" s="10" t="n">
        <v>0.00602937668210811</v>
      </c>
      <c r="AM86" s="10" t="n">
        <v>0.000139472251481816</v>
      </c>
      <c r="AN86" s="15" t="n">
        <f aca="false">SUM(C86:AD86)+SUM(AJ86:AM86)</f>
        <v>1.4926708906075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126550929655184</v>
      </c>
      <c r="D87" s="10" t="n">
        <v>0.0754909203422046</v>
      </c>
      <c r="E87" s="10" t="n">
        <v>0.376928134576798</v>
      </c>
      <c r="F87" s="10" t="n">
        <v>0</v>
      </c>
      <c r="G87" s="10" t="n">
        <v>0.131287255463023</v>
      </c>
      <c r="H87" s="10" t="n">
        <v>0.0489078367996301</v>
      </c>
      <c r="I87" s="10" t="n">
        <v>0</v>
      </c>
      <c r="J87" s="10" t="n">
        <v>0.00639144496279352</v>
      </c>
      <c r="K87" s="10" t="n">
        <v>0</v>
      </c>
      <c r="L87" s="10" t="n">
        <v>0.0049354323869956</v>
      </c>
      <c r="M87" s="10" t="n">
        <v>0.0564829543999571</v>
      </c>
      <c r="N87" s="10" t="n">
        <v>0.123173092898748</v>
      </c>
      <c r="O87" s="10" t="n">
        <v>0.00994896003644744</v>
      </c>
      <c r="P87" s="10" t="n">
        <v>0.0672696312207117</v>
      </c>
      <c r="Q87" s="10" t="n">
        <v>0.00739661461548744</v>
      </c>
      <c r="R87" s="10" t="n">
        <v>0.00265481848560988</v>
      </c>
      <c r="S87" s="10" t="n">
        <v>7.55001658668581E-005</v>
      </c>
      <c r="T87" s="10" t="n">
        <v>0.00322292007745251</v>
      </c>
      <c r="U87" s="10" t="n">
        <v>0.0105782468124725</v>
      </c>
      <c r="V87" s="10" t="n">
        <v>0.0486452320973223</v>
      </c>
      <c r="W87" s="10" t="n">
        <v>0.00911144504559789</v>
      </c>
      <c r="X87" s="10" t="n">
        <v>0.00320414199964239</v>
      </c>
      <c r="Y87" s="10" t="n">
        <v>0.00972619219810697</v>
      </c>
      <c r="Z87" s="10" t="n">
        <v>0.00339031200134415</v>
      </c>
      <c r="AA87" s="10" t="n">
        <v>0.00021113704979572</v>
      </c>
      <c r="AB87" s="10" t="n">
        <v>0.0008111587042214</v>
      </c>
      <c r="AC87" s="10" t="n">
        <v>0.0090577114726797</v>
      </c>
      <c r="AD87" s="10" t="n">
        <v>0.00237510464032415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9.77156690826468E-005</v>
      </c>
      <c r="AK87" s="10" t="n">
        <v>0.0237532230998449</v>
      </c>
      <c r="AL87" s="10" t="n">
        <v>0.00587922857842233</v>
      </c>
      <c r="AM87" s="10" t="n">
        <v>0.000157522427701691</v>
      </c>
      <c r="AN87" s="15" t="n">
        <f aca="false">SUM(C87:AD87)+SUM(AJ87:AM87)</f>
        <v>1.0538189811938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16576001991714</v>
      </c>
      <c r="D88" s="10" t="n">
        <v>0.0799999636113685</v>
      </c>
      <c r="E88" s="10" t="n">
        <v>0.339806179729401</v>
      </c>
      <c r="F88" s="10" t="n">
        <v>0</v>
      </c>
      <c r="G88" s="10" t="n">
        <v>0.114263005657995</v>
      </c>
      <c r="H88" s="10" t="n">
        <v>0.0445683623010152</v>
      </c>
      <c r="I88" s="10" t="n">
        <v>0</v>
      </c>
      <c r="J88" s="10" t="n">
        <v>0.00582082851847388</v>
      </c>
      <c r="K88" s="10" t="n">
        <v>0</v>
      </c>
      <c r="L88" s="10" t="n">
        <v>0.00532659134785741</v>
      </c>
      <c r="M88" s="10" t="n">
        <v>0.064282962176061</v>
      </c>
      <c r="N88" s="10" t="n">
        <v>0.133818359211462</v>
      </c>
      <c r="O88" s="10" t="n">
        <v>0.0112470205663261</v>
      </c>
      <c r="P88" s="10" t="n">
        <v>0.0796526524365928</v>
      </c>
      <c r="Q88" s="10" t="n">
        <v>0.00738850992655422</v>
      </c>
      <c r="R88" s="10" t="n">
        <v>0.0020972521972897</v>
      </c>
      <c r="S88" s="10" t="n">
        <v>7.99944356886552E-005</v>
      </c>
      <c r="T88" s="10" t="n">
        <v>0.00346312509934645</v>
      </c>
      <c r="U88" s="10" t="n">
        <v>0.00798032729938325</v>
      </c>
      <c r="V88" s="10" t="n">
        <v>0.0368560522426473</v>
      </c>
      <c r="W88" s="10" t="n">
        <v>0.0104094586785392</v>
      </c>
      <c r="X88" s="10" t="n">
        <v>0.00249381028117732</v>
      </c>
      <c r="Y88" s="10" t="n">
        <v>0.0130099422971151</v>
      </c>
      <c r="Z88" s="10" t="n">
        <v>0.0043264504163693</v>
      </c>
      <c r="AA88" s="10" t="n">
        <v>0.000292101977817554</v>
      </c>
      <c r="AB88" s="10" t="n">
        <v>0.000916996495672899</v>
      </c>
      <c r="AC88" s="10" t="n">
        <v>0.00690102025552191</v>
      </c>
      <c r="AD88" s="10" t="n">
        <v>0.00180957908422003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102797579772885</v>
      </c>
      <c r="AK88" s="10" t="n">
        <v>0.0282775031423889</v>
      </c>
      <c r="AL88" s="10" t="n">
        <v>0.00593789007401215</v>
      </c>
      <c r="AM88" s="10" t="n">
        <v>0.000146589799454232</v>
      </c>
      <c r="AN88" s="15" t="n">
        <f aca="false">SUM(C88:AD88)+SUM(AJ88:AM88)</f>
        <v>1.0229329270386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603592083959892</v>
      </c>
      <c r="D89" s="10" t="n">
        <v>0.0620123174921984</v>
      </c>
      <c r="E89" s="10" t="n">
        <v>0.450485988488418</v>
      </c>
      <c r="F89" s="10" t="n">
        <v>0</v>
      </c>
      <c r="G89" s="10" t="n">
        <v>0.0331207356516182</v>
      </c>
      <c r="H89" s="10" t="n">
        <v>0.0265983529129631</v>
      </c>
      <c r="I89" s="10" t="n">
        <v>0</v>
      </c>
      <c r="J89" s="10" t="n">
        <v>0.00347317843525465</v>
      </c>
      <c r="K89" s="10" t="n">
        <v>0</v>
      </c>
      <c r="L89" s="10" t="n">
        <v>0.00422151948429869</v>
      </c>
      <c r="M89" s="10" t="n">
        <v>0.10304699276282</v>
      </c>
      <c r="N89" s="10" t="n">
        <v>0.129416339627643</v>
      </c>
      <c r="O89" s="10" t="n">
        <v>0.0185732484818759</v>
      </c>
      <c r="P89" s="10" t="n">
        <v>0.0864468847474796</v>
      </c>
      <c r="Q89" s="10" t="n">
        <v>0.00748535144686972</v>
      </c>
      <c r="R89" s="10" t="n">
        <v>0.00208422139401854</v>
      </c>
      <c r="S89" s="10" t="n">
        <v>7.72181942868972E-005</v>
      </c>
      <c r="T89" s="10" t="n">
        <v>0.00366451206205287</v>
      </c>
      <c r="U89" s="10" t="n">
        <v>0.00112091062216532</v>
      </c>
      <c r="V89" s="10" t="n">
        <v>0.00945636930282211</v>
      </c>
      <c r="W89" s="10" t="n">
        <v>0.00643526782455136</v>
      </c>
      <c r="X89" s="10" t="n">
        <v>0.000999387720449123</v>
      </c>
      <c r="Y89" s="10" t="n">
        <v>0.00420594340251298</v>
      </c>
      <c r="Z89" s="10" t="n">
        <v>0.00411895944016743</v>
      </c>
      <c r="AA89" s="10" t="n">
        <v>0.000256436739586099</v>
      </c>
      <c r="AB89" s="10" t="n">
        <v>0.000700536047084636</v>
      </c>
      <c r="AC89" s="10" t="n">
        <v>0.00921971644673851</v>
      </c>
      <c r="AD89" s="10" t="n">
        <v>0.00241758543327094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81811919580488</v>
      </c>
      <c r="AK89" s="10" t="n">
        <v>0.0306031192336882</v>
      </c>
      <c r="AL89" s="10" t="n">
        <v>0.00563847860823731</v>
      </c>
      <c r="AM89" s="10" t="n">
        <v>0.000123625377323066</v>
      </c>
      <c r="AN89" s="15" t="n">
        <f aca="false">SUM(C89:AD89)+SUM(AJ89:AM89)</f>
        <v>1.01222093013957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106153536663691</v>
      </c>
      <c r="D90" s="10" t="n">
        <v>0.0591257401515147</v>
      </c>
      <c r="E90" s="10" t="n">
        <v>0.312802305013635</v>
      </c>
      <c r="F90" s="10" t="n">
        <v>0</v>
      </c>
      <c r="G90" s="10" t="n">
        <v>0.070392109625094</v>
      </c>
      <c r="H90" s="10" t="n">
        <v>0.0366959028266106</v>
      </c>
      <c r="I90" s="10" t="n">
        <v>0</v>
      </c>
      <c r="J90" s="10" t="n">
        <v>0.00473487754676225</v>
      </c>
      <c r="K90" s="10" t="n">
        <v>0</v>
      </c>
      <c r="L90" s="10" t="n">
        <v>0.0038335219020283</v>
      </c>
      <c r="M90" s="10" t="n">
        <v>0.0772319879731711</v>
      </c>
      <c r="N90" s="10" t="n">
        <v>0.158624512001313</v>
      </c>
      <c r="O90" s="10" t="n">
        <v>0.013543578346277</v>
      </c>
      <c r="P90" s="10" t="n">
        <v>0.10769320837986</v>
      </c>
      <c r="Q90" s="10" t="n">
        <v>0.00821454096473076</v>
      </c>
      <c r="R90" s="10" t="n">
        <v>0.00227005651985107</v>
      </c>
      <c r="S90" s="10" t="n">
        <v>6.51319543570883E-005</v>
      </c>
      <c r="T90" s="10" t="n">
        <v>0.00290083629305399</v>
      </c>
      <c r="U90" s="10" t="n">
        <v>0.00347259168022665</v>
      </c>
      <c r="V90" s="10" t="n">
        <v>0.015917191573488</v>
      </c>
      <c r="W90" s="10" t="n">
        <v>0.00763650687241565</v>
      </c>
      <c r="X90" s="10" t="n">
        <v>0.00173431707207461</v>
      </c>
      <c r="Y90" s="10" t="n">
        <v>0.00978986785098314</v>
      </c>
      <c r="Z90" s="10" t="n">
        <v>0.0040923307908088</v>
      </c>
      <c r="AA90" s="10" t="n">
        <v>0.000277800964896453</v>
      </c>
      <c r="AB90" s="10" t="n">
        <v>0.000648686656344305</v>
      </c>
      <c r="AC90" s="10" t="n">
        <v>0.00586398782576402</v>
      </c>
      <c r="AD90" s="10" t="n">
        <v>0.00153764940932215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8.56439275165221E-005</v>
      </c>
      <c r="AK90" s="10" t="n">
        <v>0.038678784197153</v>
      </c>
      <c r="AL90" s="10" t="n">
        <v>0.00659004889122951</v>
      </c>
      <c r="AM90" s="10" t="n">
        <v>0.00014479969419814</v>
      </c>
      <c r="AN90" s="15" t="n">
        <f aca="false">SUM(C90:AD90)+SUM(AJ90:AM90)</f>
        <v>0.96521387057104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766614920384519</v>
      </c>
      <c r="D91" s="10" t="n">
        <v>0.0553600141269829</v>
      </c>
      <c r="E91" s="10" t="n">
        <v>0.0369500306752953</v>
      </c>
      <c r="F91" s="10" t="n">
        <v>0</v>
      </c>
      <c r="G91" s="10" t="n">
        <v>0.0162862615986806</v>
      </c>
      <c r="H91" s="10" t="n">
        <v>0.00295388220358016</v>
      </c>
      <c r="I91" s="10" t="n">
        <v>0</v>
      </c>
      <c r="J91" s="10" t="n">
        <v>0.000348569908155708</v>
      </c>
      <c r="K91" s="10" t="n">
        <v>0</v>
      </c>
      <c r="L91" s="10" t="n">
        <v>0.00339263122600839</v>
      </c>
      <c r="M91" s="10" t="n">
        <v>0.136848206949027</v>
      </c>
      <c r="N91" s="10" t="n">
        <v>0.318484356866631</v>
      </c>
      <c r="O91" s="10" t="n">
        <v>0.0157925387798262</v>
      </c>
      <c r="P91" s="10" t="n">
        <v>0.0602974199693975</v>
      </c>
      <c r="Q91" s="10" t="n">
        <v>0.00632567436583636</v>
      </c>
      <c r="R91" s="10" t="n">
        <v>0.00165581066355526</v>
      </c>
      <c r="S91" s="10" t="n">
        <v>5.30836538003906E-005</v>
      </c>
      <c r="T91" s="10" t="n">
        <v>0.00284983215517807</v>
      </c>
      <c r="U91" s="10" t="n">
        <v>0.0382961850843992</v>
      </c>
      <c r="V91" s="10" t="n">
        <v>0.00338389812436842</v>
      </c>
      <c r="W91" s="10" t="n">
        <v>0.00285985816365661</v>
      </c>
      <c r="X91" s="10" t="n">
        <v>0.00070274739696742</v>
      </c>
      <c r="Y91" s="10" t="n">
        <v>0.0098127180068471</v>
      </c>
      <c r="Z91" s="10" t="n">
        <v>0.00272189905502126</v>
      </c>
      <c r="AA91" s="10" t="n">
        <v>0.000170249836436924</v>
      </c>
      <c r="AB91" s="10" t="n">
        <v>0.00331530336825946</v>
      </c>
      <c r="AC91" s="10" t="n">
        <v>0.00376660609468706</v>
      </c>
      <c r="AD91" s="10" t="n">
        <v>0.000987675931249088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108208418222788</v>
      </c>
      <c r="AK91" s="10" t="n">
        <v>0.0203664811171808</v>
      </c>
      <c r="AL91" s="10" t="n">
        <v>0.00440589941833421</v>
      </c>
      <c r="AM91" s="10" t="n">
        <v>8.07920916812988E-005</v>
      </c>
      <c r="AN91" s="15" t="n">
        <f aca="false">SUM(C91:AD91)+SUM(AJ91:AM91)</f>
        <v>0.7493434501696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5" t="n">
        <f aca="false">SUM(C92:AD92)+SUM(AJ92:AM92)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598973709520276</v>
      </c>
      <c r="D93" s="10" t="n">
        <v>0.035505927510438</v>
      </c>
      <c r="E93" s="10" t="n">
        <v>0.011639148762695</v>
      </c>
      <c r="F93" s="10" t="n">
        <v>0</v>
      </c>
      <c r="G93" s="10" t="n">
        <v>0.00362237376221474</v>
      </c>
      <c r="H93" s="10" t="n">
        <v>0.00156752281696763</v>
      </c>
      <c r="I93" s="10" t="n">
        <v>0</v>
      </c>
      <c r="J93" s="10" t="n">
        <v>0.000174834137516992</v>
      </c>
      <c r="K93" s="10" t="n">
        <v>0</v>
      </c>
      <c r="L93" s="10" t="n">
        <v>0.00224004883540468</v>
      </c>
      <c r="M93" s="10" t="n">
        <v>0.0397255104372742</v>
      </c>
      <c r="N93" s="10" t="n">
        <v>0.0976741051837832</v>
      </c>
      <c r="O93" s="10" t="n">
        <v>0.0125070991425288</v>
      </c>
      <c r="P93" s="10" t="n">
        <v>0.0536803715707484</v>
      </c>
      <c r="Q93" s="10" t="n">
        <v>0.0047759760733578</v>
      </c>
      <c r="R93" s="10" t="n">
        <v>0.00170142699966436</v>
      </c>
      <c r="S93" s="10" t="n">
        <v>5.12279150500738E-005</v>
      </c>
      <c r="T93" s="10" t="n">
        <v>0.00867450821757598</v>
      </c>
      <c r="U93" s="10" t="n">
        <v>0.0151815687598066</v>
      </c>
      <c r="V93" s="10" t="n">
        <v>0.00774914361837416</v>
      </c>
      <c r="W93" s="10" t="n">
        <v>0.0151431955196099</v>
      </c>
      <c r="X93" s="10" t="n">
        <v>0.000897340717523554</v>
      </c>
      <c r="Y93" s="10" t="n">
        <v>0.00423105541741732</v>
      </c>
      <c r="Z93" s="10" t="n">
        <v>0.00829146933390173</v>
      </c>
      <c r="AA93" s="10" t="n">
        <v>0.000571910556270544</v>
      </c>
      <c r="AB93" s="10" t="n">
        <v>0.00075669419429544</v>
      </c>
      <c r="AC93" s="10" t="n">
        <v>0.00704382534763152</v>
      </c>
      <c r="AD93" s="10" t="n">
        <v>0.00184702530205933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176771066868713</v>
      </c>
      <c r="AK93" s="10" t="n">
        <v>0.019034753395491</v>
      </c>
      <c r="AL93" s="10" t="n">
        <v>0.00361589811438136</v>
      </c>
      <c r="AM93" s="10" t="n">
        <v>0.000114791664575459</v>
      </c>
      <c r="AN93" s="15" t="n">
        <f aca="false">SUM(C93:AD93)+SUM(AJ93:AM93)</f>
        <v>0.35879449808294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561111947938229</v>
      </c>
      <c r="D94" s="10" t="n">
        <v>0.0352266154268463</v>
      </c>
      <c r="E94" s="10" t="n">
        <v>0.0206709486192211</v>
      </c>
      <c r="F94" s="10" t="n">
        <v>0</v>
      </c>
      <c r="G94" s="10" t="n">
        <v>0.00436189532774492</v>
      </c>
      <c r="H94" s="10" t="n">
        <v>0.0015964744337044</v>
      </c>
      <c r="I94" s="10" t="n">
        <v>0</v>
      </c>
      <c r="J94" s="10" t="n">
        <v>0.000178282411922389</v>
      </c>
      <c r="K94" s="10" t="n">
        <v>0</v>
      </c>
      <c r="L94" s="10" t="n">
        <v>0.00236964949843099</v>
      </c>
      <c r="M94" s="10" t="n">
        <v>0.0759549980181343</v>
      </c>
      <c r="N94" s="10" t="n">
        <v>0.142872235357016</v>
      </c>
      <c r="O94" s="10" t="n">
        <v>0.0159018200126339</v>
      </c>
      <c r="P94" s="10" t="n">
        <v>0.0451576112480594</v>
      </c>
      <c r="Q94" s="10" t="n">
        <v>0.00456825691109731</v>
      </c>
      <c r="R94" s="10" t="n">
        <v>0.00178776197058637</v>
      </c>
      <c r="S94" s="10" t="n">
        <v>3.89302471501105E-005</v>
      </c>
      <c r="T94" s="10" t="n">
        <v>0.00170235999270806</v>
      </c>
      <c r="U94" s="10" t="n">
        <v>0.00945248702491905</v>
      </c>
      <c r="V94" s="10" t="n">
        <v>0.00203454145809378</v>
      </c>
      <c r="W94" s="10" t="n">
        <v>0.0247299659699394</v>
      </c>
      <c r="X94" s="10" t="n">
        <v>0.000533257236365283</v>
      </c>
      <c r="Y94" s="10" t="n">
        <v>0.0046818289500639</v>
      </c>
      <c r="Z94" s="10" t="n">
        <v>0.00333567340142494</v>
      </c>
      <c r="AA94" s="10" t="n">
        <v>0.000209750382176002</v>
      </c>
      <c r="AB94" s="10" t="n">
        <v>0.000982445677582682</v>
      </c>
      <c r="AC94" s="10" t="n">
        <v>0.00359686863085818</v>
      </c>
      <c r="AD94" s="10" t="n">
        <v>0.000943167532058761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9.71589507306033E-005</v>
      </c>
      <c r="AK94" s="10" t="n">
        <v>0.0159624210291889</v>
      </c>
      <c r="AL94" s="10" t="n">
        <v>0.00343949504002297</v>
      </c>
      <c r="AM94" s="10" t="n">
        <v>0.000110736743748922</v>
      </c>
      <c r="AN94" s="15" t="n">
        <f aca="false">SUM(C94:AD94)+SUM(AJ94:AM94)</f>
        <v>0.42305874945036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474270812961183</v>
      </c>
      <c r="D95" s="10" t="n">
        <v>0.0367415372598494</v>
      </c>
      <c r="E95" s="10" t="n">
        <v>0.154381714270967</v>
      </c>
      <c r="F95" s="10" t="n">
        <v>0</v>
      </c>
      <c r="G95" s="10" t="n">
        <v>0.02764037007798</v>
      </c>
      <c r="H95" s="10" t="n">
        <v>0.0162904078012271</v>
      </c>
      <c r="I95" s="10" t="n">
        <v>0</v>
      </c>
      <c r="J95" s="10" t="n">
        <v>0.00208490341757875</v>
      </c>
      <c r="K95" s="10" t="n">
        <v>0</v>
      </c>
      <c r="L95" s="10" t="n">
        <v>0.00240813321716049</v>
      </c>
      <c r="M95" s="10" t="n">
        <v>0.0420801113865223</v>
      </c>
      <c r="N95" s="10" t="n">
        <v>0.0771558286178243</v>
      </c>
      <c r="O95" s="10" t="n">
        <v>0.0108451377906001</v>
      </c>
      <c r="P95" s="10" t="n">
        <v>0.0928788395211451</v>
      </c>
      <c r="Q95" s="10" t="n">
        <v>0.00903171927562766</v>
      </c>
      <c r="R95" s="10" t="n">
        <v>0.0100813146650501</v>
      </c>
      <c r="S95" s="10" t="n">
        <v>4.72905960249987E-005</v>
      </c>
      <c r="T95" s="10" t="n">
        <v>0.00255250316337136</v>
      </c>
      <c r="U95" s="10" t="n">
        <v>0.00187712542310355</v>
      </c>
      <c r="V95" s="10" t="n">
        <v>0.00595407352648173</v>
      </c>
      <c r="W95" s="10" t="n">
        <v>0.00497425421810559</v>
      </c>
      <c r="X95" s="10" t="n">
        <v>0.00103935818500395</v>
      </c>
      <c r="Y95" s="10" t="n">
        <v>0.00393216778473218</v>
      </c>
      <c r="Z95" s="10" t="n">
        <v>0.0039589473810875</v>
      </c>
      <c r="AA95" s="10" t="n">
        <v>0.000244873737488595</v>
      </c>
      <c r="AB95" s="10" t="n">
        <v>0.0004185091825375</v>
      </c>
      <c r="AC95" s="10" t="n">
        <v>0.00560488494125075</v>
      </c>
      <c r="AD95" s="10" t="n">
        <v>0.00146970769300838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112037016722988</v>
      </c>
      <c r="AK95" s="10" t="n">
        <v>0.0329690468033502</v>
      </c>
      <c r="AL95" s="10" t="n">
        <v>0.00719081873625978</v>
      </c>
      <c r="AM95" s="10" t="n">
        <v>0.000322435175401978</v>
      </c>
      <c r="AN95" s="15" t="n">
        <f aca="false">SUM(C95:AD95)+SUM(AJ95:AM95)</f>
        <v>0.55903075899507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235918179265026</v>
      </c>
      <c r="D96" s="10" t="n">
        <v>0.0318736306981054</v>
      </c>
      <c r="E96" s="10" t="n">
        <v>0.069240647010144</v>
      </c>
      <c r="F96" s="10" t="n">
        <v>0</v>
      </c>
      <c r="G96" s="10" t="n">
        <v>0.0172332733121628</v>
      </c>
      <c r="H96" s="10" t="n">
        <v>0.00811162330772651</v>
      </c>
      <c r="I96" s="10" t="n">
        <v>0</v>
      </c>
      <c r="J96" s="10" t="n">
        <v>0.00103410684629019</v>
      </c>
      <c r="K96" s="10" t="n">
        <v>0</v>
      </c>
      <c r="L96" s="10" t="n">
        <v>0.00214104918471492</v>
      </c>
      <c r="M96" s="10" t="n">
        <v>0.0564846481562701</v>
      </c>
      <c r="N96" s="10" t="n">
        <v>0.0840974633704346</v>
      </c>
      <c r="O96" s="10" t="n">
        <v>0.0168945544684883</v>
      </c>
      <c r="P96" s="10" t="n">
        <v>0.0720135631847554</v>
      </c>
      <c r="Q96" s="10" t="n">
        <v>0.00808846403000023</v>
      </c>
      <c r="R96" s="10" t="n">
        <v>0.00377325232358852</v>
      </c>
      <c r="S96" s="10" t="n">
        <v>4.63554607776533E-005</v>
      </c>
      <c r="T96" s="10" t="n">
        <v>0.00234896705907011</v>
      </c>
      <c r="U96" s="10" t="n">
        <v>0.00341327642915468</v>
      </c>
      <c r="V96" s="10" t="n">
        <v>0.00575876538904548</v>
      </c>
      <c r="W96" s="10" t="n">
        <v>0.0103791048726971</v>
      </c>
      <c r="X96" s="10" t="n">
        <v>0.000683797474343433</v>
      </c>
      <c r="Y96" s="10" t="n">
        <v>0.00476650276179296</v>
      </c>
      <c r="Z96" s="10" t="n">
        <v>0.00450587345975208</v>
      </c>
      <c r="AA96" s="10" t="n">
        <v>0.000286066476591267</v>
      </c>
      <c r="AB96" s="10" t="n">
        <v>0.000483025136182785</v>
      </c>
      <c r="AC96" s="10" t="n">
        <v>0.00575939145395129</v>
      </c>
      <c r="AD96" s="10" t="n">
        <v>0.00151022224642314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9.33547086583056E-005</v>
      </c>
      <c r="AK96" s="10" t="n">
        <v>0.026077820390494</v>
      </c>
      <c r="AL96" s="10" t="n">
        <v>0.00661377705389935</v>
      </c>
      <c r="AM96" s="10" t="n">
        <v>0.000192153912100692</v>
      </c>
      <c r="AN96" s="15" t="n">
        <f aca="false">SUM(C96:AD96)+SUM(AJ96:AM96)</f>
        <v>0.44626391197026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37323640532247</v>
      </c>
      <c r="D97" s="10" t="n">
        <v>0.0363505595553104</v>
      </c>
      <c r="E97" s="10" t="n">
        <v>0.111447581647521</v>
      </c>
      <c r="F97" s="10" t="n">
        <v>0</v>
      </c>
      <c r="G97" s="10" t="n">
        <v>0.0242374389600684</v>
      </c>
      <c r="H97" s="10" t="n">
        <v>0.0128285669474526</v>
      </c>
      <c r="I97" s="10" t="n">
        <v>0</v>
      </c>
      <c r="J97" s="10" t="n">
        <v>0.00164021522278812</v>
      </c>
      <c r="K97" s="10" t="n">
        <v>0</v>
      </c>
      <c r="L97" s="10" t="n">
        <v>0.00233134302743931</v>
      </c>
      <c r="M97" s="10" t="n">
        <v>0.0447373207409614</v>
      </c>
      <c r="N97" s="10" t="n">
        <v>0.0820746898997012</v>
      </c>
      <c r="O97" s="10" t="n">
        <v>0.0131141161285516</v>
      </c>
      <c r="P97" s="10" t="n">
        <v>0.0841233379186925</v>
      </c>
      <c r="Q97" s="10" t="n">
        <v>0.00784638165479697</v>
      </c>
      <c r="R97" s="10" t="n">
        <v>0.00346615824091399</v>
      </c>
      <c r="S97" s="10" t="n">
        <v>4.80713110690517E-005</v>
      </c>
      <c r="T97" s="10" t="n">
        <v>0.00320158224625815</v>
      </c>
      <c r="U97" s="10" t="n">
        <v>0.0036152698700876</v>
      </c>
      <c r="V97" s="10" t="n">
        <v>0.00826170478621852</v>
      </c>
      <c r="W97" s="10" t="n">
        <v>0.0108842056041501</v>
      </c>
      <c r="X97" s="10" t="n">
        <v>0.000907552239287557</v>
      </c>
      <c r="Y97" s="10" t="n">
        <v>0.00550179492284248</v>
      </c>
      <c r="Z97" s="10" t="n">
        <v>0.014459309511033</v>
      </c>
      <c r="AA97" s="10" t="n">
        <v>0.000966719860802679</v>
      </c>
      <c r="AB97" s="10" t="n">
        <v>0.000507548488902549</v>
      </c>
      <c r="AC97" s="10" t="n">
        <v>0.00573035282652565</v>
      </c>
      <c r="AD97" s="10" t="n">
        <v>0.00150260776466852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10717594228644</v>
      </c>
      <c r="AK97" s="10" t="n">
        <v>0.0306817960961743</v>
      </c>
      <c r="AL97" s="10" t="n">
        <v>0.00668800785293799</v>
      </c>
      <c r="AM97" s="10" t="n">
        <v>0.000181837661643598</v>
      </c>
      <c r="AN97" s="15" t="n">
        <f aca="false">SUM(C97:AD97)+SUM(AJ97:AM97)</f>
        <v>0.521179152634253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35506358539099</v>
      </c>
      <c r="D98" s="10" t="n">
        <v>0.0442516406118512</v>
      </c>
      <c r="E98" s="10" t="n">
        <v>0.106912525277415</v>
      </c>
      <c r="F98" s="10" t="n">
        <v>0</v>
      </c>
      <c r="G98" s="10" t="n">
        <v>0.024928355426241</v>
      </c>
      <c r="H98" s="10" t="n">
        <v>0.0121757108734005</v>
      </c>
      <c r="I98" s="10" t="n">
        <v>0</v>
      </c>
      <c r="J98" s="10" t="n">
        <v>0.00155253290070563</v>
      </c>
      <c r="K98" s="10" t="n">
        <v>0</v>
      </c>
      <c r="L98" s="10" t="n">
        <v>0.00301206306376667</v>
      </c>
      <c r="M98" s="10" t="n">
        <v>0.0489931523359489</v>
      </c>
      <c r="N98" s="10" t="n">
        <v>0.0799056152210786</v>
      </c>
      <c r="O98" s="10" t="n">
        <v>0.0144923485371038</v>
      </c>
      <c r="P98" s="10" t="n">
        <v>0.0735626082893886</v>
      </c>
      <c r="Q98" s="10" t="n">
        <v>0.00777027267291839</v>
      </c>
      <c r="R98" s="10" t="n">
        <v>0.00250821875672276</v>
      </c>
      <c r="S98" s="10" t="n">
        <v>5.38908643794276E-005</v>
      </c>
      <c r="T98" s="10" t="n">
        <v>0.00265145147735216</v>
      </c>
      <c r="U98" s="10" t="n">
        <v>0.00363353251235633</v>
      </c>
      <c r="V98" s="10" t="n">
        <v>0.00768901477381806</v>
      </c>
      <c r="W98" s="10" t="n">
        <v>0.0129816205212698</v>
      </c>
      <c r="X98" s="10" t="n">
        <v>0.00122659435990396</v>
      </c>
      <c r="Y98" s="10" t="n">
        <v>0.00648619488650494</v>
      </c>
      <c r="Z98" s="10" t="n">
        <v>0.00553740941457565</v>
      </c>
      <c r="AA98" s="10" t="n">
        <v>0.000381461160312565</v>
      </c>
      <c r="AB98" s="10" t="n">
        <v>0.000551402983624786</v>
      </c>
      <c r="AC98" s="10" t="n">
        <v>0.0073847426544805</v>
      </c>
      <c r="AD98" s="10" t="n">
        <v>0.00193642031976398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04169426578712</v>
      </c>
      <c r="AK98" s="10" t="n">
        <v>0.026724091942678</v>
      </c>
      <c r="AL98" s="10" t="n">
        <v>0.00643740126391351</v>
      </c>
      <c r="AM98" s="10" t="n">
        <v>0.000195460107889537</v>
      </c>
      <c r="AN98" s="15" t="n">
        <f aca="false">SUM(C98:AD98)+SUM(AJ98:AM98)</f>
        <v>0.507590538489853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0208763640400164</v>
      </c>
      <c r="D99" s="10" t="n">
        <v>0.0291890979537566</v>
      </c>
      <c r="E99" s="10" t="n">
        <v>0.0728394895335304</v>
      </c>
      <c r="F99" s="10" t="n">
        <v>0</v>
      </c>
      <c r="G99" s="10" t="n">
        <v>0.014790049029052</v>
      </c>
      <c r="H99" s="10" t="n">
        <v>0.00743623886586762</v>
      </c>
      <c r="I99" s="10" t="n">
        <v>0</v>
      </c>
      <c r="J99" s="10" t="n">
        <v>0.000950105204080228</v>
      </c>
      <c r="K99" s="10" t="n">
        <v>0</v>
      </c>
      <c r="L99" s="10" t="n">
        <v>0.00192581312664215</v>
      </c>
      <c r="M99" s="10" t="n">
        <v>0.0596158617879831</v>
      </c>
      <c r="N99" s="10" t="n">
        <v>0.0606109571436706</v>
      </c>
      <c r="O99" s="10" t="n">
        <v>0.018085790914982</v>
      </c>
      <c r="P99" s="10" t="n">
        <v>0.086760813160072</v>
      </c>
      <c r="Q99" s="10" t="n">
        <v>0.00748185168385173</v>
      </c>
      <c r="R99" s="10" t="n">
        <v>0.00334689642192147</v>
      </c>
      <c r="S99" s="10" t="n">
        <v>4.10977216011746E-005</v>
      </c>
      <c r="T99" s="10" t="n">
        <v>0.00219347937180195</v>
      </c>
      <c r="U99" s="10" t="n">
        <v>0.00294445475918023</v>
      </c>
      <c r="V99" s="10" t="n">
        <v>0.00556019486847965</v>
      </c>
      <c r="W99" s="10" t="n">
        <v>0.0143630216666299</v>
      </c>
      <c r="X99" s="10" t="n">
        <v>0.000617639886348215</v>
      </c>
      <c r="Y99" s="10" t="n">
        <v>0.00370395751434372</v>
      </c>
      <c r="Z99" s="10" t="n">
        <v>0.00536826386410436</v>
      </c>
      <c r="AA99" s="10" t="n">
        <v>0.000335514540393752</v>
      </c>
      <c r="AB99" s="10" t="n">
        <v>0.000368326179995972</v>
      </c>
      <c r="AC99" s="10" t="n">
        <v>0.00655021644229611</v>
      </c>
      <c r="AD99" s="10" t="n">
        <v>0.00171759163604959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57932645699479</v>
      </c>
      <c r="AK99" s="10" t="n">
        <v>0.0308513658540576</v>
      </c>
      <c r="AL99" s="10" t="n">
        <v>0.00592247694631934</v>
      </c>
      <c r="AM99" s="10" t="n">
        <v>0.000373103045276324</v>
      </c>
      <c r="AN99" s="15" t="n">
        <f aca="false">SUM(C99:AD99)+SUM(AJ99:AM99)</f>
        <v>0.446189238171989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200950141548271</v>
      </c>
      <c r="D100" s="10" t="n">
        <v>0.0272089603502187</v>
      </c>
      <c r="E100" s="10" t="n">
        <v>0.0637831410165068</v>
      </c>
      <c r="F100" s="10" t="n">
        <v>0</v>
      </c>
      <c r="G100" s="10" t="n">
        <v>0.012341607956824</v>
      </c>
      <c r="H100" s="10" t="n">
        <v>0.00685343986368908</v>
      </c>
      <c r="I100" s="10" t="n">
        <v>0</v>
      </c>
      <c r="J100" s="10" t="n">
        <v>0.000870715574120094</v>
      </c>
      <c r="K100" s="10" t="n">
        <v>0</v>
      </c>
      <c r="L100" s="10" t="n">
        <v>0.00179135000949184</v>
      </c>
      <c r="M100" s="10" t="n">
        <v>0.0409622707156562</v>
      </c>
      <c r="N100" s="10" t="n">
        <v>0.0553911885385407</v>
      </c>
      <c r="O100" s="10" t="n">
        <v>0.011342409217423</v>
      </c>
      <c r="P100" s="10" t="n">
        <v>0.0684276308586972</v>
      </c>
      <c r="Q100" s="10" t="n">
        <v>0.00777060373427158</v>
      </c>
      <c r="R100" s="10" t="n">
        <v>0.00396394999786526</v>
      </c>
      <c r="S100" s="10" t="n">
        <v>3.81431617567362E-005</v>
      </c>
      <c r="T100" s="10" t="n">
        <v>0.0023538431241112</v>
      </c>
      <c r="U100" s="10" t="n">
        <v>0.00285734875878925</v>
      </c>
      <c r="V100" s="10" t="n">
        <v>0.00453872261829263</v>
      </c>
      <c r="W100" s="10" t="n">
        <v>0.00710703152974384</v>
      </c>
      <c r="X100" s="10" t="n">
        <v>0.000577920211710542</v>
      </c>
      <c r="Y100" s="10" t="n">
        <v>0.00372667805899998</v>
      </c>
      <c r="Z100" s="10" t="n">
        <v>0.00604548428155272</v>
      </c>
      <c r="AA100" s="10" t="n">
        <v>0.000381669067225674</v>
      </c>
      <c r="AB100" s="10" t="n">
        <v>0.000343564505196962</v>
      </c>
      <c r="AC100" s="10" t="n">
        <v>0.025253337266722</v>
      </c>
      <c r="AD100" s="10" t="n">
        <v>0.00662190650549807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161662658658171</v>
      </c>
      <c r="AK100" s="10" t="n">
        <v>0.0243088098427069</v>
      </c>
      <c r="AL100" s="10" t="n">
        <v>0.00608756076716299</v>
      </c>
      <c r="AM100" s="10" t="n">
        <v>0.00033565933720878</v>
      </c>
      <c r="AN100" s="15" t="n">
        <f aca="false">SUM(C100:AD100)+SUM(AJ100:AM100)</f>
        <v>0.393456110944124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136119099402003</v>
      </c>
      <c r="D101" s="10" t="n">
        <v>0.0297756326182353</v>
      </c>
      <c r="E101" s="10" t="n">
        <v>0.049603384517188</v>
      </c>
      <c r="F101" s="10" t="n">
        <v>0</v>
      </c>
      <c r="G101" s="10" t="n">
        <v>0.00787878650459688</v>
      </c>
      <c r="H101" s="10" t="n">
        <v>0.00461943126875881</v>
      </c>
      <c r="I101" s="10" t="n">
        <v>0</v>
      </c>
      <c r="J101" s="10" t="n">
        <v>0.000579222400706352</v>
      </c>
      <c r="K101" s="10" t="n">
        <v>0</v>
      </c>
      <c r="L101" s="10" t="n">
        <v>0.00193817970564746</v>
      </c>
      <c r="M101" s="10" t="n">
        <v>0.0423555632024836</v>
      </c>
      <c r="N101" s="10" t="n">
        <v>0.0623912878995371</v>
      </c>
      <c r="O101" s="10" t="n">
        <v>0.0111526143963221</v>
      </c>
      <c r="P101" s="10" t="n">
        <v>0.0670156108068638</v>
      </c>
      <c r="Q101" s="10" t="n">
        <v>0.00751740014898384</v>
      </c>
      <c r="R101" s="10" t="n">
        <v>0.00286640069202526</v>
      </c>
      <c r="S101" s="10" t="n">
        <v>4.2598661814692E-005</v>
      </c>
      <c r="T101" s="10" t="n">
        <v>0.00313451137318103</v>
      </c>
      <c r="U101" s="10" t="n">
        <v>0.00365502577169257</v>
      </c>
      <c r="V101" s="10" t="n">
        <v>0.00476453807515014</v>
      </c>
      <c r="W101" s="10" t="n">
        <v>0.00833842926993895</v>
      </c>
      <c r="X101" s="10" t="n">
        <v>0.000735377543492383</v>
      </c>
      <c r="Y101" s="10" t="n">
        <v>0.00459914939194585</v>
      </c>
      <c r="Z101" s="10" t="n">
        <v>0.00803974697585311</v>
      </c>
      <c r="AA101" s="10" t="n">
        <v>0.000544545493170314</v>
      </c>
      <c r="AB101" s="10" t="n">
        <v>0.00039910978991687</v>
      </c>
      <c r="AC101" s="10" t="n">
        <v>0.0120443916164866</v>
      </c>
      <c r="AD101" s="10" t="n">
        <v>0.0031582691173685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210944990942928</v>
      </c>
      <c r="AK101" s="10" t="n">
        <v>0.0238467434202823</v>
      </c>
      <c r="AL101" s="10" t="n">
        <v>0.00594382980266883</v>
      </c>
      <c r="AM101" s="10" t="n">
        <v>0.000273551197297934</v>
      </c>
      <c r="AN101" s="15" t="n">
        <f aca="false">SUM(C101:AD101)+SUM(AJ101:AM101)</f>
        <v>0.368785467646572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0231367303075963</v>
      </c>
      <c r="D102" s="10" t="n">
        <v>0.0315633839823612</v>
      </c>
      <c r="E102" s="10" t="n">
        <v>0.0803135690631991</v>
      </c>
      <c r="F102" s="10" t="n">
        <v>0</v>
      </c>
      <c r="G102" s="10" t="n">
        <v>0.0143883387308438</v>
      </c>
      <c r="H102" s="10" t="n">
        <v>0.00799534431469891</v>
      </c>
      <c r="I102" s="10" t="n">
        <v>0</v>
      </c>
      <c r="J102" s="10" t="n">
        <v>0.00101604193998251</v>
      </c>
      <c r="K102" s="10" t="n">
        <v>0</v>
      </c>
      <c r="L102" s="10" t="n">
        <v>0.00209425554571036</v>
      </c>
      <c r="M102" s="10" t="n">
        <v>0.0561435173074405</v>
      </c>
      <c r="N102" s="10" t="n">
        <v>0.0641227858691743</v>
      </c>
      <c r="O102" s="10" t="n">
        <v>0.0140359945561989</v>
      </c>
      <c r="P102" s="10" t="n">
        <v>0.0632614238801048</v>
      </c>
      <c r="Q102" s="10" t="n">
        <v>0.00612772945860725</v>
      </c>
      <c r="R102" s="10" t="n">
        <v>0.00333987467516693</v>
      </c>
      <c r="S102" s="10" t="n">
        <v>4.04105925174147E-005</v>
      </c>
      <c r="T102" s="10" t="n">
        <v>0.00289613970856477</v>
      </c>
      <c r="U102" s="10" t="n">
        <v>0.0150791390800741</v>
      </c>
      <c r="V102" s="10" t="n">
        <v>0.00522435805917144</v>
      </c>
      <c r="W102" s="10" t="n">
        <v>0.0110280988922926</v>
      </c>
      <c r="X102" s="10" t="n">
        <v>0.000640095001673212</v>
      </c>
      <c r="Y102" s="10" t="n">
        <v>0.00298006085472501</v>
      </c>
      <c r="Z102" s="10" t="n">
        <v>0.00516379642576876</v>
      </c>
      <c r="AA102" s="10" t="n">
        <v>0.000343357598407577</v>
      </c>
      <c r="AB102" s="10" t="n">
        <v>0.000389987647645913</v>
      </c>
      <c r="AC102" s="10" t="n">
        <v>0.017559390543239</v>
      </c>
      <c r="AD102" s="10" t="n">
        <v>0.00460440698362988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196670732396531</v>
      </c>
      <c r="AK102" s="10" t="n">
        <v>0.0225749068607986</v>
      </c>
      <c r="AL102" s="10" t="n">
        <v>0.00500885479340437</v>
      </c>
      <c r="AM102" s="10" t="n">
        <v>0.00021403283826435</v>
      </c>
      <c r="AN102" s="15" t="n">
        <f aca="false">SUM(C102:AD102)+SUM(AJ102:AM102)</f>
        <v>0.44065963896682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0226705896293604</v>
      </c>
      <c r="D103" s="10" t="n">
        <v>0.0309103726558634</v>
      </c>
      <c r="E103" s="10" t="n">
        <v>0.0821328254624403</v>
      </c>
      <c r="F103" s="10" t="n">
        <v>0</v>
      </c>
      <c r="G103" s="10" t="n">
        <v>0.0131477973746911</v>
      </c>
      <c r="H103" s="10" t="n">
        <v>0.00788605711204665</v>
      </c>
      <c r="I103" s="10" t="n">
        <v>0</v>
      </c>
      <c r="J103" s="10" t="n">
        <v>0.00100310603014193</v>
      </c>
      <c r="K103" s="10" t="n">
        <v>0</v>
      </c>
      <c r="L103" s="10" t="n">
        <v>0.00198769120255389</v>
      </c>
      <c r="M103" s="10" t="n">
        <v>0.0570572669220945</v>
      </c>
      <c r="N103" s="10" t="n">
        <v>0.0677525822827208</v>
      </c>
      <c r="O103" s="10" t="n">
        <v>0.0141653990444723</v>
      </c>
      <c r="P103" s="10" t="n">
        <v>0.0918491599522755</v>
      </c>
      <c r="Q103" s="10" t="n">
        <v>0.00824270584807016</v>
      </c>
      <c r="R103" s="10" t="n">
        <v>0.00234478109542346</v>
      </c>
      <c r="S103" s="10" t="n">
        <v>4.46301328954084E-005</v>
      </c>
      <c r="T103" s="10" t="n">
        <v>0.00298978687131411</v>
      </c>
      <c r="U103" s="10" t="n">
        <v>0.00320920985914573</v>
      </c>
      <c r="V103" s="10" t="n">
        <v>0.00569562803146859</v>
      </c>
      <c r="W103" s="10" t="n">
        <v>0.0098496781196899</v>
      </c>
      <c r="X103" s="10" t="n">
        <v>0.000698944153430243</v>
      </c>
      <c r="Y103" s="10" t="n">
        <v>0.00295589788024632</v>
      </c>
      <c r="Z103" s="10" t="n">
        <v>0.00536909372739015</v>
      </c>
      <c r="AA103" s="10" t="n">
        <v>0.00032454047718457</v>
      </c>
      <c r="AB103" s="10" t="n">
        <v>0.000368414800074388</v>
      </c>
      <c r="AC103" s="10" t="n">
        <v>0.0162023123200943</v>
      </c>
      <c r="AD103" s="10" t="n">
        <v>0.00424855519978847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9857981241208</v>
      </c>
      <c r="AK103" s="10" t="n">
        <v>0.0333199004569293</v>
      </c>
      <c r="AL103" s="10" t="n">
        <v>0.00624496744846961</v>
      </c>
      <c r="AM103" s="10" t="n">
        <v>0.000173352525448809</v>
      </c>
      <c r="AN103" s="15" t="n">
        <f aca="false">SUM(C103:AD103)+SUM(AJ103:AM103)</f>
        <v>0.472640295761712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0161622120920385</v>
      </c>
      <c r="D104" s="10" t="n">
        <v>0.0242811168059058</v>
      </c>
      <c r="E104" s="10" t="n">
        <v>0.053627377079653</v>
      </c>
      <c r="F104" s="10" t="n">
        <v>0</v>
      </c>
      <c r="G104" s="10" t="n">
        <v>0.0101804854401123</v>
      </c>
      <c r="H104" s="10" t="n">
        <v>0.00556236677300939</v>
      </c>
      <c r="I104" s="10" t="n">
        <v>0</v>
      </c>
      <c r="J104" s="10" t="n">
        <v>0.000705825440691238</v>
      </c>
      <c r="K104" s="10" t="n">
        <v>0</v>
      </c>
      <c r="L104" s="10" t="n">
        <v>0.00159230425010105</v>
      </c>
      <c r="M104" s="10" t="n">
        <v>0.0365664356363682</v>
      </c>
      <c r="N104" s="10" t="n">
        <v>0.0505870642872563</v>
      </c>
      <c r="O104" s="10" t="n">
        <v>0.0143682665227539</v>
      </c>
      <c r="P104" s="10" t="n">
        <v>0.0560405682013312</v>
      </c>
      <c r="Q104" s="10" t="n">
        <v>0.00599879650200185</v>
      </c>
      <c r="R104" s="10" t="n">
        <v>0.00252473804270281</v>
      </c>
      <c r="S104" s="10" t="n">
        <v>3.37275746615223E-005</v>
      </c>
      <c r="T104" s="10" t="n">
        <v>0.00249968706617855</v>
      </c>
      <c r="U104" s="10" t="n">
        <v>0.00380962835732401</v>
      </c>
      <c r="V104" s="10" t="n">
        <v>0.00475702327805088</v>
      </c>
      <c r="W104" s="10" t="n">
        <v>0.00745820441761603</v>
      </c>
      <c r="X104" s="10" t="n">
        <v>0.000552347970948712</v>
      </c>
      <c r="Y104" s="10" t="n">
        <v>0.00242564914066695</v>
      </c>
      <c r="Z104" s="10" t="n">
        <v>0.00499002831902629</v>
      </c>
      <c r="AA104" s="10" t="n">
        <v>0.000307155092951827</v>
      </c>
      <c r="AB104" s="10" t="n">
        <v>0.000302752499225706</v>
      </c>
      <c r="AC104" s="10" t="n">
        <v>0.00602565847352022</v>
      </c>
      <c r="AD104" s="10" t="n">
        <v>0.00158004253553822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119783288659714</v>
      </c>
      <c r="AK104" s="10" t="n">
        <v>0.0197783217592579</v>
      </c>
      <c r="AL104" s="10" t="n">
        <v>0.00488610170939596</v>
      </c>
      <c r="AM104" s="10" t="n">
        <v>0.00030276949287671</v>
      </c>
      <c r="AN104" s="15" t="n">
        <f aca="false">SUM(C104:AD104)+SUM(AJ104:AM104)</f>
        <v>0.32348044716699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112211709061765</v>
      </c>
      <c r="D105" s="10" t="n">
        <v>0.025499641037792</v>
      </c>
      <c r="E105" s="10" t="n">
        <v>0.0350099624278053</v>
      </c>
      <c r="F105" s="10" t="n">
        <v>0</v>
      </c>
      <c r="G105" s="10" t="n">
        <v>0.00614435529662471</v>
      </c>
      <c r="H105" s="10" t="n">
        <v>0.00363414243730593</v>
      </c>
      <c r="I105" s="10" t="n">
        <v>0</v>
      </c>
      <c r="J105" s="10" t="n">
        <v>0.000452922533160754</v>
      </c>
      <c r="K105" s="10" t="n">
        <v>0</v>
      </c>
      <c r="L105" s="10" t="n">
        <v>0.00163232955441745</v>
      </c>
      <c r="M105" s="10" t="n">
        <v>0.0260000012786029</v>
      </c>
      <c r="N105" s="10" t="n">
        <v>0.0458623218538829</v>
      </c>
      <c r="O105" s="10" t="n">
        <v>0.00811701485987842</v>
      </c>
      <c r="P105" s="10" t="n">
        <v>0.0557605303724534</v>
      </c>
      <c r="Q105" s="10" t="n">
        <v>0.00630618091527508</v>
      </c>
      <c r="R105" s="10" t="n">
        <v>0.00314054848466898</v>
      </c>
      <c r="S105" s="10" t="n">
        <v>4.0438371731826E-005</v>
      </c>
      <c r="T105" s="10" t="n">
        <v>0.00244713504032365</v>
      </c>
      <c r="U105" s="10" t="n">
        <v>0.00205556675726794</v>
      </c>
      <c r="V105" s="10" t="n">
        <v>0.00314526892210422</v>
      </c>
      <c r="W105" s="10" t="n">
        <v>0.00492654765385067</v>
      </c>
      <c r="X105" s="10" t="n">
        <v>0.000458997536661854</v>
      </c>
      <c r="Y105" s="10" t="n">
        <v>0.00313650407040772</v>
      </c>
      <c r="Z105" s="10" t="n">
        <v>0.00689880692584703</v>
      </c>
      <c r="AA105" s="10" t="n">
        <v>0.000427099407436203</v>
      </c>
      <c r="AB105" s="10" t="n">
        <v>0.000322883076492926</v>
      </c>
      <c r="AC105" s="10" t="n">
        <v>0.0141560920654948</v>
      </c>
      <c r="AD105" s="10" t="n">
        <v>0.00371199723628044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254742719596135</v>
      </c>
      <c r="AK105" s="10" t="n">
        <v>0.0193909787185334</v>
      </c>
      <c r="AL105" s="10" t="n">
        <v>0.00516852605349841</v>
      </c>
      <c r="AM105" s="10" t="n">
        <v>0.000314436555144544</v>
      </c>
      <c r="AN105" s="15" t="n">
        <f aca="false">SUM(C105:AD105)+SUM(AJ105:AM105)</f>
        <v>0.28553808925315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158269257818426</v>
      </c>
      <c r="D106" s="10" t="n">
        <v>0.0268479513539224</v>
      </c>
      <c r="E106" s="10" t="n">
        <v>0.0565583790014748</v>
      </c>
      <c r="F106" s="10" t="n">
        <v>0</v>
      </c>
      <c r="G106" s="10" t="n">
        <v>0.00907680687247376</v>
      </c>
      <c r="H106" s="10" t="n">
        <v>0.00543101675415816</v>
      </c>
      <c r="I106" s="10" t="n">
        <v>0</v>
      </c>
      <c r="J106" s="10" t="n">
        <v>0.000686531171587993</v>
      </c>
      <c r="K106" s="10" t="n">
        <v>0</v>
      </c>
      <c r="L106" s="10" t="n">
        <v>0.00180029243412824</v>
      </c>
      <c r="M106" s="10" t="n">
        <v>0.0474972091064694</v>
      </c>
      <c r="N106" s="10" t="n">
        <v>0.0471295896684126</v>
      </c>
      <c r="O106" s="10" t="n">
        <v>0.0145250494189191</v>
      </c>
      <c r="P106" s="10" t="n">
        <v>0.0526209686028186</v>
      </c>
      <c r="Q106" s="10" t="n">
        <v>0.00635439723878765</v>
      </c>
      <c r="R106" s="10" t="n">
        <v>0.00218969163069097</v>
      </c>
      <c r="S106" s="10" t="n">
        <v>3.43381972541044E-005</v>
      </c>
      <c r="T106" s="10" t="n">
        <v>0.00183738141290332</v>
      </c>
      <c r="U106" s="10" t="n">
        <v>0.00178090122684592</v>
      </c>
      <c r="V106" s="10" t="n">
        <v>0.00338470879856603</v>
      </c>
      <c r="W106" s="10" t="n">
        <v>0.00655800020667351</v>
      </c>
      <c r="X106" s="10" t="n">
        <v>0.000499679720519182</v>
      </c>
      <c r="Y106" s="10" t="n">
        <v>0.00236293584821544</v>
      </c>
      <c r="Z106" s="10" t="n">
        <v>0.00560779737267196</v>
      </c>
      <c r="AA106" s="10" t="n">
        <v>0.000339873856875566</v>
      </c>
      <c r="AB106" s="10" t="n">
        <v>0.000337397373225434</v>
      </c>
      <c r="AC106" s="10" t="n">
        <v>0.0219578351411155</v>
      </c>
      <c r="AD106" s="10" t="n">
        <v>0.00575776301689891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132814209553214</v>
      </c>
      <c r="AK106" s="10" t="n">
        <v>0.0188785832622225</v>
      </c>
      <c r="AL106" s="10" t="n">
        <v>0.00506750218377493</v>
      </c>
      <c r="AM106" s="10" t="n">
        <v>0.000196137377840645</v>
      </c>
      <c r="AN106" s="15" t="n">
        <f aca="false">SUM(C106:AD106)+SUM(AJ106:AM106)</f>
        <v>0.34703422503718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151650552060863</v>
      </c>
      <c r="D107" s="10" t="n">
        <v>0.0248766720604407</v>
      </c>
      <c r="E107" s="10" t="n">
        <v>0.0531197171565255</v>
      </c>
      <c r="F107" s="10" t="n">
        <v>0</v>
      </c>
      <c r="G107" s="10" t="n">
        <v>0.00986620765143091</v>
      </c>
      <c r="H107" s="10" t="n">
        <v>0.00523397052759149</v>
      </c>
      <c r="I107" s="10" t="n">
        <v>0</v>
      </c>
      <c r="J107" s="10" t="n">
        <v>0.00066351914532964</v>
      </c>
      <c r="K107" s="10" t="n">
        <v>0</v>
      </c>
      <c r="L107" s="10" t="n">
        <v>0.00163634732492174</v>
      </c>
      <c r="M107" s="10" t="n">
        <v>0.0398127408803575</v>
      </c>
      <c r="N107" s="10" t="n">
        <v>0.0507715135237276</v>
      </c>
      <c r="O107" s="10" t="n">
        <v>0.0138804655631742</v>
      </c>
      <c r="P107" s="10" t="n">
        <v>0.0564584287599468</v>
      </c>
      <c r="Q107" s="10" t="n">
        <v>0.00600020345864222</v>
      </c>
      <c r="R107" s="10" t="n">
        <v>0.0032067360296844</v>
      </c>
      <c r="S107" s="10" t="n">
        <v>3.5108176472033E-005</v>
      </c>
      <c r="T107" s="10" t="n">
        <v>0.00274688859979449</v>
      </c>
      <c r="U107" s="10" t="n">
        <v>0.0035050591778455</v>
      </c>
      <c r="V107" s="10" t="n">
        <v>0.00511766562880849</v>
      </c>
      <c r="W107" s="10" t="n">
        <v>0.00932707443393374</v>
      </c>
      <c r="X107" s="10" t="n">
        <v>0.000555196326772751</v>
      </c>
      <c r="Y107" s="10" t="n">
        <v>0.00249705927034817</v>
      </c>
      <c r="Z107" s="10" t="n">
        <v>0.00506683972129927</v>
      </c>
      <c r="AA107" s="10" t="n">
        <v>0.000314979177679695</v>
      </c>
      <c r="AB107" s="10" t="n">
        <v>0.000311647411510864</v>
      </c>
      <c r="AC107" s="10" t="n">
        <v>0.0093673453897856</v>
      </c>
      <c r="AD107" s="10" t="n">
        <v>0.00245629655679645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132330096552916</v>
      </c>
      <c r="AK107" s="10" t="n">
        <v>0.0201492952732569</v>
      </c>
      <c r="AL107" s="10" t="n">
        <v>0.00490565987711416</v>
      </c>
      <c r="AM107" s="10" t="n">
        <v>0.000244280708438524</v>
      </c>
      <c r="AN107" s="15" t="n">
        <f aca="false">SUM(C107:AD107)+SUM(AJ107:AM107)</f>
        <v>0.333775753428791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02735848500402</v>
      </c>
      <c r="D108" s="10" t="n">
        <v>0.0362751657773147</v>
      </c>
      <c r="E108" s="10" t="n">
        <v>0.0975211150158455</v>
      </c>
      <c r="F108" s="10" t="n">
        <v>0</v>
      </c>
      <c r="G108" s="10" t="n">
        <v>0.0151530621319683</v>
      </c>
      <c r="H108" s="10" t="n">
        <v>0.00940768702973274</v>
      </c>
      <c r="I108" s="10" t="n">
        <v>0</v>
      </c>
      <c r="J108" s="10" t="n">
        <v>0.00119344267951998</v>
      </c>
      <c r="K108" s="10" t="n">
        <v>0</v>
      </c>
      <c r="L108" s="10" t="n">
        <v>0.00246896688154894</v>
      </c>
      <c r="M108" s="10" t="n">
        <v>0.0499614902528712</v>
      </c>
      <c r="N108" s="10" t="n">
        <v>0.0645009515855536</v>
      </c>
      <c r="O108" s="10" t="n">
        <v>0.0189456826543614</v>
      </c>
      <c r="P108" s="10" t="n">
        <v>0.0652713516973966</v>
      </c>
      <c r="Q108" s="10" t="n">
        <v>0.00670760855738861</v>
      </c>
      <c r="R108" s="10" t="n">
        <v>0.00363051526796174</v>
      </c>
      <c r="S108" s="10" t="n">
        <v>4.29703543492519E-005</v>
      </c>
      <c r="T108" s="10" t="n">
        <v>0.00228996910419848</v>
      </c>
      <c r="U108" s="10" t="n">
        <v>0.0020540954980074</v>
      </c>
      <c r="V108" s="10" t="n">
        <v>0.00469300540935878</v>
      </c>
      <c r="W108" s="10" t="n">
        <v>0.0118176340396189</v>
      </c>
      <c r="X108" s="10" t="n">
        <v>0.000719199839319201</v>
      </c>
      <c r="Y108" s="10" t="n">
        <v>0.00291077144413033</v>
      </c>
      <c r="Z108" s="10" t="n">
        <v>0.00587141698716935</v>
      </c>
      <c r="AA108" s="10" t="n">
        <v>0.000422385177884042</v>
      </c>
      <c r="AB108" s="10" t="n">
        <v>0.000448269434828538</v>
      </c>
      <c r="AC108" s="10" t="n">
        <v>0.0142588257621931</v>
      </c>
      <c r="AD108" s="10" t="n">
        <v>0.00373893597025112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04877386749727</v>
      </c>
      <c r="AK108" s="10" t="n">
        <v>0.0232224441292151</v>
      </c>
      <c r="AL108" s="10" t="n">
        <v>0.00520529740133464</v>
      </c>
      <c r="AM108" s="10" t="n">
        <v>0.00023557499349819</v>
      </c>
      <c r="AN108" s="15" t="n">
        <f aca="false">SUM(C108:AD108)+SUM(AJ108:AM108)</f>
        <v>0.451808560963972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0642600160553241</v>
      </c>
      <c r="D109" s="10" t="n">
        <v>0.0274879592110242</v>
      </c>
      <c r="E109" s="10" t="n">
        <v>0.016175183194304</v>
      </c>
      <c r="F109" s="10" t="n">
        <v>0</v>
      </c>
      <c r="G109" s="10" t="n">
        <v>0.0028114342358897</v>
      </c>
      <c r="H109" s="10" t="n">
        <v>0.00180815776587101</v>
      </c>
      <c r="I109" s="10" t="n">
        <v>0</v>
      </c>
      <c r="J109" s="10" t="n">
        <v>0.000212997568126251</v>
      </c>
      <c r="K109" s="10" t="n">
        <v>0</v>
      </c>
      <c r="L109" s="10" t="n">
        <v>0.00172053390192825</v>
      </c>
      <c r="M109" s="10" t="n">
        <v>0.0364992057389588</v>
      </c>
      <c r="N109" s="10" t="n">
        <v>0.0580405577008579</v>
      </c>
      <c r="O109" s="10" t="n">
        <v>0.0107842190124875</v>
      </c>
      <c r="P109" s="10" t="n">
        <v>0.0662328023741784</v>
      </c>
      <c r="Q109" s="10" t="n">
        <v>0.00685497928127049</v>
      </c>
      <c r="R109" s="10" t="n">
        <v>0.00399201195050579</v>
      </c>
      <c r="S109" s="10" t="n">
        <v>4.0537653168808E-005</v>
      </c>
      <c r="T109" s="10" t="n">
        <v>0.00437998009904717</v>
      </c>
      <c r="U109" s="10" t="n">
        <v>0.00513321016458453</v>
      </c>
      <c r="V109" s="10" t="n">
        <v>0.00581085808589648</v>
      </c>
      <c r="W109" s="10" t="n">
        <v>0.00747287119245696</v>
      </c>
      <c r="X109" s="10" t="n">
        <v>0.000568198324431956</v>
      </c>
      <c r="Y109" s="10" t="n">
        <v>0.00279485379001074</v>
      </c>
      <c r="Z109" s="10" t="n">
        <v>0.0121758577774798</v>
      </c>
      <c r="AA109" s="10" t="n">
        <v>0.000760554863726458</v>
      </c>
      <c r="AB109" s="10" t="n">
        <v>0.000369519836598024</v>
      </c>
      <c r="AC109" s="10" t="n">
        <v>0.00822562106641424</v>
      </c>
      <c r="AD109" s="10" t="n">
        <v>0.0021569146713622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307122957544034</v>
      </c>
      <c r="AK109" s="10" t="n">
        <v>0.0236981919052043</v>
      </c>
      <c r="AL109" s="10" t="n">
        <v>0.00572648620447899</v>
      </c>
      <c r="AM109" s="10" t="n">
        <v>0.000236459172526104</v>
      </c>
      <c r="AN109" s="15" t="n">
        <f aca="false">SUM(C109:AD109)+SUM(AJ109:AM109)</f>
        <v>0.31311987986088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0117336397078409</v>
      </c>
      <c r="D110" s="10" t="n">
        <v>0.0254120887206826</v>
      </c>
      <c r="E110" s="10" t="n">
        <v>0.0357377883722407</v>
      </c>
      <c r="F110" s="10" t="n">
        <v>0</v>
      </c>
      <c r="G110" s="10" t="n">
        <v>0.00690395717622716</v>
      </c>
      <c r="H110" s="10" t="n">
        <v>0.00384796753744442</v>
      </c>
      <c r="I110" s="10" t="n">
        <v>0</v>
      </c>
      <c r="J110" s="10" t="n">
        <v>0.000481202304247731</v>
      </c>
      <c r="K110" s="10" t="n">
        <v>0</v>
      </c>
      <c r="L110" s="10" t="n">
        <v>0.00163090550183551</v>
      </c>
      <c r="M110" s="10" t="n">
        <v>0.0341576336659282</v>
      </c>
      <c r="N110" s="10" t="n">
        <v>0.0528318265468109</v>
      </c>
      <c r="O110" s="10" t="n">
        <v>0.0102006624389588</v>
      </c>
      <c r="P110" s="10" t="n">
        <v>0.0720335424785834</v>
      </c>
      <c r="Q110" s="10" t="n">
        <v>0.00755391412395856</v>
      </c>
      <c r="R110" s="10" t="n">
        <v>0.00352737187360755</v>
      </c>
      <c r="S110" s="10" t="n">
        <v>3.80680782598673E-005</v>
      </c>
      <c r="T110" s="10" t="n">
        <v>0.0030874041431371</v>
      </c>
      <c r="U110" s="10" t="n">
        <v>0.00342054035753495</v>
      </c>
      <c r="V110" s="10" t="n">
        <v>0.0044256299648215</v>
      </c>
      <c r="W110" s="10" t="n">
        <v>0.0177932013656207</v>
      </c>
      <c r="X110" s="10" t="n">
        <v>0.000643160434921661</v>
      </c>
      <c r="Y110" s="10" t="n">
        <v>0.0028603521803919</v>
      </c>
      <c r="Z110" s="10" t="n">
        <v>0.00657370356819929</v>
      </c>
      <c r="AA110" s="10" t="n">
        <v>0.000410877415186851</v>
      </c>
      <c r="AB110" s="10" t="n">
        <v>0.000318964723321844</v>
      </c>
      <c r="AC110" s="10" t="n">
        <v>0.0139069234482588</v>
      </c>
      <c r="AD110" s="10" t="n">
        <v>0.00364666047425114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20190249310986</v>
      </c>
      <c r="AK110" s="10" t="n">
        <v>0.026010336395911</v>
      </c>
      <c r="AL110" s="10" t="n">
        <v>0.00608426720464822</v>
      </c>
      <c r="AM110" s="10" t="n">
        <v>0.000173528988445244</v>
      </c>
      <c r="AN110" s="15" t="n">
        <f aca="false">SUM(C110:AD110)+SUM(AJ110:AM110)</f>
        <v>0.34508774594733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0905375412421923</v>
      </c>
      <c r="D111" s="10" t="n">
        <v>0.0299305179175483</v>
      </c>
      <c r="E111" s="10" t="n">
        <v>0.0222924753196491</v>
      </c>
      <c r="F111" s="10" t="n">
        <v>0</v>
      </c>
      <c r="G111" s="10" t="n">
        <v>0.00502909218959719</v>
      </c>
      <c r="H111" s="10" t="n">
        <v>0.00271903505152103</v>
      </c>
      <c r="I111" s="10" t="n">
        <v>0</v>
      </c>
      <c r="J111" s="10" t="n">
        <v>0.000330248756490114</v>
      </c>
      <c r="K111" s="10" t="n">
        <v>0</v>
      </c>
      <c r="L111" s="10" t="n">
        <v>0.00186453998792034</v>
      </c>
      <c r="M111" s="10" t="n">
        <v>0.0288285799489576</v>
      </c>
      <c r="N111" s="10" t="n">
        <v>0.0622343243699344</v>
      </c>
      <c r="O111" s="10" t="n">
        <v>0.00893809697197839</v>
      </c>
      <c r="P111" s="10" t="n">
        <v>0.0639612830379202</v>
      </c>
      <c r="Q111" s="10" t="n">
        <v>0.00656532558200532</v>
      </c>
      <c r="R111" s="10" t="n">
        <v>0.00366283194731758</v>
      </c>
      <c r="S111" s="10" t="n">
        <v>4.37340568378081E-005</v>
      </c>
      <c r="T111" s="10" t="n">
        <v>0.00508262108169189</v>
      </c>
      <c r="U111" s="10" t="n">
        <v>0.00601053314533617</v>
      </c>
      <c r="V111" s="10" t="n">
        <v>0.00676799619265694</v>
      </c>
      <c r="W111" s="10" t="n">
        <v>0.00848187725345801</v>
      </c>
      <c r="X111" s="10" t="n">
        <v>0.000716054320738761</v>
      </c>
      <c r="Y111" s="10" t="n">
        <v>0.00385194155228363</v>
      </c>
      <c r="Z111" s="10" t="n">
        <v>0.0130204948630524</v>
      </c>
      <c r="AA111" s="10" t="n">
        <v>0.000875344747212587</v>
      </c>
      <c r="AB111" s="10" t="n">
        <v>0.00041258890388324</v>
      </c>
      <c r="AC111" s="10" t="n">
        <v>0.0149094725079487</v>
      </c>
      <c r="AD111" s="10" t="n">
        <v>0.00390954795206542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264837879046525</v>
      </c>
      <c r="AK111" s="10" t="n">
        <v>0.0225913532644661</v>
      </c>
      <c r="AL111" s="10" t="n">
        <v>0.00500890121025764</v>
      </c>
      <c r="AM111" s="10" t="n">
        <v>0.00021585463229797</v>
      </c>
      <c r="AN111" s="15" t="n">
        <f aca="false">SUM(C111:AD111)+SUM(AJ111:AM111)</f>
        <v>0.32942488005649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0779741849056593</v>
      </c>
      <c r="D112" s="10" t="n">
        <v>0.0330012361312576</v>
      </c>
      <c r="E112" s="10" t="n">
        <v>0.0200818661363626</v>
      </c>
      <c r="F112" s="10" t="n">
        <v>0</v>
      </c>
      <c r="G112" s="10" t="n">
        <v>0.00400454969181987</v>
      </c>
      <c r="H112" s="10" t="n">
        <v>0.00224144709320559</v>
      </c>
      <c r="I112" s="10" t="n">
        <v>0</v>
      </c>
      <c r="J112" s="10" t="n">
        <v>0.000266719196741014</v>
      </c>
      <c r="K112" s="10" t="n">
        <v>0</v>
      </c>
      <c r="L112" s="10" t="n">
        <v>0.00193066234839541</v>
      </c>
      <c r="M112" s="10" t="n">
        <v>0.0361705377413003</v>
      </c>
      <c r="N112" s="10" t="n">
        <v>0.0820264470648789</v>
      </c>
      <c r="O112" s="10" t="n">
        <v>0.0114687484251874</v>
      </c>
      <c r="P112" s="10" t="n">
        <v>0.0690961769347335</v>
      </c>
      <c r="Q112" s="10" t="n">
        <v>0.00615883379889063</v>
      </c>
      <c r="R112" s="10" t="n">
        <v>0.00321103745263745</v>
      </c>
      <c r="S112" s="10" t="n">
        <v>5.78924757764121E-005</v>
      </c>
      <c r="T112" s="10" t="n">
        <v>0.0110869051272538</v>
      </c>
      <c r="U112" s="10" t="n">
        <v>0.0134022875356859</v>
      </c>
      <c r="V112" s="10" t="n">
        <v>0.0127466021443332</v>
      </c>
      <c r="W112" s="10" t="n">
        <v>0.0109553638339002</v>
      </c>
      <c r="X112" s="10" t="n">
        <v>0.000927154153301746</v>
      </c>
      <c r="Y112" s="10" t="n">
        <v>0.00348510602423583</v>
      </c>
      <c r="Z112" s="10" t="n">
        <v>0.0203828707524754</v>
      </c>
      <c r="AA112" s="10" t="n">
        <v>0.00166537071411429</v>
      </c>
      <c r="AB112" s="10" t="n">
        <v>0.000424970503696617</v>
      </c>
      <c r="AC112" s="10" t="n">
        <v>0.0101024334073973</v>
      </c>
      <c r="AD112" s="10" t="n">
        <v>0.00264905065002876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228763225732042</v>
      </c>
      <c r="AK112" s="10" t="n">
        <v>0.0245901498614613</v>
      </c>
      <c r="AL112" s="10" t="n">
        <v>0.00469673980596577</v>
      </c>
      <c r="AM112" s="10" t="n">
        <v>0.000206160973117031</v>
      </c>
      <c r="AN112" s="15" t="n">
        <f aca="false">SUM(C112:AD112)+SUM(AJ112:AM112)</f>
        <v>0.388045825052942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0529647860821608</v>
      </c>
      <c r="D113" s="10" t="n">
        <v>0.0281761225635587</v>
      </c>
      <c r="E113" s="10" t="n">
        <v>0.00958259658288858</v>
      </c>
      <c r="F113" s="10" t="n">
        <v>0</v>
      </c>
      <c r="G113" s="10" t="n">
        <v>0.0018564751993343</v>
      </c>
      <c r="H113" s="10" t="n">
        <v>0.00131505707776362</v>
      </c>
      <c r="I113" s="10" t="n">
        <v>0</v>
      </c>
      <c r="J113" s="10" t="n">
        <v>0.000147564453199519</v>
      </c>
      <c r="K113" s="10" t="n">
        <v>0</v>
      </c>
      <c r="L113" s="10" t="n">
        <v>0.00173677785713385</v>
      </c>
      <c r="M113" s="10" t="n">
        <v>0.0201980716171225</v>
      </c>
      <c r="N113" s="10" t="n">
        <v>0.0454202716528429</v>
      </c>
      <c r="O113" s="10" t="n">
        <v>0.00775968738573728</v>
      </c>
      <c r="P113" s="10" t="n">
        <v>0.0496849912142504</v>
      </c>
      <c r="Q113" s="10" t="n">
        <v>0.00602441640090293</v>
      </c>
      <c r="R113" s="10" t="n">
        <v>0.0043533018244466</v>
      </c>
      <c r="S113" s="10" t="n">
        <v>3.56364074911379E-005</v>
      </c>
      <c r="T113" s="10" t="n">
        <v>0.00328643966959208</v>
      </c>
      <c r="U113" s="10" t="n">
        <v>0.00340444365938506</v>
      </c>
      <c r="V113" s="10" t="n">
        <v>0.00410469576969544</v>
      </c>
      <c r="W113" s="10" t="n">
        <v>0.00582843005607084</v>
      </c>
      <c r="X113" s="10" t="n">
        <v>0.000522219413409417</v>
      </c>
      <c r="Y113" s="10" t="n">
        <v>0.00242386189104152</v>
      </c>
      <c r="Z113" s="10" t="n">
        <v>0.0100289752109195</v>
      </c>
      <c r="AA113" s="10" t="n">
        <v>0.000624500724074652</v>
      </c>
      <c r="AB113" s="10" t="n">
        <v>0.000362266892916265</v>
      </c>
      <c r="AC113" s="10" t="n">
        <v>0.00864481848897147</v>
      </c>
      <c r="AD113" s="10" t="n">
        <v>0.00226683622787575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3488582766689</v>
      </c>
      <c r="AK113" s="10" t="n">
        <v>0.0167353993760648</v>
      </c>
      <c r="AL113" s="10" t="n">
        <v>0.0046877628322608</v>
      </c>
      <c r="AM113" s="10" t="n">
        <v>0.000270351252116098</v>
      </c>
      <c r="AN113" s="15" t="n">
        <f aca="false">SUM(C113:AD113)+SUM(AJ113:AM113)</f>
        <v>0.24036047783855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0626939430811607</v>
      </c>
      <c r="D114" s="10" t="n">
        <v>0.0317607689575189</v>
      </c>
      <c r="E114" s="10" t="n">
        <v>0.0131027867926901</v>
      </c>
      <c r="F114" s="10" t="n">
        <v>0</v>
      </c>
      <c r="G114" s="10" t="n">
        <v>0.00244375751565368</v>
      </c>
      <c r="H114" s="10" t="n">
        <v>0.00161389645660299</v>
      </c>
      <c r="I114" s="10" t="n">
        <v>0</v>
      </c>
      <c r="J114" s="10" t="n">
        <v>0.000184148286887607</v>
      </c>
      <c r="K114" s="10" t="n">
        <v>0</v>
      </c>
      <c r="L114" s="10" t="n">
        <v>0.00192005798244038</v>
      </c>
      <c r="M114" s="10" t="n">
        <v>0.0269958964856302</v>
      </c>
      <c r="N114" s="10" t="n">
        <v>0.0578302253617142</v>
      </c>
      <c r="O114" s="10" t="n">
        <v>0.0086681893001953</v>
      </c>
      <c r="P114" s="10" t="n">
        <v>0.0625322535955358</v>
      </c>
      <c r="Q114" s="10" t="n">
        <v>0.0066260197925513</v>
      </c>
      <c r="R114" s="10" t="n">
        <v>0.00544624678248989</v>
      </c>
      <c r="S114" s="10" t="n">
        <v>4.14322695165788E-005</v>
      </c>
      <c r="T114" s="10" t="n">
        <v>0.00397540698032581</v>
      </c>
      <c r="U114" s="10" t="n">
        <v>0.00436059380987942</v>
      </c>
      <c r="V114" s="10" t="n">
        <v>0.00511508931287655</v>
      </c>
      <c r="W114" s="10" t="n">
        <v>0.0080694965968646</v>
      </c>
      <c r="X114" s="10" t="n">
        <v>0.000581917302592536</v>
      </c>
      <c r="Y114" s="10" t="n">
        <v>0.00361559600626287</v>
      </c>
      <c r="Z114" s="10" t="n">
        <v>0.0129141488426854</v>
      </c>
      <c r="AA114" s="10" t="n">
        <v>0.000798453567424005</v>
      </c>
      <c r="AB114" s="10" t="n">
        <v>0.000417862319758149</v>
      </c>
      <c r="AC114" s="10" t="n">
        <v>0.0113053394441441</v>
      </c>
      <c r="AD114" s="10" t="n">
        <v>0.00296447554718613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441582037861556</v>
      </c>
      <c r="AK114" s="10" t="n">
        <v>0.0207253000067825</v>
      </c>
      <c r="AL114" s="10" t="n">
        <v>0.00511514754080153</v>
      </c>
      <c r="AM114" s="10" t="n">
        <v>0.000429370508544594</v>
      </c>
      <c r="AN114" s="15" t="n">
        <f aca="false">SUM(C114:AD114)+SUM(AJ114:AM114)</f>
        <v>0.300622398834228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052998632181429</v>
      </c>
      <c r="D115" s="10" t="n">
        <v>0.0281701933227033</v>
      </c>
      <c r="E115" s="10" t="n">
        <v>0.0100248434785494</v>
      </c>
      <c r="F115" s="10" t="n">
        <v>0</v>
      </c>
      <c r="G115" s="10" t="n">
        <v>0.00192785539970216</v>
      </c>
      <c r="H115" s="10" t="n">
        <v>0.00131504300753707</v>
      </c>
      <c r="I115" s="10" t="n">
        <v>0</v>
      </c>
      <c r="J115" s="10" t="n">
        <v>0.000147697240654755</v>
      </c>
      <c r="K115" s="10" t="n">
        <v>0</v>
      </c>
      <c r="L115" s="10" t="n">
        <v>0.00172450647486945</v>
      </c>
      <c r="M115" s="10" t="n">
        <v>0.0201557363361729</v>
      </c>
      <c r="N115" s="10" t="n">
        <v>0.0455968170892364</v>
      </c>
      <c r="O115" s="10" t="n">
        <v>0.0089392173181881</v>
      </c>
      <c r="P115" s="10" t="n">
        <v>0.0501694563621186</v>
      </c>
      <c r="Q115" s="10" t="n">
        <v>0.00614471554451512</v>
      </c>
      <c r="R115" s="10" t="n">
        <v>0.00407032881592751</v>
      </c>
      <c r="S115" s="10" t="n">
        <v>3.48049887684015E-005</v>
      </c>
      <c r="T115" s="10" t="n">
        <v>0.00231910161417353</v>
      </c>
      <c r="U115" s="10" t="n">
        <v>0.00200358192631717</v>
      </c>
      <c r="V115" s="10" t="n">
        <v>0.00296880425095041</v>
      </c>
      <c r="W115" s="10" t="n">
        <v>0.00672443344371985</v>
      </c>
      <c r="X115" s="10" t="n">
        <v>0.00043168908441841</v>
      </c>
      <c r="Y115" s="10" t="n">
        <v>0.00276667581196547</v>
      </c>
      <c r="Z115" s="10" t="n">
        <v>0.0102240447916298</v>
      </c>
      <c r="AA115" s="10" t="n">
        <v>0.000643153007372606</v>
      </c>
      <c r="AB115" s="10" t="n">
        <v>0.000359970070248103</v>
      </c>
      <c r="AC115" s="10" t="n">
        <v>0.00812837987325867</v>
      </c>
      <c r="AD115" s="10" t="n">
        <v>0.00213141617653919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412556134781885</v>
      </c>
      <c r="AK115" s="10" t="n">
        <v>0.0167801758733772</v>
      </c>
      <c r="AL115" s="10" t="n">
        <v>0.0047852465807991</v>
      </c>
      <c r="AM115" s="10" t="n">
        <v>0.000207811274942848</v>
      </c>
      <c r="AN115" s="15" t="n">
        <f aca="false">SUM(C115:AD115)+SUM(AJ115:AM115)</f>
        <v>0.239838241615252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581221464283236</v>
      </c>
      <c r="D116" s="10" t="n">
        <v>0.0257157415787336</v>
      </c>
      <c r="E116" s="10" t="n">
        <v>0.0141376281495922</v>
      </c>
      <c r="F116" s="10" t="n">
        <v>0</v>
      </c>
      <c r="G116" s="10" t="n">
        <v>0.00255017270984059</v>
      </c>
      <c r="H116" s="10" t="n">
        <v>0.00160260678360888</v>
      </c>
      <c r="I116" s="10" t="n">
        <v>0</v>
      </c>
      <c r="J116" s="10" t="n">
        <v>0.000187388073622072</v>
      </c>
      <c r="K116" s="10" t="n">
        <v>0</v>
      </c>
      <c r="L116" s="10" t="n">
        <v>0.00161363217894232</v>
      </c>
      <c r="M116" s="10" t="n">
        <v>0.0210399442644325</v>
      </c>
      <c r="N116" s="10" t="n">
        <v>0.0447236182993018</v>
      </c>
      <c r="O116" s="10" t="n">
        <v>0.00672616301008031</v>
      </c>
      <c r="P116" s="10" t="n">
        <v>0.0537076991623669</v>
      </c>
      <c r="Q116" s="10" t="n">
        <v>0.00606523759489007</v>
      </c>
      <c r="R116" s="10" t="n">
        <v>0.00360955282651197</v>
      </c>
      <c r="S116" s="10" t="n">
        <v>3.49189307126042E-005</v>
      </c>
      <c r="T116" s="10" t="n">
        <v>0.00240123760173466</v>
      </c>
      <c r="U116" s="10" t="n">
        <v>0.00225309789786602</v>
      </c>
      <c r="V116" s="10" t="n">
        <v>0.00303282588471297</v>
      </c>
      <c r="W116" s="10" t="n">
        <v>0.00589459773865737</v>
      </c>
      <c r="X116" s="10" t="n">
        <v>0.000425977121981138</v>
      </c>
      <c r="Y116" s="10" t="n">
        <v>0.00267050204668729</v>
      </c>
      <c r="Z116" s="10" t="n">
        <v>0.00882797671653372</v>
      </c>
      <c r="AA116" s="10" t="n">
        <v>0.000566963213257517</v>
      </c>
      <c r="AB116" s="10" t="n">
        <v>0.000338655781828626</v>
      </c>
      <c r="AC116" s="10" t="n">
        <v>0.00724408680288758</v>
      </c>
      <c r="AD116" s="10" t="n">
        <v>0.00189953767376508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314587622781018</v>
      </c>
      <c r="AK116" s="10" t="n">
        <v>0.0185831107518691</v>
      </c>
      <c r="AL116" s="10" t="n">
        <v>0.00463849608630469</v>
      </c>
      <c r="AM116" s="10" t="n">
        <v>0.000241902186078121</v>
      </c>
      <c r="AN116" s="15" t="n">
        <f aca="false">SUM(C116:AD116)+SUM(AJ116:AM116)</f>
        <v>0.241629080153864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0842483854585147</v>
      </c>
      <c r="D117" s="10" t="n">
        <v>0.0475838179858321</v>
      </c>
      <c r="E117" s="10" t="n">
        <v>0.0133470078295842</v>
      </c>
      <c r="F117" s="10" t="n">
        <v>0</v>
      </c>
      <c r="G117" s="10" t="n">
        <v>0.00240021596637432</v>
      </c>
      <c r="H117" s="10" t="n">
        <v>0.00191794285579597</v>
      </c>
      <c r="I117" s="10" t="n">
        <v>0</v>
      </c>
      <c r="J117" s="10" t="n">
        <v>0.000206091963357859</v>
      </c>
      <c r="K117" s="10" t="n">
        <v>0</v>
      </c>
      <c r="L117" s="10" t="n">
        <v>0.0031638672588992</v>
      </c>
      <c r="M117" s="10" t="n">
        <v>0.0288963870201796</v>
      </c>
      <c r="N117" s="10" t="n">
        <v>0.0626677255506275</v>
      </c>
      <c r="O117" s="10" t="n">
        <v>0.00864239362790185</v>
      </c>
      <c r="P117" s="10" t="n">
        <v>0.0543726070209829</v>
      </c>
      <c r="Q117" s="10" t="n">
        <v>0.00623757025937079</v>
      </c>
      <c r="R117" s="10" t="n">
        <v>0.00324476553471664</v>
      </c>
      <c r="S117" s="10" t="n">
        <v>5.08484061521312E-005</v>
      </c>
      <c r="T117" s="10" t="n">
        <v>0.00408334677846274</v>
      </c>
      <c r="U117" s="10" t="n">
        <v>0.00416020735084864</v>
      </c>
      <c r="V117" s="10" t="n">
        <v>0.00441200630071915</v>
      </c>
      <c r="W117" s="10" t="n">
        <v>0.00738268790305374</v>
      </c>
      <c r="X117" s="10" t="n">
        <v>0.000829146520202005</v>
      </c>
      <c r="Y117" s="10" t="n">
        <v>0.00405404891311512</v>
      </c>
      <c r="Z117" s="10" t="n">
        <v>0.0103290904459199</v>
      </c>
      <c r="AA117" s="10" t="n">
        <v>0.000655041591715059</v>
      </c>
      <c r="AB117" s="10" t="n">
        <v>0.000597005547757295</v>
      </c>
      <c r="AC117" s="10" t="n">
        <v>0.00737275466848735</v>
      </c>
      <c r="AD117" s="10" t="n">
        <v>0.00193327684127647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365404410023595</v>
      </c>
      <c r="AK117" s="10" t="n">
        <v>0.0187018571595308</v>
      </c>
      <c r="AL117" s="10" t="n">
        <v>0.00480197381119541</v>
      </c>
      <c r="AM117" s="10" t="n">
        <v>0.000190777003649634</v>
      </c>
      <c r="AN117" s="15" t="n">
        <f aca="false">SUM(C117:AD117)+SUM(AJ117:AM117)</f>
        <v>0.303442350380317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0709301168746462</v>
      </c>
      <c r="D118" s="10" t="n">
        <v>0.0345578876619455</v>
      </c>
      <c r="E118" s="10" t="n">
        <v>0.0127670698370656</v>
      </c>
      <c r="F118" s="10" t="n">
        <v>0</v>
      </c>
      <c r="G118" s="10" t="n">
        <v>0.00266354341929766</v>
      </c>
      <c r="H118" s="10" t="n">
        <v>0.00175362936910114</v>
      </c>
      <c r="I118" s="10" t="n">
        <v>0</v>
      </c>
      <c r="J118" s="10" t="n">
        <v>0.000196537432139323</v>
      </c>
      <c r="K118" s="10" t="n">
        <v>0</v>
      </c>
      <c r="L118" s="10" t="n">
        <v>0.00232984500429296</v>
      </c>
      <c r="M118" s="10" t="n">
        <v>0.0324920626576918</v>
      </c>
      <c r="N118" s="10" t="n">
        <v>0.0756285854755306</v>
      </c>
      <c r="O118" s="10" t="n">
        <v>0.00969354336391869</v>
      </c>
      <c r="P118" s="10" t="n">
        <v>0.0603853675162237</v>
      </c>
      <c r="Q118" s="10" t="n">
        <v>0.00641078881168897</v>
      </c>
      <c r="R118" s="10" t="n">
        <v>0.00491193560122837</v>
      </c>
      <c r="S118" s="10" t="n">
        <v>4.16646640792712E-005</v>
      </c>
      <c r="T118" s="10" t="n">
        <v>0.00285037470877177</v>
      </c>
      <c r="U118" s="10" t="n">
        <v>0.00300604645613892</v>
      </c>
      <c r="V118" s="10" t="n">
        <v>0.003449881769891</v>
      </c>
      <c r="W118" s="10" t="n">
        <v>0.0197013903524659</v>
      </c>
      <c r="X118" s="10" t="n">
        <v>0.000605689918520431</v>
      </c>
      <c r="Y118" s="10" t="n">
        <v>0.0051908363648514</v>
      </c>
      <c r="Z118" s="10" t="n">
        <v>0.0102229158487558</v>
      </c>
      <c r="AA118" s="10" t="n">
        <v>0.000736336905196239</v>
      </c>
      <c r="AB118" s="10" t="n">
        <v>0.000479476667415919</v>
      </c>
      <c r="AC118" s="10" t="n">
        <v>0.0111734238373191</v>
      </c>
      <c r="AD118" s="10" t="n">
        <v>0.00292988476000482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212281810885772</v>
      </c>
      <c r="AK118" s="10" t="n">
        <v>0.0204412906872215</v>
      </c>
      <c r="AL118" s="10" t="n">
        <v>0.00435596344541744</v>
      </c>
      <c r="AM118" s="10" t="n">
        <v>0.000289616786156492</v>
      </c>
      <c r="AN118" s="15" t="n">
        <f aca="false">SUM(C118:AD118)+SUM(AJ118:AM118)</f>
        <v>0.330187172301963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0124446845721352</v>
      </c>
      <c r="D119" s="10" t="n">
        <v>0.0283808015319885</v>
      </c>
      <c r="E119" s="10" t="n">
        <v>0.0394810570325543</v>
      </c>
      <c r="F119" s="10" t="n">
        <v>0</v>
      </c>
      <c r="G119" s="10" t="n">
        <v>0.00814368551346128</v>
      </c>
      <c r="H119" s="10" t="n">
        <v>0.00416340012409157</v>
      </c>
      <c r="I119" s="10" t="n">
        <v>0</v>
      </c>
      <c r="J119" s="10" t="n">
        <v>0.000521809814532025</v>
      </c>
      <c r="K119" s="10" t="n">
        <v>0</v>
      </c>
      <c r="L119" s="10" t="n">
        <v>0.00181328210792278</v>
      </c>
      <c r="M119" s="10" t="n">
        <v>0.0332932818000774</v>
      </c>
      <c r="N119" s="10" t="n">
        <v>0.0616333715754195</v>
      </c>
      <c r="O119" s="10" t="n">
        <v>0.00963860107562121</v>
      </c>
      <c r="P119" s="10" t="n">
        <v>0.0607336389533697</v>
      </c>
      <c r="Q119" s="10" t="n">
        <v>0.00599370208269813</v>
      </c>
      <c r="R119" s="10" t="n">
        <v>0.00265426238578363</v>
      </c>
      <c r="S119" s="10" t="n">
        <v>5.42026975556632E-005</v>
      </c>
      <c r="T119" s="10" t="n">
        <v>0.00408884733323034</v>
      </c>
      <c r="U119" s="10" t="n">
        <v>0.0040171406422334</v>
      </c>
      <c r="V119" s="10" t="n">
        <v>0.00545984462644564</v>
      </c>
      <c r="W119" s="10" t="n">
        <v>0.00707599495147572</v>
      </c>
      <c r="X119" s="10" t="n">
        <v>0.000671951271976359</v>
      </c>
      <c r="Y119" s="10" t="n">
        <v>0.00310923053496866</v>
      </c>
      <c r="Z119" s="10" t="n">
        <v>0.0104643403479219</v>
      </c>
      <c r="AA119" s="10" t="n">
        <v>0.000811090074893916</v>
      </c>
      <c r="AB119" s="10" t="n">
        <v>0.000392602509016846</v>
      </c>
      <c r="AC119" s="10" t="n">
        <v>0.024249880749925</v>
      </c>
      <c r="AD119" s="10" t="n">
        <v>0.00635878107512897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190090321475376</v>
      </c>
      <c r="AK119" s="10" t="n">
        <v>0.021473493708072</v>
      </c>
      <c r="AL119" s="10" t="n">
        <v>0.00452943078321278</v>
      </c>
      <c r="AM119" s="10" t="n">
        <v>0.000197799485289463</v>
      </c>
      <c r="AN119" s="15" t="n">
        <f aca="false">SUM(C119:AD119)+SUM(AJ119:AM119)</f>
        <v>0.35084008356755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106720431081746</v>
      </c>
      <c r="D120" s="10" t="n">
        <v>0.0329375558045941</v>
      </c>
      <c r="E120" s="10" t="n">
        <v>0.0278967547929002</v>
      </c>
      <c r="F120" s="10" t="n">
        <v>0</v>
      </c>
      <c r="G120" s="10" t="n">
        <v>0.00634444050517241</v>
      </c>
      <c r="H120" s="10" t="n">
        <v>0.00324824474156758</v>
      </c>
      <c r="I120" s="10" t="n">
        <v>0</v>
      </c>
      <c r="J120" s="10" t="n">
        <v>0.00039537375419974</v>
      </c>
      <c r="K120" s="10" t="n">
        <v>0</v>
      </c>
      <c r="L120" s="10" t="n">
        <v>0.00217289854100465</v>
      </c>
      <c r="M120" s="10" t="n">
        <v>0.0339568765315285</v>
      </c>
      <c r="N120" s="10" t="n">
        <v>0.0705026667713619</v>
      </c>
      <c r="O120" s="10" t="n">
        <v>0.00997672928919488</v>
      </c>
      <c r="P120" s="10" t="n">
        <v>0.0572652214971924</v>
      </c>
      <c r="Q120" s="10" t="n">
        <v>0.00519774018912972</v>
      </c>
      <c r="R120" s="10" t="n">
        <v>0.00250370065157597</v>
      </c>
      <c r="S120" s="10" t="n">
        <v>4.21054766716651E-005</v>
      </c>
      <c r="T120" s="10" t="n">
        <v>0.00437347087522076</v>
      </c>
      <c r="U120" s="10" t="n">
        <v>0.00619402099680245</v>
      </c>
      <c r="V120" s="10" t="n">
        <v>0.00595814623302493</v>
      </c>
      <c r="W120" s="10" t="n">
        <v>0.0102081415062413</v>
      </c>
      <c r="X120" s="10" t="n">
        <v>0.000687809447138314</v>
      </c>
      <c r="Y120" s="10" t="n">
        <v>0.00491731446030376</v>
      </c>
      <c r="Z120" s="10" t="n">
        <v>0.00852197119145372</v>
      </c>
      <c r="AA120" s="10" t="n">
        <v>0.000648000982776304</v>
      </c>
      <c r="AB120" s="10" t="n">
        <v>0.000499512918837704</v>
      </c>
      <c r="AC120" s="10" t="n">
        <v>0.00852498638994035</v>
      </c>
      <c r="AD120" s="10" t="n">
        <v>0.00223541396681929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160979054915058</v>
      </c>
      <c r="AK120" s="10" t="n">
        <v>0.0203397934619554</v>
      </c>
      <c r="AL120" s="10" t="n">
        <v>0.00406058247172167</v>
      </c>
      <c r="AM120" s="10" t="n">
        <v>0.00017638843460579</v>
      </c>
      <c r="AN120" s="15" t="n">
        <f aca="false">SUM(C120:AD120)+SUM(AJ120:AM120)</f>
        <v>0.33101404524866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0116555712241502</v>
      </c>
      <c r="D121" s="10" t="n">
        <v>0.0342560861288538</v>
      </c>
      <c r="E121" s="10" t="n">
        <v>0.0370409889389264</v>
      </c>
      <c r="F121" s="10" t="n">
        <v>0</v>
      </c>
      <c r="G121" s="10" t="n">
        <v>0.00625861785331389</v>
      </c>
      <c r="H121" s="10" t="n">
        <v>0.00366034068363227</v>
      </c>
      <c r="I121" s="10" t="n">
        <v>0</v>
      </c>
      <c r="J121" s="10" t="n">
        <v>0.000449025334850724</v>
      </c>
      <c r="K121" s="10" t="n">
        <v>0</v>
      </c>
      <c r="L121" s="10" t="n">
        <v>0.00222291497414023</v>
      </c>
      <c r="M121" s="10" t="n">
        <v>0.0436385513745603</v>
      </c>
      <c r="N121" s="10" t="n">
        <v>0.0837494738263038</v>
      </c>
      <c r="O121" s="10" t="n">
        <v>0.0128782188156304</v>
      </c>
      <c r="P121" s="10" t="n">
        <v>0.0763736018378831</v>
      </c>
      <c r="Q121" s="10" t="n">
        <v>0.0112821119407821</v>
      </c>
      <c r="R121" s="10" t="n">
        <v>0.00352595684662164</v>
      </c>
      <c r="S121" s="10" t="n">
        <v>4.8667140697393E-005</v>
      </c>
      <c r="T121" s="10" t="n">
        <v>0.00666519712791144</v>
      </c>
      <c r="U121" s="10" t="n">
        <v>0.00586446367920771</v>
      </c>
      <c r="V121" s="10" t="n">
        <v>0.00697151662986493</v>
      </c>
      <c r="W121" s="10" t="n">
        <v>0.012640414652219</v>
      </c>
      <c r="X121" s="10" t="n">
        <v>0.00152206302389665</v>
      </c>
      <c r="Y121" s="10" t="n">
        <v>0.00473761659412638</v>
      </c>
      <c r="Z121" s="10" t="n">
        <v>0.00722904661671515</v>
      </c>
      <c r="AA121" s="10" t="n">
        <v>0.000461187898288326</v>
      </c>
      <c r="AB121" s="10" t="n">
        <v>0.000428265741166182</v>
      </c>
      <c r="AC121" s="10" t="n">
        <v>0.00981142624143618</v>
      </c>
      <c r="AD121" s="10" t="n">
        <v>0.00257274302283985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306127823489756</v>
      </c>
      <c r="AK121" s="10" t="n">
        <v>0.0272286949822358</v>
      </c>
      <c r="AL121" s="10" t="n">
        <v>0.00742759080313335</v>
      </c>
      <c r="AM121" s="10" t="n">
        <v>0.000167798290501151</v>
      </c>
      <c r="AN121" s="15" t="n">
        <f aca="false">SUM(C121:AD121)+SUM(AJ121:AM121)</f>
        <v>0.41058426594564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123021266703223</v>
      </c>
      <c r="D122" s="10" t="n">
        <v>0.0349390558243735</v>
      </c>
      <c r="E122" s="10" t="n">
        <v>0.0401801415874869</v>
      </c>
      <c r="F122" s="10" t="n">
        <v>0</v>
      </c>
      <c r="G122" s="10" t="n">
        <v>0.00666239386730899</v>
      </c>
      <c r="H122" s="10" t="n">
        <v>0.00391060699004715</v>
      </c>
      <c r="I122" s="10" t="n">
        <v>0</v>
      </c>
      <c r="J122" s="10" t="n">
        <v>0.000481474470167838</v>
      </c>
      <c r="K122" s="10" t="n">
        <v>0</v>
      </c>
      <c r="L122" s="10" t="n">
        <v>0.00225814940651751</v>
      </c>
      <c r="M122" s="10" t="n">
        <v>0.0498749174712947</v>
      </c>
      <c r="N122" s="10" t="n">
        <v>0.0858727700911592</v>
      </c>
      <c r="O122" s="10" t="n">
        <v>0.0130167665414861</v>
      </c>
      <c r="P122" s="10" t="n">
        <v>0.0807855802770495</v>
      </c>
      <c r="Q122" s="10" t="n">
        <v>0.00902656635136048</v>
      </c>
      <c r="R122" s="10" t="n">
        <v>0.0035646524307363</v>
      </c>
      <c r="S122" s="10" t="n">
        <v>4.94776712252273E-005</v>
      </c>
      <c r="T122" s="10" t="n">
        <v>0.00701209378899737</v>
      </c>
      <c r="U122" s="10" t="n">
        <v>0.00606252127245634</v>
      </c>
      <c r="V122" s="10" t="n">
        <v>0.00721852143314919</v>
      </c>
      <c r="W122" s="10" t="n">
        <v>0.0119484305243364</v>
      </c>
      <c r="X122" s="10" t="n">
        <v>0.00157392525420815</v>
      </c>
      <c r="Y122" s="10" t="n">
        <v>0.00460620917430835</v>
      </c>
      <c r="Z122" s="10" t="n">
        <v>0.0070155861304433</v>
      </c>
      <c r="AA122" s="10" t="n">
        <v>0.000449166384436293</v>
      </c>
      <c r="AB122" s="10" t="n">
        <v>0.000432372801142764</v>
      </c>
      <c r="AC122" s="10" t="n">
        <v>0.00880505630971654</v>
      </c>
      <c r="AD122" s="10" t="n">
        <v>0.00230885363953155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294578237344653</v>
      </c>
      <c r="AK122" s="10" t="n">
        <v>0.0288212335176113</v>
      </c>
      <c r="AL122" s="10" t="n">
        <v>0.00625817550062764</v>
      </c>
      <c r="AM122" s="10" t="n">
        <v>0.000170893849121716</v>
      </c>
      <c r="AN122" s="15" t="n">
        <f aca="false">SUM(C122:AD122)+SUM(AJ122:AM122)</f>
        <v>0.42483038346467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0123874798631233</v>
      </c>
      <c r="D123" s="10" t="n">
        <v>0.0349594784971056</v>
      </c>
      <c r="E123" s="10" t="n">
        <v>0.040146596319873</v>
      </c>
      <c r="F123" s="10" t="n">
        <v>0</v>
      </c>
      <c r="G123" s="10" t="n">
        <v>0.00664715610904185</v>
      </c>
      <c r="H123" s="10" t="n">
        <v>0.00390378712610611</v>
      </c>
      <c r="I123" s="10" t="n">
        <v>0</v>
      </c>
      <c r="J123" s="10" t="n">
        <v>0.000480060922132888</v>
      </c>
      <c r="K123" s="10" t="n">
        <v>0</v>
      </c>
      <c r="L123" s="10" t="n">
        <v>0.00227237519707995</v>
      </c>
      <c r="M123" s="10" t="n">
        <v>0.0474206063263917</v>
      </c>
      <c r="N123" s="10" t="n">
        <v>0.077242192686777</v>
      </c>
      <c r="O123" s="10" t="n">
        <v>0.0151710907750535</v>
      </c>
      <c r="P123" s="10" t="n">
        <v>0.0780696462421527</v>
      </c>
      <c r="Q123" s="10" t="n">
        <v>0.00822531361219937</v>
      </c>
      <c r="R123" s="10" t="n">
        <v>0.00331619464113447</v>
      </c>
      <c r="S123" s="10" t="n">
        <v>5.04874766503363E-005</v>
      </c>
      <c r="T123" s="10" t="n">
        <v>0.00707056767627338</v>
      </c>
      <c r="U123" s="10" t="n">
        <v>0.00649707779881666</v>
      </c>
      <c r="V123" s="10" t="n">
        <v>0.00710470113087454</v>
      </c>
      <c r="W123" s="10" t="n">
        <v>0.0100361943857565</v>
      </c>
      <c r="X123" s="10" t="n">
        <v>0.00142856019220417</v>
      </c>
      <c r="Y123" s="10" t="n">
        <v>0.00542177656359099</v>
      </c>
      <c r="Z123" s="10" t="n">
        <v>0.00720145803601665</v>
      </c>
      <c r="AA123" s="10" t="n">
        <v>0.000468414469704555</v>
      </c>
      <c r="AB123" s="10" t="n">
        <v>0.000436586763474131</v>
      </c>
      <c r="AC123" s="10" t="n">
        <v>0.00971590444069396</v>
      </c>
      <c r="AD123" s="10" t="n">
        <v>0.00254769538548915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236169203576082</v>
      </c>
      <c r="AK123" s="10" t="n">
        <v>0.0279607669150872</v>
      </c>
      <c r="AL123" s="10" t="n">
        <v>0.00579225901922694</v>
      </c>
      <c r="AM123" s="10" t="n">
        <v>0.000162588904014836</v>
      </c>
      <c r="AN123" s="15" t="n">
        <f aca="false">SUM(C123:AD123)+SUM(AJ123:AM123)</f>
        <v>0.4112244548028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164128010942604</v>
      </c>
      <c r="D124" s="10" t="n">
        <v>0.0380138431600809</v>
      </c>
      <c r="E124" s="10" t="n">
        <v>0.0566242399195971</v>
      </c>
      <c r="F124" s="10" t="n">
        <v>0</v>
      </c>
      <c r="G124" s="10" t="n">
        <v>0.00944231913169522</v>
      </c>
      <c r="H124" s="10" t="n">
        <v>0.00543755016286137</v>
      </c>
      <c r="I124" s="10" t="n">
        <v>0</v>
      </c>
      <c r="J124" s="10" t="n">
        <v>0.000678459040897185</v>
      </c>
      <c r="K124" s="10" t="n">
        <v>0</v>
      </c>
      <c r="L124" s="10" t="n">
        <v>0.00251676169299366</v>
      </c>
      <c r="M124" s="10" t="n">
        <v>0.0518190090084185</v>
      </c>
      <c r="N124" s="10" t="n">
        <v>0.0759979176633462</v>
      </c>
      <c r="O124" s="10" t="n">
        <v>0.0142116598122473</v>
      </c>
      <c r="P124" s="10" t="n">
        <v>0.0671300885026729</v>
      </c>
      <c r="Q124" s="10" t="n">
        <v>0.00640523528814203</v>
      </c>
      <c r="R124" s="10" t="n">
        <v>0.00281600338979586</v>
      </c>
      <c r="S124" s="10" t="n">
        <v>4.96678271111276E-005</v>
      </c>
      <c r="T124" s="10" t="n">
        <v>0.00829233975030541</v>
      </c>
      <c r="U124" s="10" t="n">
        <v>0.00623159804929244</v>
      </c>
      <c r="V124" s="10" t="n">
        <v>0.00730445917190298</v>
      </c>
      <c r="W124" s="10" t="n">
        <v>0.0122361584521618</v>
      </c>
      <c r="X124" s="10" t="n">
        <v>0.00212425821627906</v>
      </c>
      <c r="Y124" s="10" t="n">
        <v>0.00404744382484016</v>
      </c>
      <c r="Z124" s="10" t="n">
        <v>0.00621478206757086</v>
      </c>
      <c r="AA124" s="10" t="n">
        <v>0.000417497859410647</v>
      </c>
      <c r="AB124" s="10" t="n">
        <v>0.000476363580231638</v>
      </c>
      <c r="AC124" s="10" t="n">
        <v>0.00746154218227724</v>
      </c>
      <c r="AD124" s="10" t="n">
        <v>0.00195655862019395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222017191101154</v>
      </c>
      <c r="AK124" s="10" t="n">
        <v>0.0239221915525373</v>
      </c>
      <c r="AL124" s="10" t="n">
        <v>0.00470119710087087</v>
      </c>
      <c r="AM124" s="10" t="n">
        <v>0.000146970686133157</v>
      </c>
      <c r="AN124" s="15" t="n">
        <f aca="false">SUM(C124:AD124)+SUM(AJ124:AM124)</f>
        <v>0.418539413014394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300510204823895</v>
      </c>
      <c r="D125" s="10" t="n">
        <v>0.035141745041365</v>
      </c>
      <c r="E125" s="10" t="n">
        <v>0.0990117052209745</v>
      </c>
      <c r="F125" s="10" t="n">
        <v>0</v>
      </c>
      <c r="G125" s="10" t="n">
        <v>0.0170355736021674</v>
      </c>
      <c r="H125" s="10" t="n">
        <v>0.0101897551045224</v>
      </c>
      <c r="I125" s="10" t="n">
        <v>0</v>
      </c>
      <c r="J125" s="10" t="n">
        <v>0.00129478587526819</v>
      </c>
      <c r="K125" s="10" t="n">
        <v>0</v>
      </c>
      <c r="L125" s="10" t="n">
        <v>0.00231332903271424</v>
      </c>
      <c r="M125" s="10" t="n">
        <v>0.0438725611716538</v>
      </c>
      <c r="N125" s="10" t="n">
        <v>0.0712009179159085</v>
      </c>
      <c r="O125" s="10" t="n">
        <v>0.0101288653781659</v>
      </c>
      <c r="P125" s="10" t="n">
        <v>0.0786844473731423</v>
      </c>
      <c r="Q125" s="10" t="n">
        <v>0.00592706040038148</v>
      </c>
      <c r="R125" s="10" t="n">
        <v>0.00252285387918499</v>
      </c>
      <c r="S125" s="10" t="n">
        <v>4.55185646875889E-005</v>
      </c>
      <c r="T125" s="10" t="n">
        <v>0.0126786118844389</v>
      </c>
      <c r="U125" s="10" t="n">
        <v>0.00418360303754161</v>
      </c>
      <c r="V125" s="10" t="n">
        <v>0.0057028892032941</v>
      </c>
      <c r="W125" s="10" t="n">
        <v>0.00740708486550721</v>
      </c>
      <c r="X125" s="10" t="n">
        <v>0.000839997648557056</v>
      </c>
      <c r="Y125" s="10" t="n">
        <v>0.00464053296000402</v>
      </c>
      <c r="Z125" s="10" t="n">
        <v>0.00537262485728633</v>
      </c>
      <c r="AA125" s="10" t="n">
        <v>0.000336983066207757</v>
      </c>
      <c r="AB125" s="10" t="n">
        <v>0.000417892048939063</v>
      </c>
      <c r="AC125" s="10" t="n">
        <v>0.00942050327189865</v>
      </c>
      <c r="AD125" s="10" t="n">
        <v>0.00247023556698211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9614509748581</v>
      </c>
      <c r="AK125" s="10" t="n">
        <v>0.0281318442905722</v>
      </c>
      <c r="AL125" s="10" t="n">
        <v>0.00450767627857479</v>
      </c>
      <c r="AM125" s="10" t="n">
        <v>0.000194959300934866</v>
      </c>
      <c r="AN125" s="15" t="n">
        <f aca="false">SUM(C125:AD125)+SUM(AJ125:AM125)</f>
        <v>0.4668758039866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0248791848263943</v>
      </c>
      <c r="D126" s="10" t="n">
        <v>0.0399258329684798</v>
      </c>
      <c r="E126" s="10" t="n">
        <v>0.113975216025412</v>
      </c>
      <c r="F126" s="10" t="n">
        <v>0</v>
      </c>
      <c r="G126" s="10" t="n">
        <v>0.0138633183150212</v>
      </c>
      <c r="H126" s="10" t="n">
        <v>0.00841661120290706</v>
      </c>
      <c r="I126" s="10" t="n">
        <v>0</v>
      </c>
      <c r="J126" s="10" t="n">
        <v>0.00106119197476367</v>
      </c>
      <c r="K126" s="10" t="n">
        <v>0</v>
      </c>
      <c r="L126" s="10" t="n">
        <v>0.00269196762453548</v>
      </c>
      <c r="M126" s="10" t="n">
        <v>0.0466258892365039</v>
      </c>
      <c r="N126" s="10" t="n">
        <v>0.170700976722673</v>
      </c>
      <c r="O126" s="10" t="n">
        <v>0.0139322200295564</v>
      </c>
      <c r="P126" s="10" t="n">
        <v>0.0709947640197802</v>
      </c>
      <c r="Q126" s="10" t="n">
        <v>0.0142507374922889</v>
      </c>
      <c r="R126" s="10" t="n">
        <v>0.00285778468124801</v>
      </c>
      <c r="S126" s="10" t="n">
        <v>6.13938382274849E-005</v>
      </c>
      <c r="T126" s="10" t="n">
        <v>0.00365274087472253</v>
      </c>
      <c r="U126" s="10" t="n">
        <v>0.00313184362021845</v>
      </c>
      <c r="V126" s="10" t="n">
        <v>0.00509844748087386</v>
      </c>
      <c r="W126" s="10" t="n">
        <v>0.0120974435578473</v>
      </c>
      <c r="X126" s="10" t="n">
        <v>0.000824058497088655</v>
      </c>
      <c r="Y126" s="10" t="n">
        <v>0.00291660744940591</v>
      </c>
      <c r="Z126" s="10" t="n">
        <v>0.00619264276627284</v>
      </c>
      <c r="AA126" s="10" t="n">
        <v>0.000387003419187684</v>
      </c>
      <c r="AB126" s="10" t="n">
        <v>0.000494448951640741</v>
      </c>
      <c r="AC126" s="10" t="n">
        <v>0.0313524997659134</v>
      </c>
      <c r="AD126" s="10" t="n">
        <v>0.00822122319797765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7429900541966</v>
      </c>
      <c r="AK126" s="10" t="n">
        <v>0.0251486203622125</v>
      </c>
      <c r="AL126" s="10" t="n">
        <v>0.00885796617432161</v>
      </c>
      <c r="AM126" s="10" t="n">
        <v>0.000178376750058582</v>
      </c>
      <c r="AN126" s="15" t="n">
        <f aca="false">SUM(C126:AD126)+SUM(AJ126:AM126)</f>
        <v>0.610574044487198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041778922380916</v>
      </c>
      <c r="D127" s="10" t="n">
        <v>0.0220291649634314</v>
      </c>
      <c r="E127" s="10" t="n">
        <v>0.00976376067740733</v>
      </c>
      <c r="F127" s="10" t="n">
        <v>0</v>
      </c>
      <c r="G127" s="10" t="n">
        <v>0.00131333095648406</v>
      </c>
      <c r="H127" s="10" t="n">
        <v>0.00107828319575025</v>
      </c>
      <c r="I127" s="10" t="n">
        <v>0</v>
      </c>
      <c r="J127" s="10" t="n">
        <v>0.00012194139681284</v>
      </c>
      <c r="K127" s="10" t="n">
        <v>0</v>
      </c>
      <c r="L127" s="10" t="n">
        <v>0.00137061364160007</v>
      </c>
      <c r="M127" s="10" t="n">
        <v>0.0242022511843754</v>
      </c>
      <c r="N127" s="10" t="n">
        <v>0.0420644441529633</v>
      </c>
      <c r="O127" s="10" t="n">
        <v>0.00827796650774518</v>
      </c>
      <c r="P127" s="10" t="n">
        <v>0.0336384237889694</v>
      </c>
      <c r="Q127" s="10" t="n">
        <v>0.0051859312174912</v>
      </c>
      <c r="R127" s="10" t="n">
        <v>0.0352262912410278</v>
      </c>
      <c r="S127" s="10" t="n">
        <v>3.16468853904765E-005</v>
      </c>
      <c r="T127" s="10" t="n">
        <v>0.00327967671502621</v>
      </c>
      <c r="U127" s="10" t="n">
        <v>0.00360408040729069</v>
      </c>
      <c r="V127" s="10" t="n">
        <v>0.00394306416169808</v>
      </c>
      <c r="W127" s="10" t="n">
        <v>0.00631498789906208</v>
      </c>
      <c r="X127" s="10" t="n">
        <v>0.00040370469822341</v>
      </c>
      <c r="Y127" s="10" t="n">
        <v>0.00205182964969543</v>
      </c>
      <c r="Z127" s="10" t="n">
        <v>0.0064829148648107</v>
      </c>
      <c r="AA127" s="10" t="n">
        <v>0.0003750321281373</v>
      </c>
      <c r="AB127" s="10" t="n">
        <v>0.000289493032150311</v>
      </c>
      <c r="AC127" s="10" t="n">
        <v>0.00429950311666775</v>
      </c>
      <c r="AD127" s="10" t="n">
        <v>0.00112741169050118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222156370689165</v>
      </c>
      <c r="AK127" s="10" t="n">
        <v>0.0114270311650533</v>
      </c>
      <c r="AL127" s="10" t="n">
        <v>0.00358134626382816</v>
      </c>
      <c r="AM127" s="10" t="n">
        <v>0.000132851782372598</v>
      </c>
      <c r="AN127" s="15" t="n">
        <f aca="false">SUM(C127:AD127)+SUM(AJ127:AM127)</f>
        <v>0.232256922978464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209705901159185</v>
      </c>
      <c r="D128" s="10" t="n">
        <v>0.0317453519959076</v>
      </c>
      <c r="E128" s="10" t="n">
        <v>0.0693984476296636</v>
      </c>
      <c r="F128" s="10" t="n">
        <v>0</v>
      </c>
      <c r="G128" s="10" t="n">
        <v>0.01285365968282</v>
      </c>
      <c r="H128" s="10" t="n">
        <v>0.00717360478869744</v>
      </c>
      <c r="I128" s="10" t="n">
        <v>0</v>
      </c>
      <c r="J128" s="10" t="n">
        <v>0.000910116759597875</v>
      </c>
      <c r="K128" s="10" t="n">
        <v>0</v>
      </c>
      <c r="L128" s="10" t="n">
        <v>0.00206880733649414</v>
      </c>
      <c r="M128" s="10" t="n">
        <v>0.0605984693133278</v>
      </c>
      <c r="N128" s="10" t="n">
        <v>0.0735138287874343</v>
      </c>
      <c r="O128" s="10" t="n">
        <v>0.00953632339889152</v>
      </c>
      <c r="P128" s="10" t="n">
        <v>0.0721674102288536</v>
      </c>
      <c r="Q128" s="10" t="n">
        <v>0.00729362568657387</v>
      </c>
      <c r="R128" s="10" t="n">
        <v>0.0029517332883682</v>
      </c>
      <c r="S128" s="10" t="n">
        <v>4.27276768425809E-005</v>
      </c>
      <c r="T128" s="10" t="n">
        <v>0.00386158078699217</v>
      </c>
      <c r="U128" s="10" t="n">
        <v>0.00401872425827622</v>
      </c>
      <c r="V128" s="10" t="n">
        <v>0.00625094268770115</v>
      </c>
      <c r="W128" s="10" t="n">
        <v>0.00708486513199482</v>
      </c>
      <c r="X128" s="10" t="n">
        <v>0.000891926982578592</v>
      </c>
      <c r="Y128" s="10" t="n">
        <v>0.00330158550250636</v>
      </c>
      <c r="Z128" s="10" t="n">
        <v>0.00684863866979486</v>
      </c>
      <c r="AA128" s="10" t="n">
        <v>0.00042899281402634</v>
      </c>
      <c r="AB128" s="10" t="n">
        <v>0.00039643628330572</v>
      </c>
      <c r="AC128" s="10" t="n">
        <v>0.00924684463814929</v>
      </c>
      <c r="AD128" s="10" t="n">
        <v>0.00242469896227854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0188417382827485</v>
      </c>
      <c r="AK128" s="10" t="n">
        <v>0.0258235698430375</v>
      </c>
      <c r="AL128" s="10" t="n">
        <v>0.00518996255454797</v>
      </c>
      <c r="AM128" s="10" t="n">
        <v>0.000158001487456098</v>
      </c>
      <c r="AN128" s="15" t="n">
        <f aca="false">SUM(C128:AD128)+SUM(AJ128:AM128)</f>
        <v>0.428466353570538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0510104066767629</v>
      </c>
      <c r="D129" s="10" t="n">
        <v>0.027209555615705</v>
      </c>
      <c r="E129" s="10" t="n">
        <v>0.0109991685574224</v>
      </c>
      <c r="F129" s="10" t="n">
        <v>0</v>
      </c>
      <c r="G129" s="10" t="n">
        <v>0.00169102650372731</v>
      </c>
      <c r="H129" s="10" t="n">
        <v>0.00123929518223097</v>
      </c>
      <c r="I129" s="10" t="n">
        <v>0</v>
      </c>
      <c r="J129" s="10" t="n">
        <v>0.000137005682425752</v>
      </c>
      <c r="K129" s="10" t="n">
        <v>0</v>
      </c>
      <c r="L129" s="10" t="n">
        <v>0.001786516298082</v>
      </c>
      <c r="M129" s="10" t="n">
        <v>0.0274040675547032</v>
      </c>
      <c r="N129" s="10" t="n">
        <v>0.072032106718467</v>
      </c>
      <c r="O129" s="10" t="n">
        <v>0.0080777969305732</v>
      </c>
      <c r="P129" s="10" t="n">
        <v>0.0623123363390319</v>
      </c>
      <c r="Q129" s="10" t="n">
        <v>0.00723547356622682</v>
      </c>
      <c r="R129" s="10" t="n">
        <v>0.00305190818141489</v>
      </c>
      <c r="S129" s="10" t="n">
        <v>4.05674796641E-005</v>
      </c>
      <c r="T129" s="10" t="n">
        <v>0.00406538700054348</v>
      </c>
      <c r="U129" s="10" t="n">
        <v>0.00427450906150167</v>
      </c>
      <c r="V129" s="10" t="n">
        <v>0.00502532151992526</v>
      </c>
      <c r="W129" s="10" t="n">
        <v>0.0146317830844577</v>
      </c>
      <c r="X129" s="10" t="n">
        <v>0.000510079888471201</v>
      </c>
      <c r="Y129" s="10" t="n">
        <v>0.00353936871051958</v>
      </c>
      <c r="Z129" s="10" t="n">
        <v>0.00960179718641928</v>
      </c>
      <c r="AA129" s="10" t="n">
        <v>0.000638080481188446</v>
      </c>
      <c r="AB129" s="10" t="n">
        <v>0.000367966929050481</v>
      </c>
      <c r="AC129" s="10" t="n">
        <v>0.00649147053483965</v>
      </c>
      <c r="AD129" s="10" t="n">
        <v>0.00170218733907891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493493704529819</v>
      </c>
      <c r="AK129" s="10" t="n">
        <v>0.0222999665604179</v>
      </c>
      <c r="AL129" s="10" t="n">
        <v>0.0059437479508851</v>
      </c>
      <c r="AM129" s="10" t="n">
        <v>0.000196582263423207</v>
      </c>
      <c r="AN129" s="15" t="n">
        <f aca="false">SUM(C129:AD129)+SUM(AJ129:AM129)</f>
        <v>0.303508670891694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0634659840859723</v>
      </c>
      <c r="D130" s="10" t="n">
        <v>0.0249404397274526</v>
      </c>
      <c r="E130" s="10" t="n">
        <v>0.0136433552477291</v>
      </c>
      <c r="F130" s="10" t="n">
        <v>0</v>
      </c>
      <c r="G130" s="10" t="n">
        <v>0.00282222511263924</v>
      </c>
      <c r="H130" s="10" t="n">
        <v>0.00175062084752751</v>
      </c>
      <c r="I130" s="10" t="n">
        <v>0</v>
      </c>
      <c r="J130" s="10" t="n">
        <v>0.000205926577323832</v>
      </c>
      <c r="K130" s="10" t="n">
        <v>0</v>
      </c>
      <c r="L130" s="10" t="n">
        <v>0.0016465218017712</v>
      </c>
      <c r="M130" s="10" t="n">
        <v>0.0296916840777557</v>
      </c>
      <c r="N130" s="10" t="n">
        <v>0.0490778304723071</v>
      </c>
      <c r="O130" s="10" t="n">
        <v>0.00735735223950057</v>
      </c>
      <c r="P130" s="10" t="n">
        <v>0.0681496267026833</v>
      </c>
      <c r="Q130" s="10" t="n">
        <v>0.0088463948378064</v>
      </c>
      <c r="R130" s="10" t="n">
        <v>0.00245428131513372</v>
      </c>
      <c r="S130" s="10" t="n">
        <v>3.60217463225906E-005</v>
      </c>
      <c r="T130" s="10" t="n">
        <v>0.00303467741939752</v>
      </c>
      <c r="U130" s="10" t="n">
        <v>0.00303944504694389</v>
      </c>
      <c r="V130" s="10" t="n">
        <v>0.00392628932915223</v>
      </c>
      <c r="W130" s="10" t="n">
        <v>0.00599016453565355</v>
      </c>
      <c r="X130" s="10" t="n">
        <v>0.000451744339848181</v>
      </c>
      <c r="Y130" s="10" t="n">
        <v>0.00171240455608745</v>
      </c>
      <c r="Z130" s="10" t="n">
        <v>0.00922645353045812</v>
      </c>
      <c r="AA130" s="10" t="n">
        <v>0.000609113501915846</v>
      </c>
      <c r="AB130" s="10" t="n">
        <v>0.000337108801489427</v>
      </c>
      <c r="AC130" s="10" t="n">
        <v>0.00604758072679056</v>
      </c>
      <c r="AD130" s="10" t="n">
        <v>0.0015857909683102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52786944364736</v>
      </c>
      <c r="AK130" s="10" t="n">
        <v>0.025058262211832</v>
      </c>
      <c r="AL130" s="10" t="n">
        <v>0.00689619053450869</v>
      </c>
      <c r="AM130" s="10" t="n">
        <v>0.000137989092423749</v>
      </c>
      <c r="AN130" s="15" t="n">
        <f aca="false">SUM(C130:AD130)+SUM(AJ130:AM130)</f>
        <v>0.280838024585271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698600723060788</v>
      </c>
      <c r="D131" s="10" t="n">
        <v>0.0238562338171649</v>
      </c>
      <c r="E131" s="10" t="n">
        <v>0.0175728871511799</v>
      </c>
      <c r="F131" s="10" t="n">
        <v>0</v>
      </c>
      <c r="G131" s="10" t="n">
        <v>0.00346968875806829</v>
      </c>
      <c r="H131" s="10" t="n">
        <v>0.00205064488966808</v>
      </c>
      <c r="I131" s="10" t="n">
        <v>0</v>
      </c>
      <c r="J131" s="10" t="n">
        <v>0.000247187970929143</v>
      </c>
      <c r="K131" s="10" t="n">
        <v>0</v>
      </c>
      <c r="L131" s="10" t="n">
        <v>0.00148013448357328</v>
      </c>
      <c r="M131" s="10" t="n">
        <v>0.0226791581542751</v>
      </c>
      <c r="N131" s="10" t="n">
        <v>0.0480460356053331</v>
      </c>
      <c r="O131" s="10" t="n">
        <v>0.00636813847824699</v>
      </c>
      <c r="P131" s="10" t="n">
        <v>0.0545609495663854</v>
      </c>
      <c r="Q131" s="10" t="n">
        <v>0.00769463875708709</v>
      </c>
      <c r="R131" s="10" t="n">
        <v>0.00251302760496615</v>
      </c>
      <c r="S131" s="10" t="n">
        <v>3.52290025706714E-005</v>
      </c>
      <c r="T131" s="10" t="n">
        <v>0.00367854235399823</v>
      </c>
      <c r="U131" s="10" t="n">
        <v>0.00442101427143057</v>
      </c>
      <c r="V131" s="10" t="n">
        <v>0.00573528874161043</v>
      </c>
      <c r="W131" s="10" t="n">
        <v>0.00660411434793833</v>
      </c>
      <c r="X131" s="10" t="n">
        <v>0.000474259375312877</v>
      </c>
      <c r="Y131" s="10" t="n">
        <v>0.00169155209307889</v>
      </c>
      <c r="Z131" s="10" t="n">
        <v>0.00946574768940283</v>
      </c>
      <c r="AA131" s="10" t="n">
        <v>0.00063877047236265</v>
      </c>
      <c r="AB131" s="10" t="n">
        <v>0.000323266758639128</v>
      </c>
      <c r="AC131" s="10" t="n">
        <v>0.0079359034447631</v>
      </c>
      <c r="AD131" s="10" t="n">
        <v>0.00208094518727752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00301565052662799</v>
      </c>
      <c r="AK131" s="10" t="n">
        <v>0.0193915974386569</v>
      </c>
      <c r="AL131" s="10" t="n">
        <v>0.00595184355404013</v>
      </c>
      <c r="AM131" s="10" t="n">
        <v>0.000214559741859339</v>
      </c>
      <c r="AN131" s="15" t="n">
        <f aca="false">SUM(C131:AD131)+SUM(AJ131:AM131)</f>
        <v>0.260181525485542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062952752766587</v>
      </c>
      <c r="D132" s="10" t="n">
        <v>0.0302233298084371</v>
      </c>
      <c r="E132" s="10" t="n">
        <v>0.0150817395072057</v>
      </c>
      <c r="F132" s="10" t="n">
        <v>0</v>
      </c>
      <c r="G132" s="10" t="n">
        <v>0.0028937099699819</v>
      </c>
      <c r="H132" s="10" t="n">
        <v>0.0017334863428113</v>
      </c>
      <c r="I132" s="10" t="n">
        <v>0</v>
      </c>
      <c r="J132" s="10" t="n">
        <v>0.000202762696937792</v>
      </c>
      <c r="K132" s="10" t="n">
        <v>0</v>
      </c>
      <c r="L132" s="10" t="n">
        <v>0.00171452888523204</v>
      </c>
      <c r="M132" s="10" t="n">
        <v>0.0390980677353696</v>
      </c>
      <c r="N132" s="10" t="n">
        <v>0.0854697033416134</v>
      </c>
      <c r="O132" s="10" t="n">
        <v>0.0132028268234673</v>
      </c>
      <c r="P132" s="10" t="n">
        <v>0.128994097515178</v>
      </c>
      <c r="Q132" s="10" t="n">
        <v>0.0186368636321631</v>
      </c>
      <c r="R132" s="10" t="n">
        <v>0.00320193453347266</v>
      </c>
      <c r="S132" s="10" t="n">
        <v>6.2262357414998E-005</v>
      </c>
      <c r="T132" s="10" t="n">
        <v>0.00789747476897659</v>
      </c>
      <c r="U132" s="10" t="n">
        <v>0.00904483422308921</v>
      </c>
      <c r="V132" s="10" t="n">
        <v>0.0117641871969025</v>
      </c>
      <c r="W132" s="10" t="n">
        <v>0.0113212455687091</v>
      </c>
      <c r="X132" s="10" t="n">
        <v>0.000677763215557608</v>
      </c>
      <c r="Y132" s="10" t="n">
        <v>0.00194648076748128</v>
      </c>
      <c r="Z132" s="10" t="n">
        <v>0.0248661954364735</v>
      </c>
      <c r="AA132" s="10" t="n">
        <v>0.00184048827110085</v>
      </c>
      <c r="AB132" s="10" t="n">
        <v>0.000430081191498553</v>
      </c>
      <c r="AC132" s="10" t="n">
        <v>0.00563268178526674</v>
      </c>
      <c r="AD132" s="10" t="n">
        <v>0.00147699655547743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947562471095752</v>
      </c>
      <c r="AK132" s="10" t="n">
        <v>0.0488129819782963</v>
      </c>
      <c r="AL132" s="10" t="n">
        <v>0.0153034905160188</v>
      </c>
      <c r="AM132" s="10" t="n">
        <v>0.000165261324253104</v>
      </c>
      <c r="AN132" s="15" t="n">
        <f aca="false">SUM(C132:AD132)+SUM(AJ132:AM132)</f>
        <v>0.48327256594714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0563607476397495</v>
      </c>
      <c r="D133" s="10" t="n">
        <v>0.0275190660012864</v>
      </c>
      <c r="E133" s="10" t="n">
        <v>0.01685718509107</v>
      </c>
      <c r="F133" s="10" t="n">
        <v>0</v>
      </c>
      <c r="G133" s="10" t="n">
        <v>0.00262896485384353</v>
      </c>
      <c r="H133" s="10" t="n">
        <v>0.00156114397953309</v>
      </c>
      <c r="I133" s="10" t="n">
        <v>0</v>
      </c>
      <c r="J133" s="10" t="n">
        <v>0.000181961641789546</v>
      </c>
      <c r="K133" s="10" t="n">
        <v>0</v>
      </c>
      <c r="L133" s="10" t="n">
        <v>0.00162154172589536</v>
      </c>
      <c r="M133" s="10" t="n">
        <v>0.160048138102635</v>
      </c>
      <c r="N133" s="10" t="n">
        <v>0.133453973161465</v>
      </c>
      <c r="O133" s="10" t="n">
        <v>0.0374519305211184</v>
      </c>
      <c r="P133" s="10" t="n">
        <v>0.137621174589562</v>
      </c>
      <c r="Q133" s="10" t="n">
        <v>0.0187647692147146</v>
      </c>
      <c r="R133" s="10" t="n">
        <v>0.0027661167264949</v>
      </c>
      <c r="S133" s="10" t="n">
        <v>6.12685735650939E-005</v>
      </c>
      <c r="T133" s="10" t="n">
        <v>0.00706631409409669</v>
      </c>
      <c r="U133" s="10" t="n">
        <v>0.00797090672084214</v>
      </c>
      <c r="V133" s="10" t="n">
        <v>0.00936914475119681</v>
      </c>
      <c r="W133" s="10" t="n">
        <v>0.0105650736929603</v>
      </c>
      <c r="X133" s="10" t="n">
        <v>0.000652389465359758</v>
      </c>
      <c r="Y133" s="10" t="n">
        <v>0.00229280383071536</v>
      </c>
      <c r="Z133" s="10" t="n">
        <v>0.0194591347884356</v>
      </c>
      <c r="AA133" s="10" t="n">
        <v>0.00124814863410579</v>
      </c>
      <c r="AB133" s="10" t="n">
        <v>0.000408387131890988</v>
      </c>
      <c r="AC133" s="10" t="n">
        <v>0.0102342057315212</v>
      </c>
      <c r="AD133" s="10" t="n">
        <v>0.00268360386575405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285051394545307</v>
      </c>
      <c r="AK133" s="10" t="n">
        <v>0.0509528478632259</v>
      </c>
      <c r="AL133" s="10" t="n">
        <v>0.0147621311845202</v>
      </c>
      <c r="AM133" s="10" t="n">
        <v>0.000180055633919033</v>
      </c>
      <c r="AN133" s="15" t="n">
        <f aca="false">SUM(C133:AD133)+SUM(AJ133:AM133)</f>
        <v>0.707451128502445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987245134599767</v>
      </c>
      <c r="D134" s="10" t="n">
        <v>0.0318211382836679</v>
      </c>
      <c r="E134" s="10" t="n">
        <v>0.0296698029289867</v>
      </c>
      <c r="F134" s="10" t="n">
        <v>0</v>
      </c>
      <c r="G134" s="10" t="n">
        <v>0.00603804579490919</v>
      </c>
      <c r="H134" s="10" t="n">
        <v>0.00321800782256232</v>
      </c>
      <c r="I134" s="10" t="n">
        <v>0</v>
      </c>
      <c r="J134" s="10" t="n">
        <v>0.000403986145637419</v>
      </c>
      <c r="K134" s="10" t="n">
        <v>0</v>
      </c>
      <c r="L134" s="10" t="n">
        <v>0.00109065680182739</v>
      </c>
      <c r="M134" s="10" t="n">
        <v>0.0429906185247484</v>
      </c>
      <c r="N134" s="10" t="n">
        <v>0.0645373264355738</v>
      </c>
      <c r="O134" s="10" t="n">
        <v>0.0316840707546155</v>
      </c>
      <c r="P134" s="10" t="n">
        <v>0.145363074891134</v>
      </c>
      <c r="Q134" s="10" t="n">
        <v>0.0178412546769873</v>
      </c>
      <c r="R134" s="10" t="n">
        <v>0.00249572930288771</v>
      </c>
      <c r="S134" s="10" t="n">
        <v>4.35176332207967E-005</v>
      </c>
      <c r="T134" s="10" t="n">
        <v>0.00299501405084997</v>
      </c>
      <c r="U134" s="10" t="n">
        <v>0.00227489937157347</v>
      </c>
      <c r="V134" s="10" t="n">
        <v>0.00572211453460569</v>
      </c>
      <c r="W134" s="10" t="n">
        <v>0.00726159107468803</v>
      </c>
      <c r="X134" s="10" t="n">
        <v>0.000380638729310682</v>
      </c>
      <c r="Y134" s="10" t="n">
        <v>0.0203075610816432</v>
      </c>
      <c r="Z134" s="10" t="n">
        <v>0.00843221297552167</v>
      </c>
      <c r="AA134" s="10" t="n">
        <v>0.000744813952805378</v>
      </c>
      <c r="AB134" s="10" t="n">
        <v>0.000475532428765332</v>
      </c>
      <c r="AC134" s="10" t="n">
        <v>0.0052541766498257</v>
      </c>
      <c r="AD134" s="10" t="n">
        <v>0.00137774529247528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319433392103598</v>
      </c>
      <c r="AK134" s="10" t="n">
        <v>0.0497824863896453</v>
      </c>
      <c r="AL134" s="10" t="n">
        <v>0.0135534156474442</v>
      </c>
      <c r="AM134" s="10" t="n">
        <v>0.000208569941557804</v>
      </c>
      <c r="AN134" s="15" t="n">
        <f aca="false">SUM(C134:AD134)+SUM(AJ134:AM134)</f>
        <v>0.497274680644173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012947772758191</v>
      </c>
      <c r="D135" s="10" t="n">
        <v>0.0365333758873689</v>
      </c>
      <c r="E135" s="10" t="n">
        <v>0.0394457427730835</v>
      </c>
      <c r="F135" s="10" t="n">
        <v>0</v>
      </c>
      <c r="G135" s="10" t="n">
        <v>0.00815367212780184</v>
      </c>
      <c r="H135" s="10" t="n">
        <v>0.00429028328444521</v>
      </c>
      <c r="I135" s="10" t="n">
        <v>0</v>
      </c>
      <c r="J135" s="10" t="n">
        <v>0.000541317723429747</v>
      </c>
      <c r="K135" s="10" t="n">
        <v>0</v>
      </c>
      <c r="L135" s="10" t="n">
        <v>0.00128617483745426</v>
      </c>
      <c r="M135" s="10" t="n">
        <v>0.0520594865456964</v>
      </c>
      <c r="N135" s="10" t="n">
        <v>0.0662434272214333</v>
      </c>
      <c r="O135" s="10" t="n">
        <v>0.0392953022793526</v>
      </c>
      <c r="P135" s="10" t="n">
        <v>0.132424883181594</v>
      </c>
      <c r="Q135" s="10" t="n">
        <v>0.0180068901811792</v>
      </c>
      <c r="R135" s="10" t="n">
        <v>0.00288091949598082</v>
      </c>
      <c r="S135" s="10" t="n">
        <v>4.47796073303951E-005</v>
      </c>
      <c r="T135" s="10" t="n">
        <v>0.00280946827024854</v>
      </c>
      <c r="U135" s="10" t="n">
        <v>0.00210891427694489</v>
      </c>
      <c r="V135" s="10" t="n">
        <v>0.00617606793551828</v>
      </c>
      <c r="W135" s="10" t="n">
        <v>0.00616112484325648</v>
      </c>
      <c r="X135" s="10" t="n">
        <v>0.000434718556745962</v>
      </c>
      <c r="Y135" s="10" t="n">
        <v>0.0177015438090228</v>
      </c>
      <c r="Z135" s="10" t="n">
        <v>0.0057974032941893</v>
      </c>
      <c r="AA135" s="10" t="n">
        <v>0.000429998094189807</v>
      </c>
      <c r="AB135" s="10" t="n">
        <v>0.000539012586769222</v>
      </c>
      <c r="AC135" s="10" t="n">
        <v>0.00554943453591989</v>
      </c>
      <c r="AD135" s="10" t="n">
        <v>0.0014551675395263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16420500579917</v>
      </c>
      <c r="AK135" s="10" t="n">
        <v>0.045683054125164</v>
      </c>
      <c r="AL135" s="10" t="n">
        <v>0.0136507792865062</v>
      </c>
      <c r="AM135" s="10" t="n">
        <v>0.000223039285916917</v>
      </c>
      <c r="AN135" s="15" t="n">
        <f aca="false">SUM(C135:AD135)+SUM(AJ135:AM135)</f>
        <v>0.511384963867687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11696720718138</v>
      </c>
      <c r="D136" s="10" t="n">
        <v>0.0425555593591045</v>
      </c>
      <c r="E136" s="10" t="n">
        <v>0.0335676326304756</v>
      </c>
      <c r="F136" s="10" t="n">
        <v>0</v>
      </c>
      <c r="G136" s="10" t="n">
        <v>0.0075792597607127</v>
      </c>
      <c r="H136" s="10" t="n">
        <v>0.00373608526244865</v>
      </c>
      <c r="I136" s="10" t="n">
        <v>0</v>
      </c>
      <c r="J136" s="10" t="n">
        <v>0.000464149017480838</v>
      </c>
      <c r="K136" s="10" t="n">
        <v>0</v>
      </c>
      <c r="L136" s="10" t="n">
        <v>0.00175122264165774</v>
      </c>
      <c r="M136" s="10" t="n">
        <v>0.117672508081799</v>
      </c>
      <c r="N136" s="10" t="n">
        <v>0.0863086650688539</v>
      </c>
      <c r="O136" s="10" t="n">
        <v>0.051996134854698</v>
      </c>
      <c r="P136" s="10" t="n">
        <v>0.164959336267356</v>
      </c>
      <c r="Q136" s="10" t="n">
        <v>0.0217822006642962</v>
      </c>
      <c r="R136" s="10" t="n">
        <v>0.00310125002837582</v>
      </c>
      <c r="S136" s="10" t="n">
        <v>5.4643945004431E-005</v>
      </c>
      <c r="T136" s="10" t="n">
        <v>0.0040290444541469</v>
      </c>
      <c r="U136" s="10" t="n">
        <v>0.00356212720312766</v>
      </c>
      <c r="V136" s="10" t="n">
        <v>0.00773080043788552</v>
      </c>
      <c r="W136" s="10" t="n">
        <v>0.00747900185704427</v>
      </c>
      <c r="X136" s="10" t="n">
        <v>0.000574881548662296</v>
      </c>
      <c r="Y136" s="10" t="n">
        <v>0.014013824936519</v>
      </c>
      <c r="Z136" s="10" t="n">
        <v>0.00734869420649181</v>
      </c>
      <c r="AA136" s="10" t="n">
        <v>0.00057747115530713</v>
      </c>
      <c r="AB136" s="10" t="n">
        <v>0.000609559024370201</v>
      </c>
      <c r="AC136" s="10" t="n">
        <v>0.00567366063778515</v>
      </c>
      <c r="AD136" s="10" t="n">
        <v>0.00148774199190088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542777196644476</v>
      </c>
      <c r="AK136" s="10" t="n">
        <v>0.0511964683881036</v>
      </c>
      <c r="AL136" s="10" t="n">
        <v>0.015161090266801</v>
      </c>
      <c r="AM136" s="10" t="n">
        <v>0.00024215693899551</v>
      </c>
      <c r="AN136" s="15" t="n">
        <f aca="false">SUM(C136:AD136)+SUM(AJ136:AM136)</f>
        <v>0.65692761989786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0109360210067944</v>
      </c>
      <c r="D137" s="10" t="n">
        <v>0.0682247624808711</v>
      </c>
      <c r="E137" s="10" t="n">
        <v>0.0327628204289533</v>
      </c>
      <c r="F137" s="10" t="n">
        <v>0</v>
      </c>
      <c r="G137" s="10" t="n">
        <v>0.00890940644426194</v>
      </c>
      <c r="H137" s="10" t="n">
        <v>0.00665633332465171</v>
      </c>
      <c r="I137" s="10" t="n">
        <v>0</v>
      </c>
      <c r="J137" s="10" t="n">
        <v>0.000871676588372151</v>
      </c>
      <c r="K137" s="10" t="n">
        <v>0</v>
      </c>
      <c r="L137" s="10" t="n">
        <v>0.00146118481763704</v>
      </c>
      <c r="M137" s="10" t="n">
        <v>0.10182774314615</v>
      </c>
      <c r="N137" s="10" t="n">
        <v>0.120409655934637</v>
      </c>
      <c r="O137" s="10" t="n">
        <v>0.0307803660348682</v>
      </c>
      <c r="P137" s="10" t="n">
        <v>0.346874447234223</v>
      </c>
      <c r="Q137" s="10" t="n">
        <v>0.0341963171567615</v>
      </c>
      <c r="R137" s="10" t="n">
        <v>0.00241486385114213</v>
      </c>
      <c r="S137" s="10" t="n">
        <v>7.16890369348285E-005</v>
      </c>
      <c r="T137" s="10" t="n">
        <v>0.00432922318886618</v>
      </c>
      <c r="U137" s="10" t="n">
        <v>0.00225007953141739</v>
      </c>
      <c r="V137" s="10" t="n">
        <v>0.00965733856848508</v>
      </c>
      <c r="W137" s="10" t="n">
        <v>0.00364488027935738</v>
      </c>
      <c r="X137" s="10" t="n">
        <v>0.00042998409877358</v>
      </c>
      <c r="Y137" s="10" t="n">
        <v>0.0042713511754945</v>
      </c>
      <c r="Z137" s="10" t="n">
        <v>0.00437816819052668</v>
      </c>
      <c r="AA137" s="10" t="n">
        <v>0.000270757030454758</v>
      </c>
      <c r="AB137" s="10" t="n">
        <v>0.00107009142662762</v>
      </c>
      <c r="AC137" s="10" t="n">
        <v>0.0105081144951495</v>
      </c>
      <c r="AD137" s="10" t="n">
        <v>0.00275542796585719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254378533007507</v>
      </c>
      <c r="AK137" s="10" t="n">
        <v>0.0722073458335775</v>
      </c>
      <c r="AL137" s="10" t="n">
        <v>0.024050684222176</v>
      </c>
      <c r="AM137" s="10" t="n">
        <v>0.000153820432868025</v>
      </c>
      <c r="AN137" s="15" t="n">
        <f aca="false">SUM(C137:AD137)+SUM(AJ137:AM137)</f>
        <v>0.896786513552782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115129686320618</v>
      </c>
      <c r="D138" s="10" t="n">
        <v>0.0475714581436747</v>
      </c>
      <c r="E138" s="10" t="n">
        <v>0.0385055025309333</v>
      </c>
      <c r="F138" s="10" t="n">
        <v>0</v>
      </c>
      <c r="G138" s="10" t="n">
        <v>0.008713725815166</v>
      </c>
      <c r="H138" s="10" t="n">
        <v>0.0050403075051943</v>
      </c>
      <c r="I138" s="10" t="n">
        <v>0</v>
      </c>
      <c r="J138" s="10" t="n">
        <v>0.000647473176543975</v>
      </c>
      <c r="K138" s="10" t="n">
        <v>0</v>
      </c>
      <c r="L138" s="10" t="n">
        <v>0.00145780998774648</v>
      </c>
      <c r="M138" s="10" t="n">
        <v>0.0648529078120758</v>
      </c>
      <c r="N138" s="10" t="n">
        <v>0.0924315977894518</v>
      </c>
      <c r="O138" s="10" t="n">
        <v>0.0146133102064738</v>
      </c>
      <c r="P138" s="10" t="n">
        <v>0.302687895174336</v>
      </c>
      <c r="Q138" s="10" t="n">
        <v>0.0294717860118266</v>
      </c>
      <c r="R138" s="10" t="n">
        <v>0.0026896207908566</v>
      </c>
      <c r="S138" s="10" t="n">
        <v>6.56622910122E-005</v>
      </c>
      <c r="T138" s="10" t="n">
        <v>0.00446619299897388</v>
      </c>
      <c r="U138" s="10" t="n">
        <v>0.00324275057268545</v>
      </c>
      <c r="V138" s="10" t="n">
        <v>0.00863584897684688</v>
      </c>
      <c r="W138" s="10" t="n">
        <v>0.0052319116080761</v>
      </c>
      <c r="X138" s="10" t="n">
        <v>0.000483948750603431</v>
      </c>
      <c r="Y138" s="10" t="n">
        <v>0.00409497947853461</v>
      </c>
      <c r="Z138" s="10" t="n">
        <v>0.00461652879059553</v>
      </c>
      <c r="AA138" s="10" t="n">
        <v>0.000295522315561372</v>
      </c>
      <c r="AB138" s="10" t="n">
        <v>0.00071322604780879</v>
      </c>
      <c r="AC138" s="10" t="n">
        <v>0.0128018317354721</v>
      </c>
      <c r="AD138" s="10" t="n">
        <v>0.00335688435774088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308192320711918</v>
      </c>
      <c r="AK138" s="10" t="n">
        <v>0.0711554864539449</v>
      </c>
      <c r="AL138" s="10" t="n">
        <v>0.021320746491915</v>
      </c>
      <c r="AM138" s="10" t="n">
        <v>0.000178823499686881</v>
      </c>
      <c r="AN138" s="15" t="n">
        <f aca="false">SUM(C138:AD138)+SUM(AJ138:AM138)</f>
        <v>0.750803228497656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14680818823381</v>
      </c>
      <c r="D139" s="10" t="n">
        <v>0.895958047136582</v>
      </c>
      <c r="E139" s="10" t="n">
        <v>0.00476792607495025</v>
      </c>
      <c r="F139" s="10" t="n">
        <v>0</v>
      </c>
      <c r="G139" s="10" t="n">
        <v>0.0114686448788481</v>
      </c>
      <c r="H139" s="10" t="n">
        <v>0.0263886214473911</v>
      </c>
      <c r="I139" s="10" t="n">
        <v>0</v>
      </c>
      <c r="J139" s="10" t="n">
        <v>0.00247561333655487</v>
      </c>
      <c r="K139" s="10" t="n">
        <v>0</v>
      </c>
      <c r="L139" s="10" t="n">
        <v>0.0674903527689932</v>
      </c>
      <c r="M139" s="10" t="n">
        <v>0.059243179730721</v>
      </c>
      <c r="N139" s="10" t="n">
        <v>0.433630510457934</v>
      </c>
      <c r="O139" s="10" t="n">
        <v>0.00523342128658737</v>
      </c>
      <c r="P139" s="10" t="n">
        <v>0.040926446478659</v>
      </c>
      <c r="Q139" s="10" t="n">
        <v>0.00596780442572703</v>
      </c>
      <c r="R139" s="10" t="n">
        <v>0.00164293549536336</v>
      </c>
      <c r="S139" s="10" t="n">
        <v>0.000535615553195571</v>
      </c>
      <c r="T139" s="10" t="n">
        <v>0.00700261511995928</v>
      </c>
      <c r="U139" s="10" t="n">
        <v>0.000463299964770113</v>
      </c>
      <c r="V139" s="10" t="n">
        <v>0.00133001014792077</v>
      </c>
      <c r="W139" s="10" t="n">
        <v>0.00370045969996261</v>
      </c>
      <c r="X139" s="10" t="n">
        <v>0.011809373153212</v>
      </c>
      <c r="Y139" s="10" t="n">
        <v>0.000760254852500946</v>
      </c>
      <c r="Z139" s="10" t="n">
        <v>0.00319753170644709</v>
      </c>
      <c r="AA139" s="10" t="n">
        <v>0.000190176409202631</v>
      </c>
      <c r="AB139" s="10" t="n">
        <v>0.0105118705002632</v>
      </c>
      <c r="AC139" s="10" t="n">
        <v>0.0250329207115093</v>
      </c>
      <c r="AD139" s="10" t="n">
        <v>0.00656410908231133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7.01720286152914E-005</v>
      </c>
      <c r="AK139" s="10" t="n">
        <v>0.0133575856989339</v>
      </c>
      <c r="AL139" s="10" t="n">
        <v>0.00486584557019682</v>
      </c>
      <c r="AM139" s="10" t="n">
        <v>7.92393415823842E-005</v>
      </c>
      <c r="AN139" s="15" t="n">
        <f aca="false">SUM(C139:AD139)+SUM(AJ139:AM139)</f>
        <v>1.65934540188228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267880705003129</v>
      </c>
      <c r="D140" s="10" t="n">
        <v>0.0171825961775845</v>
      </c>
      <c r="E140" s="10" t="n">
        <v>0.0130471380571626</v>
      </c>
      <c r="F140" s="10" t="n">
        <v>0</v>
      </c>
      <c r="G140" s="10" t="n">
        <v>-0.00495227384509359</v>
      </c>
      <c r="H140" s="10" t="n">
        <v>-0.00568634305867049</v>
      </c>
      <c r="I140" s="10" t="n">
        <v>0</v>
      </c>
      <c r="J140" s="10" t="n">
        <v>-0.000804246696931721</v>
      </c>
      <c r="K140" s="10" t="n">
        <v>0</v>
      </c>
      <c r="L140" s="10" t="n">
        <v>0.00104092303245937</v>
      </c>
      <c r="M140" s="10" t="n">
        <v>0.0194652678568281</v>
      </c>
      <c r="N140" s="10" t="n">
        <v>0.0395472596295415</v>
      </c>
      <c r="O140" s="10" t="n">
        <v>0.00310058962707412</v>
      </c>
      <c r="P140" s="10" t="n">
        <v>0.0342843515581775</v>
      </c>
      <c r="Q140" s="10" t="n">
        <v>0.00628421642802925</v>
      </c>
      <c r="R140" s="10" t="n">
        <v>0.00172627628030742</v>
      </c>
      <c r="S140" s="10" t="n">
        <v>0.000103985474979872</v>
      </c>
      <c r="T140" s="10" t="n">
        <v>0.00534796762860483</v>
      </c>
      <c r="U140" s="10" t="n">
        <v>0.000677587620254549</v>
      </c>
      <c r="V140" s="10" t="n">
        <v>0.0018450398213416</v>
      </c>
      <c r="W140" s="10" t="n">
        <v>0.00154005111690992</v>
      </c>
      <c r="X140" s="10" t="n">
        <v>0.000215933350452283</v>
      </c>
      <c r="Y140" s="10" t="n">
        <v>0.0309703174733106</v>
      </c>
      <c r="Z140" s="10" t="n">
        <v>0.00758821476755446</v>
      </c>
      <c r="AA140" s="10" t="n">
        <v>0.000430939095757501</v>
      </c>
      <c r="AB140" s="10" t="n">
        <v>0.000226869934486407</v>
      </c>
      <c r="AC140" s="10" t="n">
        <v>0.0305254242541869</v>
      </c>
      <c r="AD140" s="10" t="n">
        <v>0.00800434822997661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115441349445734</v>
      </c>
      <c r="AK140" s="10" t="n">
        <v>0.0118013645375838</v>
      </c>
      <c r="AL140" s="10" t="n">
        <v>0.00507737677805914</v>
      </c>
      <c r="AM140" s="10" t="n">
        <v>0.000165486252438701</v>
      </c>
      <c r="AN140" s="15" t="n">
        <f aca="false">SUM(C140:AD140)+SUM(AJ140:AM140)</f>
        <v>0.229139983436814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79124679870784</v>
      </c>
      <c r="D141" s="10" t="n">
        <v>1.05666086371166</v>
      </c>
      <c r="E141" s="10" t="n">
        <v>0.00351282521771384</v>
      </c>
      <c r="F141" s="10" t="n">
        <v>0</v>
      </c>
      <c r="G141" s="10" t="n">
        <v>0.000981556338065036</v>
      </c>
      <c r="H141" s="10" t="n">
        <v>0.00256391935353172</v>
      </c>
      <c r="I141" s="10" t="n">
        <v>0</v>
      </c>
      <c r="J141" s="10" t="n">
        <v>0.00021343400488363</v>
      </c>
      <c r="K141" s="10" t="n">
        <v>0</v>
      </c>
      <c r="L141" s="10" t="n">
        <v>0.00809697375882568</v>
      </c>
      <c r="M141" s="10" t="n">
        <v>0.0605108117633617</v>
      </c>
      <c r="N141" s="10" t="n">
        <v>0.163853803801667</v>
      </c>
      <c r="O141" s="10" t="n">
        <v>0.0344069064348829</v>
      </c>
      <c r="P141" s="10" t="n">
        <v>0.0298067543413765</v>
      </c>
      <c r="Q141" s="10" t="n">
        <v>0.00526251845055513</v>
      </c>
      <c r="R141" s="10" t="n">
        <v>0.0019650942675086</v>
      </c>
      <c r="S141" s="10" t="n">
        <v>0.000133253301668314</v>
      </c>
      <c r="T141" s="10" t="n">
        <v>0.00457832978456608</v>
      </c>
      <c r="U141" s="10" t="n">
        <v>0.00038511096025989</v>
      </c>
      <c r="V141" s="10" t="n">
        <v>0.00108036399672361</v>
      </c>
      <c r="W141" s="10" t="n">
        <v>0.0111432604759251</v>
      </c>
      <c r="X141" s="10" t="n">
        <v>0.00143672395168749</v>
      </c>
      <c r="Y141" s="10" t="n">
        <v>0.0274705085063678</v>
      </c>
      <c r="Z141" s="10" t="n">
        <v>0.00373780662027448</v>
      </c>
      <c r="AA141" s="10" t="n">
        <v>0.000214959000824654</v>
      </c>
      <c r="AB141" s="10" t="n">
        <v>0.00128925517099872</v>
      </c>
      <c r="AC141" s="10" t="n">
        <v>0.00772308087270943</v>
      </c>
      <c r="AD141" s="10" t="n">
        <v>0.00202513905126016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4.93155034198992E-005</v>
      </c>
      <c r="AK141" s="10" t="n">
        <v>0.0109831504270416</v>
      </c>
      <c r="AL141" s="10" t="n">
        <v>0.00467059998148908</v>
      </c>
      <c r="AM141" s="10" t="n">
        <v>8.23696957233733E-005</v>
      </c>
      <c r="AN141" s="15" t="n">
        <f aca="false">SUM(C141:AD141)+SUM(AJ141:AM141)</f>
        <v>1.4466299355436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5516574624153</v>
      </c>
      <c r="D142" s="10" t="n">
        <v>0.0922479689116103</v>
      </c>
      <c r="E142" s="10" t="n">
        <v>0.00964796850642812</v>
      </c>
      <c r="F142" s="10" t="n">
        <v>0</v>
      </c>
      <c r="G142" s="10" t="n">
        <v>0.0021732311916062</v>
      </c>
      <c r="H142" s="10" t="n">
        <v>0.00300129189113556</v>
      </c>
      <c r="I142" s="10" t="n">
        <v>0</v>
      </c>
      <c r="J142" s="10" t="n">
        <v>0.000295349155201097</v>
      </c>
      <c r="K142" s="10" t="n">
        <v>0</v>
      </c>
      <c r="L142" s="10" t="n">
        <v>0.00674843761065661</v>
      </c>
      <c r="M142" s="10" t="n">
        <v>0.10693745147204</v>
      </c>
      <c r="N142" s="10" t="n">
        <v>0.329263550073017</v>
      </c>
      <c r="O142" s="10" t="n">
        <v>0.0110101828036305</v>
      </c>
      <c r="P142" s="10" t="n">
        <v>0.0647969043437564</v>
      </c>
      <c r="Q142" s="10" t="n">
        <v>0.00815033510781909</v>
      </c>
      <c r="R142" s="10" t="n">
        <v>0.00180312925617712</v>
      </c>
      <c r="S142" s="10" t="n">
        <v>9.36657252280653E-005</v>
      </c>
      <c r="T142" s="10" t="n">
        <v>0.0046574783187164</v>
      </c>
      <c r="U142" s="10" t="n">
        <v>0.00291848958029419</v>
      </c>
      <c r="V142" s="10" t="n">
        <v>0.00413668702095715</v>
      </c>
      <c r="W142" s="10" t="n">
        <v>0.00305662584771586</v>
      </c>
      <c r="X142" s="10" t="n">
        <v>0.00132015159296348</v>
      </c>
      <c r="Y142" s="10" t="n">
        <v>0.00147205001101894</v>
      </c>
      <c r="Z142" s="10" t="n">
        <v>0.00472137584870283</v>
      </c>
      <c r="AA142" s="10" t="n">
        <v>0.000282498969360625</v>
      </c>
      <c r="AB142" s="10" t="n">
        <v>0.00110137472877803</v>
      </c>
      <c r="AC142" s="10" t="n">
        <v>0.0124612009940253</v>
      </c>
      <c r="AD142" s="10" t="n">
        <v>0.00326756448294829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131083511376298</v>
      </c>
      <c r="AK142" s="10" t="n">
        <v>0.0236314304351494</v>
      </c>
      <c r="AL142" s="10" t="n">
        <v>0.00627943606069998</v>
      </c>
      <c r="AM142" s="10" t="n">
        <v>8.33396208551883E-005</v>
      </c>
      <c r="AN142" s="15" t="n">
        <f aca="false">SUM(C142:AD142)+SUM(AJ142:AM142)</f>
        <v>0.707241910534282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267448514816992</v>
      </c>
      <c r="D143" s="10" t="n">
        <v>0.0175450068129025</v>
      </c>
      <c r="E143" s="10" t="n">
        <v>0.00374029500179518</v>
      </c>
      <c r="F143" s="10" t="n">
        <v>0</v>
      </c>
      <c r="G143" s="10" t="n">
        <v>0.000415855112886275</v>
      </c>
      <c r="H143" s="10" t="n">
        <v>0.000555348068948024</v>
      </c>
      <c r="I143" s="10" t="n">
        <v>0</v>
      </c>
      <c r="J143" s="10" t="n">
        <v>5.64504090505109E-005</v>
      </c>
      <c r="K143" s="10" t="n">
        <v>0</v>
      </c>
      <c r="L143" s="10" t="n">
        <v>0.00113872748895101</v>
      </c>
      <c r="M143" s="10" t="n">
        <v>0.0909447179612292</v>
      </c>
      <c r="N143" s="10" t="n">
        <v>0.164506494808922</v>
      </c>
      <c r="O143" s="10" t="n">
        <v>0.112985601469839</v>
      </c>
      <c r="P143" s="10" t="n">
        <v>0.131944417785464</v>
      </c>
      <c r="Q143" s="10" t="n">
        <v>0.0143489274536622</v>
      </c>
      <c r="R143" s="10" t="n">
        <v>0.00407233733066735</v>
      </c>
      <c r="S143" s="10" t="n">
        <v>4.26423118889526E-005</v>
      </c>
      <c r="T143" s="10" t="n">
        <v>0.00218467659203169</v>
      </c>
      <c r="U143" s="10" t="n">
        <v>0.00059871165061581</v>
      </c>
      <c r="V143" s="10" t="n">
        <v>0.00109561606314282</v>
      </c>
      <c r="W143" s="10" t="n">
        <v>0.00172164095343643</v>
      </c>
      <c r="X143" s="10" t="n">
        <v>0.000248658659034872</v>
      </c>
      <c r="Y143" s="10" t="n">
        <v>0.0120291958112256</v>
      </c>
      <c r="Z143" s="10" t="n">
        <v>0.00301972157164534</v>
      </c>
      <c r="AA143" s="10" t="n">
        <v>0.000176130693135454</v>
      </c>
      <c r="AB143" s="10" t="n">
        <v>0.000201733942307174</v>
      </c>
      <c r="AC143" s="10" t="n">
        <v>4.7782392776276</v>
      </c>
      <c r="AD143" s="10" t="n">
        <v>1.25294543937542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6.69576760301798E-005</v>
      </c>
      <c r="AK143" s="10" t="n">
        <v>0.0483579411271148</v>
      </c>
      <c r="AL143" s="10" t="n">
        <v>0.00904870472419654</v>
      </c>
      <c r="AM143" s="10" t="n">
        <v>0.000270653848874069</v>
      </c>
      <c r="AN143" s="15" t="n">
        <f aca="false">SUM(C143:AD143)+SUM(AJ143:AM143)</f>
        <v>6.65276933084683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62765181184725</v>
      </c>
      <c r="D144" s="10" t="n">
        <v>0.00912395878673405</v>
      </c>
      <c r="E144" s="10" t="n">
        <v>0.00211015718059774</v>
      </c>
      <c r="F144" s="10" t="n">
        <v>0</v>
      </c>
      <c r="G144" s="10" t="n">
        <v>0.000418352186812496</v>
      </c>
      <c r="H144" s="10" t="n">
        <v>0.000367705709076887</v>
      </c>
      <c r="I144" s="10" t="n">
        <v>0</v>
      </c>
      <c r="J144" s="10" t="n">
        <v>3.96453437523741E-005</v>
      </c>
      <c r="K144" s="10" t="n">
        <v>0</v>
      </c>
      <c r="L144" s="10" t="n">
        <v>0.000590618953309453</v>
      </c>
      <c r="M144" s="10" t="n">
        <v>0.0153643193731299</v>
      </c>
      <c r="N144" s="10" t="n">
        <v>0.0200168373142335</v>
      </c>
      <c r="O144" s="10" t="n">
        <v>0.00750616249268443</v>
      </c>
      <c r="P144" s="10" t="n">
        <v>0.0812440114594416</v>
      </c>
      <c r="Q144" s="10" t="n">
        <v>0.0152371112397604</v>
      </c>
      <c r="R144" s="10" t="n">
        <v>0.00784980029445401</v>
      </c>
      <c r="S144" s="10" t="n">
        <v>2.93511083769359E-005</v>
      </c>
      <c r="T144" s="10" t="n">
        <v>0.00156507051789823</v>
      </c>
      <c r="U144" s="10" t="n">
        <v>0.000419134297216417</v>
      </c>
      <c r="V144" s="10" t="n">
        <v>0.0012172772986499</v>
      </c>
      <c r="W144" s="10" t="n">
        <v>0.00209190416155827</v>
      </c>
      <c r="X144" s="10" t="n">
        <v>0.00013339708170579</v>
      </c>
      <c r="Y144" s="10" t="n">
        <v>0.000441507428845177</v>
      </c>
      <c r="Z144" s="10" t="n">
        <v>0.00732713136801402</v>
      </c>
      <c r="AA144" s="10" t="n">
        <v>0.000492069613945676</v>
      </c>
      <c r="AB144" s="10" t="n">
        <v>0.00014408766404664</v>
      </c>
      <c r="AC144" s="10" t="n">
        <v>0.00676982106220247</v>
      </c>
      <c r="AD144" s="10" t="n">
        <v>0.00177517615431885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9.43605131476643E-005</v>
      </c>
      <c r="AK144" s="10" t="n">
        <v>0.0302536048820698</v>
      </c>
      <c r="AL144" s="10" t="n">
        <v>0.0126853870308104</v>
      </c>
      <c r="AM144" s="10" t="n">
        <v>0.00040480549247393</v>
      </c>
      <c r="AN144" s="15" t="n">
        <f aca="false">SUM(C144:AD144)+SUM(AJ144:AM144)</f>
        <v>0.225875531190452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352558154158436</v>
      </c>
      <c r="D145" s="10" t="n">
        <v>0.0218395596042188</v>
      </c>
      <c r="E145" s="10" t="n">
        <v>0.00171009525926554</v>
      </c>
      <c r="F145" s="10" t="n">
        <v>0</v>
      </c>
      <c r="G145" s="10" t="n">
        <v>0.000483998330515842</v>
      </c>
      <c r="H145" s="10" t="n">
        <v>0.000686629539360836</v>
      </c>
      <c r="I145" s="10" t="n">
        <v>0</v>
      </c>
      <c r="J145" s="10" t="n">
        <v>6.79700629366517E-005</v>
      </c>
      <c r="K145" s="10" t="n">
        <v>0</v>
      </c>
      <c r="L145" s="10" t="n">
        <v>0.00151559033453636</v>
      </c>
      <c r="M145" s="10" t="n">
        <v>0.0248729561190382</v>
      </c>
      <c r="N145" s="10" t="n">
        <v>0.0281718944961337</v>
      </c>
      <c r="O145" s="10" t="n">
        <v>0.0155966228736973</v>
      </c>
      <c r="P145" s="10" t="n">
        <v>0.0787156429508357</v>
      </c>
      <c r="Q145" s="10" t="n">
        <v>0.0152502718442166</v>
      </c>
      <c r="R145" s="10" t="n">
        <v>0.00265398935449141</v>
      </c>
      <c r="S145" s="10" t="n">
        <v>4.0076191957377E-005</v>
      </c>
      <c r="T145" s="10" t="n">
        <v>0.00201038678748538</v>
      </c>
      <c r="U145" s="10" t="n">
        <v>0.000670542016261453</v>
      </c>
      <c r="V145" s="10" t="n">
        <v>0.00173213528256399</v>
      </c>
      <c r="W145" s="10" t="n">
        <v>0.0020512974839761</v>
      </c>
      <c r="X145" s="10" t="n">
        <v>0.000303943753635856</v>
      </c>
      <c r="Y145" s="10" t="n">
        <v>0.000487318431357685</v>
      </c>
      <c r="Z145" s="10" t="n">
        <v>0.010381355919384</v>
      </c>
      <c r="AA145" s="10" t="n">
        <v>0.000665942352706316</v>
      </c>
      <c r="AB145" s="10" t="n">
        <v>0.000311895878619201</v>
      </c>
      <c r="AC145" s="10" t="n">
        <v>0.00683047740567378</v>
      </c>
      <c r="AD145" s="10" t="n">
        <v>0.00179108140403654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9.25871332304255E-005</v>
      </c>
      <c r="AK145" s="10" t="n">
        <v>0.0304632289073551</v>
      </c>
      <c r="AL145" s="10" t="n">
        <v>0.012776810064395</v>
      </c>
      <c r="AM145" s="10" t="n">
        <v>0.000188627758914882</v>
      </c>
      <c r="AN145" s="15" t="n">
        <f aca="false">SUM(C145:AD145)+SUM(AJ145:AM145)</f>
        <v>0.26271548569495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107194665783159</v>
      </c>
      <c r="D146" s="10" t="n">
        <v>0.0074004430506956</v>
      </c>
      <c r="E146" s="10" t="n">
        <v>0.00118547613340389</v>
      </c>
      <c r="F146" s="10" t="n">
        <v>0</v>
      </c>
      <c r="G146" s="10" t="n">
        <v>0.000194781659543682</v>
      </c>
      <c r="H146" s="10" t="n">
        <v>0.000222370914061966</v>
      </c>
      <c r="I146" s="10" t="n">
        <v>0</v>
      </c>
      <c r="J146" s="10" t="n">
        <v>2.28127022906078E-005</v>
      </c>
      <c r="K146" s="10" t="n">
        <v>0</v>
      </c>
      <c r="L146" s="10" t="n">
        <v>0.000437362822166121</v>
      </c>
      <c r="M146" s="10" t="n">
        <v>0.00563705650417495</v>
      </c>
      <c r="N146" s="10" t="n">
        <v>0.0143222310469265</v>
      </c>
      <c r="O146" s="10" t="n">
        <v>0.00379733501830009</v>
      </c>
      <c r="P146" s="10" t="n">
        <v>0.0182198434018259</v>
      </c>
      <c r="Q146" s="10" t="n">
        <v>0.00243031305897287</v>
      </c>
      <c r="R146" s="10" t="n">
        <v>0.00279024147863351</v>
      </c>
      <c r="S146" s="10" t="n">
        <v>1.07487212271261E-005</v>
      </c>
      <c r="T146" s="10" t="n">
        <v>0.000637622546159222</v>
      </c>
      <c r="U146" s="10" t="n">
        <v>0.000377173481378369</v>
      </c>
      <c r="V146" s="10" t="n">
        <v>0.00140079204745521</v>
      </c>
      <c r="W146" s="10" t="n">
        <v>0.000964635551623004</v>
      </c>
      <c r="X146" s="10" t="n">
        <v>9.82740160071099E-005</v>
      </c>
      <c r="Y146" s="10" t="n">
        <v>0.000362571984083366</v>
      </c>
      <c r="Z146" s="10" t="n">
        <v>0.0107975340894188</v>
      </c>
      <c r="AA146" s="10" t="n">
        <v>0.000602819792549517</v>
      </c>
      <c r="AB146" s="10" t="n">
        <v>0.000153873932273817</v>
      </c>
      <c r="AC146" s="10" t="n">
        <v>0.00555206138544031</v>
      </c>
      <c r="AD146" s="10" t="n">
        <v>0.00145585634955344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6.44259993242617E-005</v>
      </c>
      <c r="AK146" s="10" t="n">
        <v>0.00605077379946025</v>
      </c>
      <c r="AL146" s="10" t="n">
        <v>0.00225255830381658</v>
      </c>
      <c r="AM146" s="10" t="n">
        <v>0.000200302898714243</v>
      </c>
      <c r="AN146" s="15" t="n">
        <f aca="false">SUM(C146:AD146)+SUM(AJ146:AM146)</f>
        <v>0.0877494873552634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18399431547147</v>
      </c>
      <c r="D147" s="10" t="n">
        <v>0.0080290434313582</v>
      </c>
      <c r="E147" s="10" t="n">
        <v>0.00115418234450848</v>
      </c>
      <c r="F147" s="10" t="n">
        <v>0</v>
      </c>
      <c r="G147" s="10" t="n">
        <v>0.000220894980798829</v>
      </c>
      <c r="H147" s="10" t="n">
        <v>0.000245303302788573</v>
      </c>
      <c r="I147" s="10" t="n">
        <v>0</v>
      </c>
      <c r="J147" s="10" t="n">
        <v>2.5218488555853E-005</v>
      </c>
      <c r="K147" s="10" t="n">
        <v>0</v>
      </c>
      <c r="L147" s="10" t="n">
        <v>0.000477390699439479</v>
      </c>
      <c r="M147" s="10" t="n">
        <v>0.00619572614159963</v>
      </c>
      <c r="N147" s="10" t="n">
        <v>0.0153113604466833</v>
      </c>
      <c r="O147" s="10" t="n">
        <v>0.00370630334796836</v>
      </c>
      <c r="P147" s="10" t="n">
        <v>0.0206837769425676</v>
      </c>
      <c r="Q147" s="10" t="n">
        <v>0.00208916517157342</v>
      </c>
      <c r="R147" s="10" t="n">
        <v>0.00228731786422999</v>
      </c>
      <c r="S147" s="10" t="n">
        <v>1.07585197976806E-005</v>
      </c>
      <c r="T147" s="10" t="n">
        <v>0.000656903329725922</v>
      </c>
      <c r="U147" s="10" t="n">
        <v>0.000418122569449443</v>
      </c>
      <c r="V147" s="10" t="n">
        <v>0.00140303370404147</v>
      </c>
      <c r="W147" s="10" t="n">
        <v>0.00109800767688206</v>
      </c>
      <c r="X147" s="10" t="n">
        <v>0.000106830077716276</v>
      </c>
      <c r="Y147" s="10" t="n">
        <v>0.000417534602415566</v>
      </c>
      <c r="Z147" s="10" t="n">
        <v>0.0103277741793109</v>
      </c>
      <c r="AA147" s="10" t="n">
        <v>0.00057978955118695</v>
      </c>
      <c r="AB147" s="10" t="n">
        <v>0.000156882975242446</v>
      </c>
      <c r="AC147" s="10" t="n">
        <v>0.00675520622668891</v>
      </c>
      <c r="AD147" s="10" t="n">
        <v>0.00177134386580419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5.56226584165928E-005</v>
      </c>
      <c r="AK147" s="10" t="n">
        <v>0.0062817693385579</v>
      </c>
      <c r="AL147" s="10" t="n">
        <v>0.00196839191868747</v>
      </c>
      <c r="AM147" s="10" t="n">
        <v>0.000332061728936385</v>
      </c>
      <c r="AN147" s="15" t="n">
        <f aca="false">SUM(C147:AD147)+SUM(AJ147:AM147)</f>
        <v>0.0928841155164791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225059254515575</v>
      </c>
      <c r="D148" s="10" t="n">
        <v>0.0136009993149247</v>
      </c>
      <c r="E148" s="10" t="n">
        <v>0.00118607305937436</v>
      </c>
      <c r="F148" s="10" t="n">
        <v>0</v>
      </c>
      <c r="G148" s="10" t="n">
        <v>0.000289346580010828</v>
      </c>
      <c r="H148" s="10" t="n">
        <v>0.000431207140266257</v>
      </c>
      <c r="I148" s="10" t="n">
        <v>0</v>
      </c>
      <c r="J148" s="10" t="n">
        <v>4.23341826525341E-005</v>
      </c>
      <c r="K148" s="10" t="n">
        <v>0</v>
      </c>
      <c r="L148" s="10" t="n">
        <v>0.000973416013145818</v>
      </c>
      <c r="M148" s="10" t="n">
        <v>0.00741538862554026</v>
      </c>
      <c r="N148" s="10" t="n">
        <v>0.0123800720198927</v>
      </c>
      <c r="O148" s="10" t="n">
        <v>0.0102812883375881</v>
      </c>
      <c r="P148" s="10" t="n">
        <v>0.0161746712553721</v>
      </c>
      <c r="Q148" s="10" t="n">
        <v>0.00226195207122259</v>
      </c>
      <c r="R148" s="10" t="n">
        <v>0.000876755704918109</v>
      </c>
      <c r="S148" s="10" t="n">
        <v>1.64158191487041E-005</v>
      </c>
      <c r="T148" s="10" t="n">
        <v>0.000642952427442267</v>
      </c>
      <c r="U148" s="10" t="n">
        <v>0.000192237642369099</v>
      </c>
      <c r="V148" s="10" t="n">
        <v>0.00050720737130481</v>
      </c>
      <c r="W148" s="10" t="n">
        <v>0.000510603121107422</v>
      </c>
      <c r="X148" s="10" t="n">
        <v>0.000181757637529837</v>
      </c>
      <c r="Y148" s="10" t="n">
        <v>0.000342273472153962</v>
      </c>
      <c r="Z148" s="10" t="n">
        <v>0.00268130283693843</v>
      </c>
      <c r="AA148" s="10" t="n">
        <v>0.00015320616709266</v>
      </c>
      <c r="AB148" s="10" t="n">
        <v>0.000174659571778053</v>
      </c>
      <c r="AC148" s="10" t="n">
        <v>0.00179511254480828</v>
      </c>
      <c r="AD148" s="10" t="n">
        <v>0.00047071273444051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3.42237967599182E-005</v>
      </c>
      <c r="AK148" s="10" t="n">
        <v>0.00624020058524495</v>
      </c>
      <c r="AL148" s="10" t="n">
        <v>0.00245889943281451</v>
      </c>
      <c r="AM148" s="10" t="n">
        <v>4.61836593145789E-005</v>
      </c>
      <c r="AN148" s="15" t="n">
        <f aca="false">SUM(C148:AD148)+SUM(AJ148:AM148)</f>
        <v>0.082586512379671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8.61952140572382E-005</v>
      </c>
      <c r="D149" s="10" t="n">
        <v>0.00389788227737121</v>
      </c>
      <c r="E149" s="10" t="n">
        <v>0.00275280579618888</v>
      </c>
      <c r="F149" s="10" t="n">
        <v>0</v>
      </c>
      <c r="G149" s="10" t="n">
        <v>0.000470338986970988</v>
      </c>
      <c r="H149" s="10" t="n">
        <v>0.000259038915095711</v>
      </c>
      <c r="I149" s="10" t="n">
        <v>0</v>
      </c>
      <c r="J149" s="10" t="n">
        <v>3.13681042686461E-005</v>
      </c>
      <c r="K149" s="10" t="n">
        <v>0</v>
      </c>
      <c r="L149" s="10" t="n">
        <v>0.000180831083456706</v>
      </c>
      <c r="M149" s="10" t="n">
        <v>0.00841472118686826</v>
      </c>
      <c r="N149" s="10" t="n">
        <v>0.00841105906365675</v>
      </c>
      <c r="O149" s="10" t="n">
        <v>0.00590202810069092</v>
      </c>
      <c r="P149" s="10" t="n">
        <v>0.0160631485491219</v>
      </c>
      <c r="Q149" s="10" t="n">
        <v>0.00264423956120785</v>
      </c>
      <c r="R149" s="10" t="n">
        <v>0.000535460807651381</v>
      </c>
      <c r="S149" s="10" t="n">
        <v>7.39020928913983E-006</v>
      </c>
      <c r="T149" s="10" t="n">
        <v>0.00046703607570591</v>
      </c>
      <c r="U149" s="10" t="n">
        <v>0.00031456049457764</v>
      </c>
      <c r="V149" s="10" t="n">
        <v>0.000697168106232022</v>
      </c>
      <c r="W149" s="10" t="n">
        <v>0.000631317454631663</v>
      </c>
      <c r="X149" s="10" t="n">
        <v>5.26826883967871E-005</v>
      </c>
      <c r="Y149" s="10" t="n">
        <v>0.000792261585803407</v>
      </c>
      <c r="Z149" s="10" t="n">
        <v>0.00181314644278766</v>
      </c>
      <c r="AA149" s="10" t="n">
        <v>0.000116663539362551</v>
      </c>
      <c r="AB149" s="10" t="n">
        <v>5.9916110515385E-005</v>
      </c>
      <c r="AC149" s="10" t="n">
        <v>0.00125501317905163</v>
      </c>
      <c r="AD149" s="10" t="n">
        <v>0.000329088383332179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4.66576372208512E-005</v>
      </c>
      <c r="AK149" s="10" t="n">
        <v>0.00549210504684711</v>
      </c>
      <c r="AL149" s="10" t="n">
        <v>0.00200919865459388</v>
      </c>
      <c r="AM149" s="10" t="n">
        <v>3.73869789422806E-005</v>
      </c>
      <c r="AN149" s="15" t="n">
        <f aca="false">SUM(C149:AD149)+SUM(AJ149:AM149)</f>
        <v>0.063770710233896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990958580266267</v>
      </c>
      <c r="D150" s="10" t="n">
        <v>0.0534714190461437</v>
      </c>
      <c r="E150" s="10" t="n">
        <v>0.00920275543042691</v>
      </c>
      <c r="F150" s="10" t="n">
        <v>0</v>
      </c>
      <c r="G150" s="10" t="n">
        <v>0.00181776524072442</v>
      </c>
      <c r="H150" s="10" t="n">
        <v>0.0021151802769855</v>
      </c>
      <c r="I150" s="10" t="n">
        <v>0</v>
      </c>
      <c r="J150" s="10" t="n">
        <v>0.000220969235634744</v>
      </c>
      <c r="K150" s="10" t="n">
        <v>0</v>
      </c>
      <c r="L150" s="10" t="n">
        <v>0.00386154373022527</v>
      </c>
      <c r="M150" s="10" t="n">
        <v>0.0230758714595578</v>
      </c>
      <c r="N150" s="10" t="n">
        <v>0.0469839297134544</v>
      </c>
      <c r="O150" s="10" t="n">
        <v>0.0104079188086838</v>
      </c>
      <c r="P150" s="10" t="n">
        <v>0.179711061594844</v>
      </c>
      <c r="Q150" s="10" t="n">
        <v>0.00461850905406315</v>
      </c>
      <c r="R150" s="10" t="n">
        <v>0.00151698334818156</v>
      </c>
      <c r="S150" s="10" t="n">
        <v>4.84328508433364E-005</v>
      </c>
      <c r="T150" s="10" t="n">
        <v>0.00157828161984521</v>
      </c>
      <c r="U150" s="10" t="n">
        <v>0.000554049418785025</v>
      </c>
      <c r="V150" s="10" t="n">
        <v>0.00136475281619119</v>
      </c>
      <c r="W150" s="10" t="n">
        <v>0.0024124638550251</v>
      </c>
      <c r="X150" s="10" t="n">
        <v>0.000720003807239738</v>
      </c>
      <c r="Y150" s="10" t="n">
        <v>0.0015516366849744</v>
      </c>
      <c r="Z150" s="10" t="n">
        <v>0.00548953927689132</v>
      </c>
      <c r="AA150" s="10" t="n">
        <v>0.000318052031663379</v>
      </c>
      <c r="AB150" s="10" t="n">
        <v>0.000654121189703852</v>
      </c>
      <c r="AC150" s="10" t="n">
        <v>0.0649443171066266</v>
      </c>
      <c r="AD150" s="10" t="n">
        <v>0.0170296381583678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9.66166142693208E-005</v>
      </c>
      <c r="AK150" s="10" t="n">
        <v>0.0100542084750758</v>
      </c>
      <c r="AL150" s="10" t="n">
        <v>0.0036560421215277</v>
      </c>
      <c r="AM150" s="10" t="n">
        <v>9.86813386192138E-005</v>
      </c>
      <c r="AN150" s="15" t="n">
        <f aca="false">SUM(C150:AD150)+SUM(AJ150:AM150)</f>
        <v>0.44856570288484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28057038658105</v>
      </c>
      <c r="D151" s="10" t="n">
        <v>0.0650280357142813</v>
      </c>
      <c r="E151" s="10" t="n">
        <v>0.0153475253764929</v>
      </c>
      <c r="F151" s="10" t="n">
        <v>0</v>
      </c>
      <c r="G151" s="10" t="n">
        <v>0.00261875845648674</v>
      </c>
      <c r="H151" s="10" t="n">
        <v>0.00283695473879971</v>
      </c>
      <c r="I151" s="10" t="n">
        <v>0</v>
      </c>
      <c r="J151" s="10" t="n">
        <v>0.000302442932803087</v>
      </c>
      <c r="K151" s="10" t="n">
        <v>0</v>
      </c>
      <c r="L151" s="10" t="n">
        <v>0.00475375630130389</v>
      </c>
      <c r="M151" s="10" t="n">
        <v>0.0555280692359913</v>
      </c>
      <c r="N151" s="10" t="n">
        <v>0.0632774182346553</v>
      </c>
      <c r="O151" s="10" t="n">
        <v>0.0193332928095141</v>
      </c>
      <c r="P151" s="10" t="n">
        <v>0.553394138635556</v>
      </c>
      <c r="Q151" s="10" t="n">
        <v>0.00552768960224469</v>
      </c>
      <c r="R151" s="10" t="n">
        <v>0.00163642022048042</v>
      </c>
      <c r="S151" s="10" t="n">
        <v>7.71173312206009E-005</v>
      </c>
      <c r="T151" s="10" t="n">
        <v>0.00283239638940034</v>
      </c>
      <c r="U151" s="10" t="n">
        <v>0.000685000977689067</v>
      </c>
      <c r="V151" s="10" t="n">
        <v>0.00160300069138715</v>
      </c>
      <c r="W151" s="10" t="n">
        <v>0.00571972970821234</v>
      </c>
      <c r="X151" s="10" t="n">
        <v>0.000892622705177082</v>
      </c>
      <c r="Y151" s="10" t="n">
        <v>0.0012263611899866</v>
      </c>
      <c r="Z151" s="10" t="n">
        <v>0.00554967343357548</v>
      </c>
      <c r="AA151" s="10" t="n">
        <v>0.00032180055255025</v>
      </c>
      <c r="AB151" s="10" t="n">
        <v>0.000789737951370833</v>
      </c>
      <c r="AC151" s="10" t="n">
        <v>0.0743794829749391</v>
      </c>
      <c r="AD151" s="10" t="n">
        <v>0.0195037185376832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8.78612903195157E-005</v>
      </c>
      <c r="AK151" s="10" t="n">
        <v>0.0246889442535479</v>
      </c>
      <c r="AL151" s="10" t="n">
        <v>0.00413977665899746</v>
      </c>
      <c r="AM151" s="10" t="n">
        <v>0.000111307141744442</v>
      </c>
      <c r="AN151" s="15" t="n">
        <f aca="false">SUM(C151:AD151)+SUM(AJ151:AM151)</f>
        <v>0.933473604432992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128446998008064</v>
      </c>
      <c r="D152" s="10" t="n">
        <v>0.00707155312427883</v>
      </c>
      <c r="E152" s="10" t="n">
        <v>0.00204570255726556</v>
      </c>
      <c r="F152" s="10" t="n">
        <v>0</v>
      </c>
      <c r="G152" s="10" t="n">
        <v>0.000341831531083627</v>
      </c>
      <c r="H152" s="10" t="n">
        <v>0.000299916400120633</v>
      </c>
      <c r="I152" s="10" t="n">
        <v>0</v>
      </c>
      <c r="J152" s="10" t="n">
        <v>3.27787401185274E-005</v>
      </c>
      <c r="K152" s="10" t="n">
        <v>0</v>
      </c>
      <c r="L152" s="10" t="n">
        <v>0.000453271282875573</v>
      </c>
      <c r="M152" s="10" t="n">
        <v>0.0143320499739582</v>
      </c>
      <c r="N152" s="10" t="n">
        <v>0.027180537709985</v>
      </c>
      <c r="O152" s="10" t="n">
        <v>0.00484476642387238</v>
      </c>
      <c r="P152" s="10" t="n">
        <v>0.900676489639508</v>
      </c>
      <c r="Q152" s="10" t="n">
        <v>0.00373103574572476</v>
      </c>
      <c r="R152" s="10" t="n">
        <v>0.000714473032546235</v>
      </c>
      <c r="S152" s="10" t="n">
        <v>0.000100779439050852</v>
      </c>
      <c r="T152" s="10" t="n">
        <v>0.00536445209090087</v>
      </c>
      <c r="U152" s="10" t="n">
        <v>0.000436382853907385</v>
      </c>
      <c r="V152" s="10" t="n">
        <v>0.00107251640036051</v>
      </c>
      <c r="W152" s="10" t="n">
        <v>0.0492407979239649</v>
      </c>
      <c r="X152" s="10" t="n">
        <v>0.000130275222437831</v>
      </c>
      <c r="Y152" s="10" t="n">
        <v>0.000760260355908597</v>
      </c>
      <c r="Z152" s="10" t="n">
        <v>0.00255427576980793</v>
      </c>
      <c r="AA152" s="10" t="n">
        <v>0.000148090687862886</v>
      </c>
      <c r="AB152" s="10" t="n">
        <v>9.1851268730535E-005</v>
      </c>
      <c r="AC152" s="10" t="n">
        <v>0.00390460166412931</v>
      </c>
      <c r="AD152" s="10" t="n">
        <v>0.00102386100054778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5.18951970836811E-005</v>
      </c>
      <c r="AK152" s="10" t="n">
        <v>0.159008266647688</v>
      </c>
      <c r="AL152" s="10" t="n">
        <v>0.00350631485574437</v>
      </c>
      <c r="AM152" s="10" t="n">
        <v>0.0621945073633267</v>
      </c>
      <c r="AN152" s="15" t="n">
        <f aca="false">SUM(C152:AD152)+SUM(AJ152:AM152)</f>
        <v>1.2514419819008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181347760180744</v>
      </c>
      <c r="D153" s="10" t="n">
        <v>0.010122408897355</v>
      </c>
      <c r="E153" s="10" t="n">
        <v>0.0020903700543414</v>
      </c>
      <c r="F153" s="10" t="n">
        <v>0</v>
      </c>
      <c r="G153" s="10" t="n">
        <v>0.000410032285704663</v>
      </c>
      <c r="H153" s="10" t="n">
        <v>0.000400153363203992</v>
      </c>
      <c r="I153" s="10" t="n">
        <v>0</v>
      </c>
      <c r="J153" s="10" t="n">
        <v>4.25744897949407E-005</v>
      </c>
      <c r="K153" s="10" t="n">
        <v>0</v>
      </c>
      <c r="L153" s="10" t="n">
        <v>0.000681972517161731</v>
      </c>
      <c r="M153" s="10" t="n">
        <v>0.0597416818488586</v>
      </c>
      <c r="N153" s="10" t="n">
        <v>0.0941899044658751</v>
      </c>
      <c r="O153" s="10" t="n">
        <v>0.00356711966930264</v>
      </c>
      <c r="P153" s="10" t="n">
        <v>2.25113764754687</v>
      </c>
      <c r="Q153" s="10" t="n">
        <v>0.0139492429262173</v>
      </c>
      <c r="R153" s="10" t="n">
        <v>0.00123034940846886</v>
      </c>
      <c r="S153" s="10" t="n">
        <v>0.000149256332013352</v>
      </c>
      <c r="T153" s="10" t="n">
        <v>0.00779942700343126</v>
      </c>
      <c r="U153" s="10" t="n">
        <v>0.00045286705021113</v>
      </c>
      <c r="V153" s="10" t="n">
        <v>0.00138717581008951</v>
      </c>
      <c r="W153" s="10" t="n">
        <v>0.00144900381670951</v>
      </c>
      <c r="X153" s="10" t="n">
        <v>0.000164737870776002</v>
      </c>
      <c r="Y153" s="10" t="n">
        <v>0.000760465732748741</v>
      </c>
      <c r="Z153" s="10" t="n">
        <v>0.00389572211440899</v>
      </c>
      <c r="AA153" s="10" t="n">
        <v>0.000241567049759534</v>
      </c>
      <c r="AB153" s="10" t="n">
        <v>0.000136834719231236</v>
      </c>
      <c r="AC153" s="10" t="n">
        <v>0.00715186050427097</v>
      </c>
      <c r="AD153" s="10" t="n">
        <v>0.00187535417990297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7.07528714292568E-005</v>
      </c>
      <c r="AK153" s="10" t="n">
        <v>0.83759184073228</v>
      </c>
      <c r="AL153" s="10" t="n">
        <v>0.00837278855824353</v>
      </c>
      <c r="AM153" s="10" t="n">
        <v>0.000142422414534896</v>
      </c>
      <c r="AN153" s="15" t="n">
        <f aca="false">SUM(C153:AD153)+SUM(AJ153:AM153)</f>
        <v>3.3093868819933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0368044306265604</v>
      </c>
      <c r="D154" s="10" t="n">
        <v>0.0170070051371478</v>
      </c>
      <c r="E154" s="10" t="n">
        <v>0.00787794609328678</v>
      </c>
      <c r="F154" s="10" t="n">
        <v>0</v>
      </c>
      <c r="G154" s="10" t="n">
        <v>0.00132396925520625</v>
      </c>
      <c r="H154" s="10" t="n">
        <v>0.000966196040585107</v>
      </c>
      <c r="I154" s="10" t="n">
        <v>0</v>
      </c>
      <c r="J154" s="10" t="n">
        <v>0.000111083349184153</v>
      </c>
      <c r="K154" s="10" t="n">
        <v>0</v>
      </c>
      <c r="L154" s="10" t="n">
        <v>0.00109071060905343</v>
      </c>
      <c r="M154" s="10" t="n">
        <v>0.0898883238789249</v>
      </c>
      <c r="N154" s="10" t="n">
        <v>0.155746169074469</v>
      </c>
      <c r="O154" s="10" t="n">
        <v>0.00863288038354867</v>
      </c>
      <c r="P154" s="10" t="n">
        <v>0.176115478963717</v>
      </c>
      <c r="Q154" s="10" t="n">
        <v>0.230227852252313</v>
      </c>
      <c r="R154" s="10" t="n">
        <v>0.00206284455982111</v>
      </c>
      <c r="S154" s="10" t="n">
        <v>0.000620265920309626</v>
      </c>
      <c r="T154" s="10" t="n">
        <v>0.0330446417142133</v>
      </c>
      <c r="U154" s="10" t="n">
        <v>0.00179207237995589</v>
      </c>
      <c r="V154" s="10" t="n">
        <v>0.00466167993872051</v>
      </c>
      <c r="W154" s="10" t="n">
        <v>0.0286676122079609</v>
      </c>
      <c r="X154" s="10" t="n">
        <v>0.000423490277810971</v>
      </c>
      <c r="Y154" s="10" t="n">
        <v>0.00144627632368458</v>
      </c>
      <c r="Z154" s="10" t="n">
        <v>0.00487524326957479</v>
      </c>
      <c r="AA154" s="10" t="n">
        <v>0.00029596874673546</v>
      </c>
      <c r="AB154" s="10" t="n">
        <v>0.000212788635156062</v>
      </c>
      <c r="AC154" s="10" t="n">
        <v>0.00606348510661414</v>
      </c>
      <c r="AD154" s="10" t="n">
        <v>0.00158996139992909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133626786381217</v>
      </c>
      <c r="AK154" s="10" t="n">
        <v>0.19191248862486</v>
      </c>
      <c r="AL154" s="10" t="n">
        <v>0.394247839076496</v>
      </c>
      <c r="AM154" s="10" t="n">
        <v>0.000132242239416602</v>
      </c>
      <c r="AN154" s="15" t="n">
        <f aca="false">SUM(C154:AD154)+SUM(AJ154:AM154)</f>
        <v>1.36153818655134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0386005390950383</v>
      </c>
      <c r="D155" s="10" t="n">
        <v>0.0181190843819422</v>
      </c>
      <c r="E155" s="10" t="n">
        <v>0.00850318169976621</v>
      </c>
      <c r="F155" s="10" t="n">
        <v>0</v>
      </c>
      <c r="G155" s="10" t="n">
        <v>0.00136844115852793</v>
      </c>
      <c r="H155" s="10" t="n">
        <v>0.00100996936327521</v>
      </c>
      <c r="I155" s="10" t="n">
        <v>0</v>
      </c>
      <c r="J155" s="10" t="n">
        <v>0.000115823014756107</v>
      </c>
      <c r="K155" s="10" t="n">
        <v>0</v>
      </c>
      <c r="L155" s="10" t="n">
        <v>0.00116252559254319</v>
      </c>
      <c r="M155" s="10" t="n">
        <v>0.111209474492584</v>
      </c>
      <c r="N155" s="10" t="n">
        <v>0.188861647500284</v>
      </c>
      <c r="O155" s="10" t="n">
        <v>0.00848450063623052</v>
      </c>
      <c r="P155" s="10" t="n">
        <v>4.78835938956834</v>
      </c>
      <c r="Q155" s="10" t="n">
        <v>0.868135413931643</v>
      </c>
      <c r="R155" s="10" t="n">
        <v>0.00209601553743513</v>
      </c>
      <c r="S155" s="10" t="n">
        <v>0.000570104881586245</v>
      </c>
      <c r="T155" s="10" t="n">
        <v>0.0306072033657853</v>
      </c>
      <c r="U155" s="10" t="n">
        <v>0.0022131173580958</v>
      </c>
      <c r="V155" s="10" t="n">
        <v>0.00501627239482055</v>
      </c>
      <c r="W155" s="10" t="n">
        <v>0.0259120054624282</v>
      </c>
      <c r="X155" s="10" t="n">
        <v>0.000462196095059178</v>
      </c>
      <c r="Y155" s="10" t="n">
        <v>0.00135590736932379</v>
      </c>
      <c r="Z155" s="10" t="n">
        <v>0.00491785542419509</v>
      </c>
      <c r="AA155" s="10" t="n">
        <v>0.000298549100945817</v>
      </c>
      <c r="AB155" s="10" t="n">
        <v>0.000224354977542063</v>
      </c>
      <c r="AC155" s="10" t="n">
        <v>0.0062744927644537</v>
      </c>
      <c r="AD155" s="10" t="n">
        <v>0.00164529163083679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38706145445675</v>
      </c>
      <c r="AK155" s="10" t="n">
        <v>1.78258672181174</v>
      </c>
      <c r="AL155" s="10" t="n">
        <v>0.462650488966862</v>
      </c>
      <c r="AM155" s="10" t="n">
        <v>0.000133604856850343</v>
      </c>
      <c r="AN155" s="15" t="n">
        <f aca="false">SUM(C155:AD155)+SUM(AJ155:AM155)</f>
        <v>8.32281834487426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124501033331469</v>
      </c>
      <c r="D156" s="10" t="n">
        <v>0.00508686821390208</v>
      </c>
      <c r="E156" s="10" t="n">
        <v>0.0028135322655141</v>
      </c>
      <c r="F156" s="10" t="n">
        <v>0</v>
      </c>
      <c r="G156" s="10" t="n">
        <v>0.000470476683540599</v>
      </c>
      <c r="H156" s="10" t="n">
        <v>0.000339142140709823</v>
      </c>
      <c r="I156" s="10" t="n">
        <v>0</v>
      </c>
      <c r="J156" s="10" t="n">
        <v>3.98392568559886E-005</v>
      </c>
      <c r="K156" s="10" t="n">
        <v>0</v>
      </c>
      <c r="L156" s="10" t="n">
        <v>0.000310607487670056</v>
      </c>
      <c r="M156" s="10" t="n">
        <v>1.3077560711581</v>
      </c>
      <c r="N156" s="10" t="n">
        <v>19.2704161588254</v>
      </c>
      <c r="O156" s="10" t="n">
        <v>0.00339038488839093</v>
      </c>
      <c r="P156" s="10" t="n">
        <v>0.0554691292172571</v>
      </c>
      <c r="Q156" s="10" t="n">
        <v>0.005082794122728</v>
      </c>
      <c r="R156" s="10" t="n">
        <v>0.00133119735331058</v>
      </c>
      <c r="S156" s="10" t="n">
        <v>0.000174453587830105</v>
      </c>
      <c r="T156" s="10" t="n">
        <v>0.00924521819375675</v>
      </c>
      <c r="U156" s="10" t="n">
        <v>0.000306540195253603</v>
      </c>
      <c r="V156" s="10" t="n">
        <v>0.00128445956109369</v>
      </c>
      <c r="W156" s="10" t="n">
        <v>0.00118890716640604</v>
      </c>
      <c r="X156" s="10" t="n">
        <v>7.71393224205216E-005</v>
      </c>
      <c r="Y156" s="10" t="n">
        <v>0.000419959181766543</v>
      </c>
      <c r="Z156" s="10" t="n">
        <v>0.00276542090745047</v>
      </c>
      <c r="AA156" s="10" t="n">
        <v>0.000165187125702376</v>
      </c>
      <c r="AB156" s="10" t="n">
        <v>7.06042592549675E-005</v>
      </c>
      <c r="AC156" s="10" t="n">
        <v>0.00605794484217109</v>
      </c>
      <c r="AD156" s="10" t="n">
        <v>0.00158850863696275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7.47682025433711E-005</v>
      </c>
      <c r="AK156" s="10" t="n">
        <v>0.00710501706195848</v>
      </c>
      <c r="AL156" s="10" t="n">
        <v>0.00369119702108213</v>
      </c>
      <c r="AM156" s="10" t="n">
        <v>9.06261756410911E-005</v>
      </c>
      <c r="AN156" s="15" t="n">
        <f aca="false">SUM(C156:AD156)+SUM(AJ156:AM156)</f>
        <v>20.686936654088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325626577806107</v>
      </c>
      <c r="D157" s="10" t="n">
        <v>0.00980515816695482</v>
      </c>
      <c r="E157" s="10" t="n">
        <v>0.00849633146739959</v>
      </c>
      <c r="F157" s="10" t="n">
        <v>0</v>
      </c>
      <c r="G157" s="10" t="n">
        <v>0.00146359836505058</v>
      </c>
      <c r="H157" s="10" t="n">
        <v>0.000961406910537135</v>
      </c>
      <c r="I157" s="10" t="n">
        <v>0</v>
      </c>
      <c r="J157" s="10" t="n">
        <v>0.00011669542388213</v>
      </c>
      <c r="K157" s="10" t="n">
        <v>0</v>
      </c>
      <c r="L157" s="10" t="n">
        <v>0.000609726455065065</v>
      </c>
      <c r="M157" s="10" t="n">
        <v>5.06491753775995</v>
      </c>
      <c r="N157" s="10" t="n">
        <v>7.50115383424273</v>
      </c>
      <c r="O157" s="10" t="n">
        <v>0.0042318845473969</v>
      </c>
      <c r="P157" s="10" t="n">
        <v>0.237200434666159</v>
      </c>
      <c r="Q157" s="10" t="n">
        <v>0.00480893388368827</v>
      </c>
      <c r="R157" s="10" t="n">
        <v>0.00182530438626856</v>
      </c>
      <c r="S157" s="10" t="n">
        <v>0.000234879476482085</v>
      </c>
      <c r="T157" s="10" t="n">
        <v>0.0129081871784968</v>
      </c>
      <c r="U157" s="10" t="n">
        <v>0.000715356258463262</v>
      </c>
      <c r="V157" s="10" t="n">
        <v>0.00221955953833067</v>
      </c>
      <c r="W157" s="10" t="n">
        <v>0.00156769555345052</v>
      </c>
      <c r="X157" s="10" t="n">
        <v>0.00016540054695915</v>
      </c>
      <c r="Y157" s="10" t="n">
        <v>0.00161066887238074</v>
      </c>
      <c r="Z157" s="10" t="n">
        <v>0.00523508769527458</v>
      </c>
      <c r="AA157" s="10" t="n">
        <v>0.00031042111757691</v>
      </c>
      <c r="AB157" s="10" t="n">
        <v>0.000138491701767772</v>
      </c>
      <c r="AC157" s="10" t="n">
        <v>0.00908603368659977</v>
      </c>
      <c r="AD157" s="10" t="n">
        <v>0.00238253126479863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136715877337119</v>
      </c>
      <c r="AK157" s="10" t="n">
        <v>0.0106882060140587</v>
      </c>
      <c r="AL157" s="10" t="n">
        <v>0.0036475555059025</v>
      </c>
      <c r="AM157" s="10" t="n">
        <v>0.000120082447725622</v>
      </c>
      <c r="AN157" s="15" t="n">
        <f aca="false">SUM(C157:AD157)+SUM(AJ157:AM157)</f>
        <v>12.887083345588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162931023286663</v>
      </c>
      <c r="D158" s="10" t="n">
        <v>0.00717617097415618</v>
      </c>
      <c r="E158" s="10" t="n">
        <v>0.00321159597321309</v>
      </c>
      <c r="F158" s="10" t="n">
        <v>0</v>
      </c>
      <c r="G158" s="10" t="n">
        <v>0.000562537125646795</v>
      </c>
      <c r="H158" s="10" t="n">
        <v>0.000421740879800778</v>
      </c>
      <c r="I158" s="10" t="n">
        <v>0</v>
      </c>
      <c r="J158" s="10" t="n">
        <v>4.84813094427468E-005</v>
      </c>
      <c r="K158" s="10" t="n">
        <v>0</v>
      </c>
      <c r="L158" s="10" t="n">
        <v>0.000463150284695577</v>
      </c>
      <c r="M158" s="10" t="n">
        <v>0.211892939656401</v>
      </c>
      <c r="N158" s="10" t="n">
        <v>0.325972921193465</v>
      </c>
      <c r="O158" s="10" t="n">
        <v>0.00668489956828846</v>
      </c>
      <c r="P158" s="10" t="n">
        <v>0.136138178225505</v>
      </c>
      <c r="Q158" s="10" t="n">
        <v>0.0101453519709302</v>
      </c>
      <c r="R158" s="10" t="n">
        <v>0.00123021451111022</v>
      </c>
      <c r="S158" s="10" t="n">
        <v>3.10693328766203E-005</v>
      </c>
      <c r="T158" s="10" t="n">
        <v>0.00179239318713487</v>
      </c>
      <c r="U158" s="10" t="n">
        <v>0.000430386478566469</v>
      </c>
      <c r="V158" s="10" t="n">
        <v>0.000973445556975967</v>
      </c>
      <c r="W158" s="10" t="n">
        <v>0.00264057276007492</v>
      </c>
      <c r="X158" s="10" t="n">
        <v>0.000111568278108134</v>
      </c>
      <c r="Y158" s="10" t="n">
        <v>0.000447697743841032</v>
      </c>
      <c r="Z158" s="10" t="n">
        <v>0.00375441438655578</v>
      </c>
      <c r="AA158" s="10" t="n">
        <v>0.000229650554170572</v>
      </c>
      <c r="AB158" s="10" t="n">
        <v>0.000102648643898853</v>
      </c>
      <c r="AC158" s="10" t="n">
        <v>0.00448757121405907</v>
      </c>
      <c r="AD158" s="10" t="n">
        <v>0.0011767267312991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9.2415246439232E-005</v>
      </c>
      <c r="AK158" s="10" t="n">
        <v>0.00702414219371895</v>
      </c>
      <c r="AL158" s="10" t="n">
        <v>0.00643495486506778</v>
      </c>
      <c r="AM158" s="10" t="n">
        <v>0.000120311725351272</v>
      </c>
      <c r="AN158" s="15" t="n">
        <f aca="false">SUM(C158:AD158)+SUM(AJ158:AM158)</f>
        <v>0.73396108159408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216887815922541</v>
      </c>
      <c r="D159" s="10" t="n">
        <v>0.0132063757556223</v>
      </c>
      <c r="E159" s="10" t="n">
        <v>0.00210769020073044</v>
      </c>
      <c r="F159" s="10" t="n">
        <v>0</v>
      </c>
      <c r="G159" s="10" t="n">
        <v>0.000390647222747292</v>
      </c>
      <c r="H159" s="10" t="n">
        <v>0.000449475086280225</v>
      </c>
      <c r="I159" s="10" t="n">
        <v>0</v>
      </c>
      <c r="J159" s="10" t="n">
        <v>4.61688460326074E-005</v>
      </c>
      <c r="K159" s="10" t="n">
        <v>0</v>
      </c>
      <c r="L159" s="10" t="n">
        <v>0.000878464155376478</v>
      </c>
      <c r="M159" s="10" t="n">
        <v>0.0250592363381166</v>
      </c>
      <c r="N159" s="10" t="n">
        <v>0.0387281678786802</v>
      </c>
      <c r="O159" s="10" t="n">
        <v>0.00609609245736803</v>
      </c>
      <c r="P159" s="10" t="n">
        <v>0.0353344920861786</v>
      </c>
      <c r="Q159" s="10" t="n">
        <v>0.0135184275214246</v>
      </c>
      <c r="R159" s="10" t="n">
        <v>1.79711007228103</v>
      </c>
      <c r="S159" s="10" t="n">
        <v>0.00023642138720759</v>
      </c>
      <c r="T159" s="10" t="n">
        <v>0.0122315970891818</v>
      </c>
      <c r="U159" s="10" t="n">
        <v>0.000477276315244816</v>
      </c>
      <c r="V159" s="10" t="n">
        <v>0.00192183937728705</v>
      </c>
      <c r="W159" s="10" t="n">
        <v>0.0109033061151138</v>
      </c>
      <c r="X159" s="10" t="n">
        <v>0.000181667613891725</v>
      </c>
      <c r="Y159" s="10" t="n">
        <v>0.0011568288821202</v>
      </c>
      <c r="Z159" s="10" t="n">
        <v>0.0058092647835072</v>
      </c>
      <c r="AA159" s="10" t="n">
        <v>0.000342179970592526</v>
      </c>
      <c r="AB159" s="10" t="n">
        <v>0.000183580337723652</v>
      </c>
      <c r="AC159" s="10" t="n">
        <v>0.00754025214608883</v>
      </c>
      <c r="AD159" s="10" t="n">
        <v>0.00197719787337092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0.000161407496080151</v>
      </c>
      <c r="AK159" s="10" t="n">
        <v>0.0122923433303365</v>
      </c>
      <c r="AL159" s="10" t="n">
        <v>0.00836292219274223</v>
      </c>
      <c r="AM159" s="10" t="n">
        <v>8.92529952815068E-005</v>
      </c>
      <c r="AN159" s="15" t="n">
        <f aca="false">SUM(C159:AD159)+SUM(AJ159:AM159)</f>
        <v>1.99700953555128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0690861443691233</v>
      </c>
      <c r="D160" s="10" t="n">
        <v>0.0413440072469513</v>
      </c>
      <c r="E160" s="10" t="n">
        <v>0.00351049590221686</v>
      </c>
      <c r="F160" s="10" t="n">
        <v>0</v>
      </c>
      <c r="G160" s="10" t="n">
        <v>0.000931967001813841</v>
      </c>
      <c r="H160" s="10" t="n">
        <v>0.00134576859202995</v>
      </c>
      <c r="I160" s="10" t="n">
        <v>0</v>
      </c>
      <c r="J160" s="10" t="n">
        <v>0.000133193796548464</v>
      </c>
      <c r="K160" s="10" t="n">
        <v>0</v>
      </c>
      <c r="L160" s="10" t="n">
        <v>0.00297300153269125</v>
      </c>
      <c r="M160" s="10" t="n">
        <v>0.0130168632373882</v>
      </c>
      <c r="N160" s="10" t="n">
        <v>0.0363139929732233</v>
      </c>
      <c r="O160" s="10" t="n">
        <v>0.00745793815087979</v>
      </c>
      <c r="P160" s="10" t="n">
        <v>0.0378637132948113</v>
      </c>
      <c r="Q160" s="10" t="n">
        <v>0.00543331829091982</v>
      </c>
      <c r="R160" s="10" t="n">
        <v>0.00149296375174701</v>
      </c>
      <c r="S160" s="10" t="n">
        <v>3.54753951840518E-005</v>
      </c>
      <c r="T160" s="10" t="n">
        <v>0.0013469065279138</v>
      </c>
      <c r="U160" s="10" t="n">
        <v>0.000791362632222754</v>
      </c>
      <c r="V160" s="10" t="n">
        <v>0.00173919089430998</v>
      </c>
      <c r="W160" s="10" t="n">
        <v>0.00366334690709347</v>
      </c>
      <c r="X160" s="10" t="n">
        <v>0.000563209182478072</v>
      </c>
      <c r="Y160" s="10" t="n">
        <v>0.000906070046954812</v>
      </c>
      <c r="Z160" s="10" t="n">
        <v>0.00944526638045188</v>
      </c>
      <c r="AA160" s="10" t="n">
        <v>0.000675869911180665</v>
      </c>
      <c r="AB160" s="10" t="n">
        <v>0.000529340897599125</v>
      </c>
      <c r="AC160" s="10" t="n">
        <v>0.0109663803342103</v>
      </c>
      <c r="AD160" s="10" t="n">
        <v>0.00287559400604717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8.96655217120969E-005</v>
      </c>
      <c r="AK160" s="10" t="n">
        <v>0.0135546011193928</v>
      </c>
      <c r="AL160" s="10" t="n">
        <v>0.00401080081093724</v>
      </c>
      <c r="AM160" s="10" t="n">
        <v>0.000131436350309642</v>
      </c>
      <c r="AN160" s="15" t="n">
        <f aca="false">SUM(C160:AD160)+SUM(AJ160:AM160)</f>
        <v>0.20383260213291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573550316767856</v>
      </c>
      <c r="D161" s="10" t="n">
        <v>0.0232316026204623</v>
      </c>
      <c r="E161" s="10" t="n">
        <v>0.0141188545724275</v>
      </c>
      <c r="F161" s="10" t="n">
        <v>0</v>
      </c>
      <c r="G161" s="10" t="n">
        <v>0.00349985925783732</v>
      </c>
      <c r="H161" s="10" t="n">
        <v>0.00174529037678582</v>
      </c>
      <c r="I161" s="10" t="n">
        <v>0</v>
      </c>
      <c r="J161" s="10" t="n">
        <v>0.0002126053272667</v>
      </c>
      <c r="K161" s="10" t="n">
        <v>0</v>
      </c>
      <c r="L161" s="10" t="n">
        <v>0.00121732059288482</v>
      </c>
      <c r="M161" s="10" t="n">
        <v>0.0345999146932989</v>
      </c>
      <c r="N161" s="10" t="n">
        <v>0.0979551032689925</v>
      </c>
      <c r="O161" s="10" t="n">
        <v>0.0077561142704195</v>
      </c>
      <c r="P161" s="10" t="n">
        <v>0.0944554586806553</v>
      </c>
      <c r="Q161" s="10" t="n">
        <v>0.0071190595775308</v>
      </c>
      <c r="R161" s="10" t="n">
        <v>0.00188387834366545</v>
      </c>
      <c r="S161" s="10" t="n">
        <v>3.55168466762442E-005</v>
      </c>
      <c r="T161" s="10" t="n">
        <v>0.00300458166019027</v>
      </c>
      <c r="U161" s="10" t="n">
        <v>0.00273736069910828</v>
      </c>
      <c r="V161" s="10" t="n">
        <v>0.00779351004024406</v>
      </c>
      <c r="W161" s="10" t="n">
        <v>0.0109410766054586</v>
      </c>
      <c r="X161" s="10" t="n">
        <v>0.000385171925574568</v>
      </c>
      <c r="Y161" s="10" t="n">
        <v>0.00146349177059506</v>
      </c>
      <c r="Z161" s="10" t="n">
        <v>0.0650168534212745</v>
      </c>
      <c r="AA161" s="10" t="n">
        <v>0.00617204945216047</v>
      </c>
      <c r="AB161" s="10" t="n">
        <v>0.000471715135264059</v>
      </c>
      <c r="AC161" s="10" t="n">
        <v>0.00602303162399981</v>
      </c>
      <c r="AD161" s="10" t="n">
        <v>0.00157935372551107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287192440540875</v>
      </c>
      <c r="AK161" s="10" t="n">
        <v>0.0338296519022588</v>
      </c>
      <c r="AL161" s="10" t="n">
        <v>0.00540258400225098</v>
      </c>
      <c r="AM161" s="10" t="n">
        <v>8.96432021891172E-005</v>
      </c>
      <c r="AN161" s="15" t="n">
        <f aca="false">SUM(C161:AD161)+SUM(AJ161:AM161)</f>
        <v>0.43360139635229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394794745527566</v>
      </c>
      <c r="D162" s="10" t="n">
        <v>0.023366329768018</v>
      </c>
      <c r="E162" s="10" t="n">
        <v>0.00272229704743878</v>
      </c>
      <c r="F162" s="10" t="n">
        <v>0</v>
      </c>
      <c r="G162" s="10" t="n">
        <v>0.00064187548306499</v>
      </c>
      <c r="H162" s="10" t="n">
        <v>0.000791723492266222</v>
      </c>
      <c r="I162" s="10" t="n">
        <v>0</v>
      </c>
      <c r="J162" s="10" t="n">
        <v>7.9973499693581E-005</v>
      </c>
      <c r="K162" s="10" t="n">
        <v>0</v>
      </c>
      <c r="L162" s="10" t="n">
        <v>0.00163417770605731</v>
      </c>
      <c r="M162" s="10" t="n">
        <v>0.0213883634424648</v>
      </c>
      <c r="N162" s="10" t="n">
        <v>0.0293096348266258</v>
      </c>
      <c r="O162" s="10" t="n">
        <v>0.00653179721815529</v>
      </c>
      <c r="P162" s="10" t="n">
        <v>0.050958708631732</v>
      </c>
      <c r="Q162" s="10" t="n">
        <v>0.00655154878149597</v>
      </c>
      <c r="R162" s="10" t="n">
        <v>0.00327409427551344</v>
      </c>
      <c r="S162" s="10" t="n">
        <v>2.4612539493765E-005</v>
      </c>
      <c r="T162" s="10" t="n">
        <v>0.00099845225895328</v>
      </c>
      <c r="U162" s="10" t="n">
        <v>0.000444434346965024</v>
      </c>
      <c r="V162" s="10" t="n">
        <v>0.00128669547125425</v>
      </c>
      <c r="W162" s="10" t="n">
        <v>0.00188639438969892</v>
      </c>
      <c r="X162" s="10" t="n">
        <v>0.000315329881482632</v>
      </c>
      <c r="Y162" s="10" t="n">
        <v>0.00204043245355616</v>
      </c>
      <c r="Z162" s="10" t="n">
        <v>0.00728800297740928</v>
      </c>
      <c r="AA162" s="10" t="n">
        <v>0.000416117032235725</v>
      </c>
      <c r="AB162" s="10" t="n">
        <v>0.000319312406077853</v>
      </c>
      <c r="AC162" s="10" t="n">
        <v>0.0143113149917009</v>
      </c>
      <c r="AD162" s="10" t="n">
        <v>0.00375269964697533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0.000420647108164918</v>
      </c>
      <c r="AK162" s="10" t="n">
        <v>0.0160711438521855</v>
      </c>
      <c r="AL162" s="10" t="n">
        <v>0.00459862826120532</v>
      </c>
      <c r="AM162" s="10" t="n">
        <v>0.000159858698358722</v>
      </c>
      <c r="AN162" s="15" t="n">
        <f aca="false">SUM(C162:AD162)+SUM(AJ162:AM162)</f>
        <v>0.201979395233771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150671943230853</v>
      </c>
      <c r="D163" s="10" t="n">
        <v>0.00942131849131964</v>
      </c>
      <c r="E163" s="10" t="n">
        <v>0.00137619251901418</v>
      </c>
      <c r="F163" s="10" t="n">
        <v>0</v>
      </c>
      <c r="G163" s="10" t="n">
        <v>0.000225469768094182</v>
      </c>
      <c r="H163" s="10" t="n">
        <v>0.00030191459749696</v>
      </c>
      <c r="I163" s="10" t="n">
        <v>0</v>
      </c>
      <c r="J163" s="10" t="n">
        <v>3.03201999453666E-005</v>
      </c>
      <c r="K163" s="10" t="n">
        <v>0</v>
      </c>
      <c r="L163" s="10" t="n">
        <v>0.000638565034113936</v>
      </c>
      <c r="M163" s="10" t="n">
        <v>0.0146359135946884</v>
      </c>
      <c r="N163" s="10" t="n">
        <v>0.020152804064311</v>
      </c>
      <c r="O163" s="10" t="n">
        <v>0.00351811826916468</v>
      </c>
      <c r="P163" s="10" t="n">
        <v>0.0752669630955016</v>
      </c>
      <c r="Q163" s="10" t="n">
        <v>0.043363745578104</v>
      </c>
      <c r="R163" s="10" t="n">
        <v>0.026560594430735</v>
      </c>
      <c r="S163" s="10" t="n">
        <v>2.90711241804266E-005</v>
      </c>
      <c r="T163" s="10" t="n">
        <v>0.00141650132136846</v>
      </c>
      <c r="U163" s="10" t="n">
        <v>0.000227692732002546</v>
      </c>
      <c r="V163" s="10" t="n">
        <v>0.000723952690587773</v>
      </c>
      <c r="W163" s="10" t="n">
        <v>0.00733766780401894</v>
      </c>
      <c r="X163" s="10" t="n">
        <v>0.000127915603231301</v>
      </c>
      <c r="Y163" s="10" t="n">
        <v>0.000429715124883457</v>
      </c>
      <c r="Z163" s="10" t="n">
        <v>0.00403312625407381</v>
      </c>
      <c r="AA163" s="10" t="n">
        <v>0.000231229537652621</v>
      </c>
      <c r="AB163" s="10" t="n">
        <v>0.000131589991769469</v>
      </c>
      <c r="AC163" s="10" t="n">
        <v>0.00565422195133411</v>
      </c>
      <c r="AD163" s="10" t="n">
        <v>0.0014826447977000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4.83233849233616E-005</v>
      </c>
      <c r="AK163" s="10" t="n">
        <v>0.0277717031516897</v>
      </c>
      <c r="AL163" s="10" t="n">
        <v>0.0237944762869445</v>
      </c>
      <c r="AM163" s="10" t="n">
        <v>7.41691371777652E-005</v>
      </c>
      <c r="AN163" s="15" t="n">
        <f aca="false">SUM(C163:AD163)+SUM(AJ163:AM163)</f>
        <v>0.26915659247925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221436758551839</v>
      </c>
      <c r="D164" s="10" t="n">
        <v>0.0147552050058085</v>
      </c>
      <c r="E164" s="10" t="n">
        <v>0.000807057701610641</v>
      </c>
      <c r="F164" s="10" t="n">
        <v>0</v>
      </c>
      <c r="G164" s="10" t="n">
        <v>0.000257268530258227</v>
      </c>
      <c r="H164" s="10" t="n">
        <v>0.000418321230449206</v>
      </c>
      <c r="I164" s="10" t="n">
        <v>0</v>
      </c>
      <c r="J164" s="10" t="n">
        <v>4.06629762824359E-005</v>
      </c>
      <c r="K164" s="10" t="n">
        <v>0</v>
      </c>
      <c r="L164" s="10" t="n">
        <v>0.000972780505867219</v>
      </c>
      <c r="M164" s="10" t="n">
        <v>0.0110771660987603</v>
      </c>
      <c r="N164" s="10" t="n">
        <v>0.0146630918085985</v>
      </c>
      <c r="O164" s="10" t="n">
        <v>0.00309533855612531</v>
      </c>
      <c r="P164" s="10" t="n">
        <v>0.0271644635896813</v>
      </c>
      <c r="Q164" s="10" t="n">
        <v>0.00414379375030031</v>
      </c>
      <c r="R164" s="10" t="n">
        <v>0.00298428703615705</v>
      </c>
      <c r="S164" s="10" t="n">
        <v>1.55887762182855E-005</v>
      </c>
      <c r="T164" s="10" t="n">
        <v>0.00064306397200134</v>
      </c>
      <c r="U164" s="10" t="n">
        <v>0.000242154494677034</v>
      </c>
      <c r="V164" s="10" t="n">
        <v>0.000818600237625846</v>
      </c>
      <c r="W164" s="10" t="n">
        <v>0.00133185726426491</v>
      </c>
      <c r="X164" s="10" t="n">
        <v>0.000185289174199662</v>
      </c>
      <c r="Y164" s="10" t="n">
        <v>0.000783501960811797</v>
      </c>
      <c r="Z164" s="10" t="n">
        <v>0.00592229340847766</v>
      </c>
      <c r="AA164" s="10" t="n">
        <v>0.000342576439028795</v>
      </c>
      <c r="AB164" s="10" t="n">
        <v>0.000197393319853127</v>
      </c>
      <c r="AC164" s="10" t="n">
        <v>0.00593467395831326</v>
      </c>
      <c r="AD164" s="10" t="n">
        <v>0.00155618466096167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8.85272646481478E-005</v>
      </c>
      <c r="AK164" s="10" t="n">
        <v>0.00939854098047933</v>
      </c>
      <c r="AL164" s="10" t="n">
        <v>0.00315037055378552</v>
      </c>
      <c r="AM164" s="10" t="n">
        <v>0.000267868343194424</v>
      </c>
      <c r="AN164" s="15" t="n">
        <f aca="false">SUM(C164:AD164)+SUM(AJ164:AM164)</f>
        <v>0.111479358356992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317836569269315</v>
      </c>
      <c r="D165" s="10" t="n">
        <v>0.0173320316983674</v>
      </c>
      <c r="E165" s="10" t="n">
        <v>0.00311004859313577</v>
      </c>
      <c r="F165" s="10" t="n">
        <v>0</v>
      </c>
      <c r="G165" s="10" t="n">
        <v>0.00071139900476242</v>
      </c>
      <c r="H165" s="10" t="n">
        <v>0.000691212858544263</v>
      </c>
      <c r="I165" s="10" t="n">
        <v>0</v>
      </c>
      <c r="J165" s="10" t="n">
        <v>7.31161160923944E-005</v>
      </c>
      <c r="K165" s="10" t="n">
        <v>0</v>
      </c>
      <c r="L165" s="10" t="n">
        <v>0.00120145707980657</v>
      </c>
      <c r="M165" s="10" t="n">
        <v>0.00971477070823426</v>
      </c>
      <c r="N165" s="10" t="n">
        <v>0.0173817150989157</v>
      </c>
      <c r="O165" s="10" t="n">
        <v>0.00967305426153671</v>
      </c>
      <c r="P165" s="10" t="n">
        <v>0.0277685800273736</v>
      </c>
      <c r="Q165" s="10" t="n">
        <v>0.0046893352323225</v>
      </c>
      <c r="R165" s="10" t="n">
        <v>0.00222821653225125</v>
      </c>
      <c r="S165" s="10" t="n">
        <v>1.85287472481876E-005</v>
      </c>
      <c r="T165" s="10" t="n">
        <v>0.000755626714648268</v>
      </c>
      <c r="U165" s="10" t="n">
        <v>0.00037212943039956</v>
      </c>
      <c r="V165" s="10" t="n">
        <v>0.000848589866997366</v>
      </c>
      <c r="W165" s="10" t="n">
        <v>0.00103105066421545</v>
      </c>
      <c r="X165" s="10" t="n">
        <v>0.000235560947412405</v>
      </c>
      <c r="Y165" s="10" t="n">
        <v>0.00134528003062621</v>
      </c>
      <c r="Z165" s="10" t="n">
        <v>0.00313930801358968</v>
      </c>
      <c r="AA165" s="10" t="n">
        <v>0.000187250137765075</v>
      </c>
      <c r="AB165" s="10" t="n">
        <v>0.000224393278402349</v>
      </c>
      <c r="AC165" s="10" t="n">
        <v>0.00198715434911047</v>
      </c>
      <c r="AD165" s="10" t="n">
        <v>0.000521069756952226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5.94366430600513E-005</v>
      </c>
      <c r="AK165" s="10" t="n">
        <v>0.00948741980940837</v>
      </c>
      <c r="AL165" s="10" t="n">
        <v>0.00342734553723949</v>
      </c>
      <c r="AM165" s="10" t="n">
        <v>0.000148775703755145</v>
      </c>
      <c r="AN165" s="15" t="n">
        <f aca="false">SUM(C165:AD165)+SUM(AJ165:AM165)</f>
        <v>0.118681693411442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27460926654709</v>
      </c>
      <c r="D166" s="10" t="n">
        <v>0.0166072392312671</v>
      </c>
      <c r="E166" s="10" t="n">
        <v>0.00277556650839441</v>
      </c>
      <c r="F166" s="10" t="n">
        <v>0</v>
      </c>
      <c r="G166" s="10" t="n">
        <v>0.000510315025924701</v>
      </c>
      <c r="H166" s="10" t="n">
        <v>0.00056981368951318</v>
      </c>
      <c r="I166" s="10" t="n">
        <v>0</v>
      </c>
      <c r="J166" s="10" t="n">
        <v>5.84631075542805E-005</v>
      </c>
      <c r="K166" s="10" t="n">
        <v>0</v>
      </c>
      <c r="L166" s="10" t="n">
        <v>0.00112048516556482</v>
      </c>
      <c r="M166" s="10" t="n">
        <v>0.0411252066019646</v>
      </c>
      <c r="N166" s="10" t="n">
        <v>0.026437131910484</v>
      </c>
      <c r="O166" s="10" t="n">
        <v>0.00831165053228514</v>
      </c>
      <c r="P166" s="10" t="n">
        <v>0.0447213087596214</v>
      </c>
      <c r="Q166" s="10" t="n">
        <v>0.00696718355158738</v>
      </c>
      <c r="R166" s="10" t="n">
        <v>0.00848030883396803</v>
      </c>
      <c r="S166" s="10" t="n">
        <v>2.899397141987E-005</v>
      </c>
      <c r="T166" s="10" t="n">
        <v>0.00160469330523898</v>
      </c>
      <c r="U166" s="10" t="n">
        <v>0.00078853339345081</v>
      </c>
      <c r="V166" s="10" t="n">
        <v>0.00174019486007267</v>
      </c>
      <c r="W166" s="10" t="n">
        <v>0.00275290488986025</v>
      </c>
      <c r="X166" s="10" t="n">
        <v>0.000244138431109806</v>
      </c>
      <c r="Y166" s="10" t="n">
        <v>0.00111030309165332</v>
      </c>
      <c r="Z166" s="10" t="n">
        <v>0.00948344488845577</v>
      </c>
      <c r="AA166" s="10" t="n">
        <v>0.000538337078876811</v>
      </c>
      <c r="AB166" s="10" t="n">
        <v>0.000251042447164588</v>
      </c>
      <c r="AC166" s="10" t="n">
        <v>0.0173994870487965</v>
      </c>
      <c r="AD166" s="10" t="n">
        <v>0.0045624772387048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0345063313235803</v>
      </c>
      <c r="AK166" s="10" t="n">
        <v>0.0160424967561031</v>
      </c>
      <c r="AL166" s="10" t="n">
        <v>0.00647758753321894</v>
      </c>
      <c r="AM166" s="10" t="n">
        <v>0.000430576546136428</v>
      </c>
      <c r="AN166" s="15" t="n">
        <f aca="false">SUM(C166:AD166)+SUM(AJ166:AM166)</f>
        <v>0.221759556978175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314263130320399</v>
      </c>
      <c r="D167" s="10" t="n">
        <v>0.012566696854373</v>
      </c>
      <c r="E167" s="10" t="n">
        <v>0.00679039841565072</v>
      </c>
      <c r="F167" s="10" t="n">
        <v>0</v>
      </c>
      <c r="G167" s="10" t="n">
        <v>0.00127380600540076</v>
      </c>
      <c r="H167" s="10" t="n">
        <v>0.000856017646231207</v>
      </c>
      <c r="I167" s="10" t="n">
        <v>0</v>
      </c>
      <c r="J167" s="10" t="n">
        <v>0.000100446121364908</v>
      </c>
      <c r="K167" s="10" t="n">
        <v>0</v>
      </c>
      <c r="L167" s="10" t="n">
        <v>0.000805736831564529</v>
      </c>
      <c r="M167" s="10" t="n">
        <v>0.0295639829869652</v>
      </c>
      <c r="N167" s="10" t="n">
        <v>0.0301792335121182</v>
      </c>
      <c r="O167" s="10" t="n">
        <v>0.00955176663900827</v>
      </c>
      <c r="P167" s="10" t="n">
        <v>0.0904617028847695</v>
      </c>
      <c r="Q167" s="10" t="n">
        <v>0.0135274254190889</v>
      </c>
      <c r="R167" s="10" t="n">
        <v>0.0963789874243004</v>
      </c>
      <c r="S167" s="10" t="n">
        <v>4.05772524646221E-005</v>
      </c>
      <c r="T167" s="10" t="n">
        <v>0.00265941629051793</v>
      </c>
      <c r="U167" s="10" t="n">
        <v>0.0011862132362471</v>
      </c>
      <c r="V167" s="10" t="n">
        <v>0.00196142298660874</v>
      </c>
      <c r="W167" s="10" t="n">
        <v>0.00302710281319403</v>
      </c>
      <c r="X167" s="10" t="n">
        <v>0.000222301083793812</v>
      </c>
      <c r="Y167" s="10" t="n">
        <v>0.000838571740463735</v>
      </c>
      <c r="Z167" s="10" t="n">
        <v>0.00689867855053557</v>
      </c>
      <c r="AA167" s="10" t="n">
        <v>0.000405079157042922</v>
      </c>
      <c r="AB167" s="10" t="n">
        <v>0.000183984799371425</v>
      </c>
      <c r="AC167" s="10" t="n">
        <v>0.0134893498963142</v>
      </c>
      <c r="AD167" s="10" t="n">
        <v>0.00353716472757255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190599022869555</v>
      </c>
      <c r="AK167" s="10" t="n">
        <v>0.0330003379879551</v>
      </c>
      <c r="AL167" s="10" t="n">
        <v>0.0107884590082868</v>
      </c>
      <c r="AM167" s="10" t="n">
        <v>0.000514408275066182</v>
      </c>
      <c r="AN167" s="15" t="n">
        <f aca="false">SUM(C167:AD167)+SUM(AJ167:AM167)</f>
        <v>0.37302952190528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032463933060776</v>
      </c>
      <c r="D168" s="10" t="n">
        <v>0.0192650199425817</v>
      </c>
      <c r="E168" s="10" t="n">
        <v>0.0020265378401097</v>
      </c>
      <c r="F168" s="10" t="n">
        <v>0</v>
      </c>
      <c r="G168" s="10" t="n">
        <v>0.000551738880276938</v>
      </c>
      <c r="H168" s="10" t="n">
        <v>0.000658567015533421</v>
      </c>
      <c r="I168" s="10" t="n">
        <v>0</v>
      </c>
      <c r="J168" s="10" t="n">
        <v>6.69600579018602E-005</v>
      </c>
      <c r="K168" s="10" t="n">
        <v>0</v>
      </c>
      <c r="L168" s="10" t="n">
        <v>0.00133043465775974</v>
      </c>
      <c r="M168" s="10" t="n">
        <v>0.0253751851584183</v>
      </c>
      <c r="N168" s="10" t="n">
        <v>0.0248839107762765</v>
      </c>
      <c r="O168" s="10" t="n">
        <v>0.011073762859101</v>
      </c>
      <c r="P168" s="10" t="n">
        <v>0.0758638257833874</v>
      </c>
      <c r="Q168" s="10" t="n">
        <v>0.0124084136490929</v>
      </c>
      <c r="R168" s="10" t="n">
        <v>0.00221870341719724</v>
      </c>
      <c r="S168" s="10" t="n">
        <v>3.28134498071127E-005</v>
      </c>
      <c r="T168" s="10" t="n">
        <v>0.00152958624938813</v>
      </c>
      <c r="U168" s="10" t="n">
        <v>0.000429327330796283</v>
      </c>
      <c r="V168" s="10" t="n">
        <v>0.00120199065957492</v>
      </c>
      <c r="W168" s="10" t="n">
        <v>0.00183063658749598</v>
      </c>
      <c r="X168" s="10" t="n">
        <v>0.000263001310191972</v>
      </c>
      <c r="Y168" s="10" t="n">
        <v>0.000836536728526324</v>
      </c>
      <c r="Z168" s="10" t="n">
        <v>0.00634630648102462</v>
      </c>
      <c r="AA168" s="10" t="n">
        <v>0.000360598585691011</v>
      </c>
      <c r="AB168" s="10" t="n">
        <v>0.000263542325135259</v>
      </c>
      <c r="AC168" s="10" t="n">
        <v>0.0846561959077907</v>
      </c>
      <c r="AD168" s="10" t="n">
        <v>0.0221984686020583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9.74867186603689E-005</v>
      </c>
      <c r="AK168" s="10" t="n">
        <v>0.0271806691237756</v>
      </c>
      <c r="AL168" s="10" t="n">
        <v>0.00986494616484007</v>
      </c>
      <c r="AM168" s="10" t="n">
        <v>0.000631582190093517</v>
      </c>
      <c r="AN168" s="15" t="n">
        <f aca="false">SUM(C168:AD168)+SUM(AJ168:AM168)</f>
        <v>0.33377138778309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173302344384411</v>
      </c>
      <c r="D169" s="10" t="n">
        <v>0.0318386888189702</v>
      </c>
      <c r="E169" s="10" t="n">
        <v>0.00162967317803524</v>
      </c>
      <c r="F169" s="10" t="n">
        <v>0</v>
      </c>
      <c r="G169" s="10" t="n">
        <v>0.00040104719694305</v>
      </c>
      <c r="H169" s="10" t="n">
        <v>0.000357324882986328</v>
      </c>
      <c r="I169" s="10" t="n">
        <v>0</v>
      </c>
      <c r="J169" s="10" t="n">
        <v>3.67271010546075E-005</v>
      </c>
      <c r="K169" s="10" t="n">
        <v>0</v>
      </c>
      <c r="L169" s="10" t="n">
        <v>0.000694878966818168</v>
      </c>
      <c r="M169" s="10" t="n">
        <v>0.01088320963657</v>
      </c>
      <c r="N169" s="10" t="n">
        <v>0.0195249710725971</v>
      </c>
      <c r="O169" s="10" t="n">
        <v>0.0100731976112402</v>
      </c>
      <c r="P169" s="10" t="n">
        <v>0.0480981309144388</v>
      </c>
      <c r="Q169" s="10" t="n">
        <v>0.00455482945809844</v>
      </c>
      <c r="R169" s="10" t="n">
        <v>0.00278063237393121</v>
      </c>
      <c r="S169" s="10" t="n">
        <v>1.67290376605152E-005</v>
      </c>
      <c r="T169" s="10" t="n">
        <v>0.000845532834107506</v>
      </c>
      <c r="U169" s="10" t="n">
        <v>0.000354876675532379</v>
      </c>
      <c r="V169" s="10" t="n">
        <v>0.00106741367389206</v>
      </c>
      <c r="W169" s="10" t="n">
        <v>0.002431837501286</v>
      </c>
      <c r="X169" s="10" t="n">
        <v>0.000160561417575267</v>
      </c>
      <c r="Y169" s="10" t="n">
        <v>0.00188951074804951</v>
      </c>
      <c r="Z169" s="10" t="n">
        <v>0.00596908171339372</v>
      </c>
      <c r="AA169" s="10" t="n">
        <v>0.000343019872456039</v>
      </c>
      <c r="AB169" s="10" t="n">
        <v>0.000158551526903036</v>
      </c>
      <c r="AC169" s="10" t="n">
        <v>0.0105102637356662</v>
      </c>
      <c r="AD169" s="10" t="n">
        <v>0.00275599153769758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404557947790859</v>
      </c>
      <c r="AK169" s="10" t="n">
        <v>0.0176405211418083</v>
      </c>
      <c r="AL169" s="10" t="n">
        <v>0.0036829885160634</v>
      </c>
      <c r="AM169" s="10" t="n">
        <v>0.000106953973599986</v>
      </c>
      <c r="AN169" s="15" t="n">
        <f aca="false">SUM(C169:AD169)+SUM(AJ169:AM169)</f>
        <v>0.183026026939668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437827493977736</v>
      </c>
      <c r="D170" s="10" t="n">
        <v>0.0635689606275536</v>
      </c>
      <c r="E170" s="10" t="n">
        <v>0.00235528774008401</v>
      </c>
      <c r="F170" s="10" t="n">
        <v>0</v>
      </c>
      <c r="G170" s="10" t="n">
        <v>0.000650314639509299</v>
      </c>
      <c r="H170" s="10" t="n">
        <v>0.000850068452449783</v>
      </c>
      <c r="I170" s="10" t="n">
        <v>0</v>
      </c>
      <c r="J170" s="10" t="n">
        <v>8.40167319507898E-005</v>
      </c>
      <c r="K170" s="10" t="n">
        <v>0</v>
      </c>
      <c r="L170" s="10" t="n">
        <v>0.00188505866178034</v>
      </c>
      <c r="M170" s="10" t="n">
        <v>0.124904349737073</v>
      </c>
      <c r="N170" s="10" t="n">
        <v>0.0381056901882399</v>
      </c>
      <c r="O170" s="10" t="n">
        <v>0.0226882894326641</v>
      </c>
      <c r="P170" s="10" t="n">
        <v>0.234397520464179</v>
      </c>
      <c r="Q170" s="10" t="n">
        <v>0.0313500356486681</v>
      </c>
      <c r="R170" s="10" t="n">
        <v>0.00599581646649208</v>
      </c>
      <c r="S170" s="10" t="n">
        <v>6.63654825404616E-005</v>
      </c>
      <c r="T170" s="10" t="n">
        <v>0.00314924059018187</v>
      </c>
      <c r="U170" s="10" t="n">
        <v>0.000521639146411233</v>
      </c>
      <c r="V170" s="10" t="n">
        <v>0.00219803657213658</v>
      </c>
      <c r="W170" s="10" t="n">
        <v>0.00376077168957476</v>
      </c>
      <c r="X170" s="10" t="n">
        <v>0.000368554458413567</v>
      </c>
      <c r="Y170" s="10" t="n">
        <v>0.00163352812088822</v>
      </c>
      <c r="Z170" s="10" t="n">
        <v>0.0149780250735352</v>
      </c>
      <c r="AA170" s="10" t="n">
        <v>0.000834109332435606</v>
      </c>
      <c r="AB170" s="10" t="n">
        <v>0.000414441533231113</v>
      </c>
      <c r="AC170" s="10" t="n">
        <v>0.00991229726301996</v>
      </c>
      <c r="AD170" s="10" t="n">
        <v>0.00259919332788219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135046418178928</v>
      </c>
      <c r="AK170" s="10" t="n">
        <v>0.0867109188778387</v>
      </c>
      <c r="AL170" s="10" t="n">
        <v>0.0186835613508706</v>
      </c>
      <c r="AM170" s="10" t="n">
        <v>0.000232378155059249</v>
      </c>
      <c r="AN170" s="15" t="n">
        <f aca="false">SUM(C170:AD170)+SUM(AJ170:AM170)</f>
        <v>0.6746867614404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561651358024281</v>
      </c>
      <c r="D171" s="10" t="n">
        <v>0.0630013623999647</v>
      </c>
      <c r="E171" s="10" t="n">
        <v>0.00188411800213978</v>
      </c>
      <c r="F171" s="10" t="n">
        <v>0</v>
      </c>
      <c r="G171" s="10" t="n">
        <v>0.000632157114875373</v>
      </c>
      <c r="H171" s="10" t="n">
        <v>0.0010537303019626</v>
      </c>
      <c r="I171" s="10" t="n">
        <v>0</v>
      </c>
      <c r="J171" s="10" t="n">
        <v>0.00010200398675812</v>
      </c>
      <c r="K171" s="10" t="n">
        <v>0</v>
      </c>
      <c r="L171" s="10" t="n">
        <v>0.00247864963122346</v>
      </c>
      <c r="M171" s="10" t="n">
        <v>0.0104909675809631</v>
      </c>
      <c r="N171" s="10" t="n">
        <v>0.0361873665785836</v>
      </c>
      <c r="O171" s="10" t="n">
        <v>0.00938963424822197</v>
      </c>
      <c r="P171" s="10" t="n">
        <v>0.0317053428110014</v>
      </c>
      <c r="Q171" s="10" t="n">
        <v>0.0110388140655878</v>
      </c>
      <c r="R171" s="10" t="n">
        <v>0.00389815053510781</v>
      </c>
      <c r="S171" s="10" t="n">
        <v>3.91217163978137E-005</v>
      </c>
      <c r="T171" s="10" t="n">
        <v>0.00158273654456287</v>
      </c>
      <c r="U171" s="10" t="n">
        <v>0.000563806328917143</v>
      </c>
      <c r="V171" s="10" t="n">
        <v>0.00197118316878832</v>
      </c>
      <c r="W171" s="10" t="n">
        <v>0.00751787552197866</v>
      </c>
      <c r="X171" s="10" t="n">
        <v>0.000475694424288316</v>
      </c>
      <c r="Y171" s="10" t="n">
        <v>0.00231023624278179</v>
      </c>
      <c r="Z171" s="10" t="n">
        <v>0.0142460326324404</v>
      </c>
      <c r="AA171" s="10" t="n">
        <v>0.000801356923264077</v>
      </c>
      <c r="AB171" s="10" t="n">
        <v>0.00049938088621496</v>
      </c>
      <c r="AC171" s="10" t="n">
        <v>0.00569443662944658</v>
      </c>
      <c r="AD171" s="10" t="n">
        <v>0.00149318985302466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818712328175069</v>
      </c>
      <c r="AK171" s="10" t="n">
        <v>0.0112560580908145</v>
      </c>
      <c r="AL171" s="10" t="n">
        <v>0.00788365653194835</v>
      </c>
      <c r="AM171" s="10" t="n">
        <v>0.000138673197209225</v>
      </c>
      <c r="AN171" s="15" t="n">
        <f aca="false">SUM(C171:AD171)+SUM(AJ171:AM171)</f>
        <v>0.229716099634667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612558814463118</v>
      </c>
      <c r="D172" s="10" t="n">
        <v>0.0562676843294735</v>
      </c>
      <c r="E172" s="10" t="n">
        <v>0.00453825540521553</v>
      </c>
      <c r="F172" s="10" t="n">
        <v>0</v>
      </c>
      <c r="G172" s="10" t="n">
        <v>0.000848758321930936</v>
      </c>
      <c r="H172" s="10" t="n">
        <v>0.00119720555059989</v>
      </c>
      <c r="I172" s="10" t="n">
        <v>0</v>
      </c>
      <c r="J172" s="10" t="n">
        <v>0.000118440173729445</v>
      </c>
      <c r="K172" s="10" t="n">
        <v>0</v>
      </c>
      <c r="L172" s="10" t="n">
        <v>0.00265449332157468</v>
      </c>
      <c r="M172" s="10" t="n">
        <v>0.0160299009443812</v>
      </c>
      <c r="N172" s="10" t="n">
        <v>0.0503060815133231</v>
      </c>
      <c r="O172" s="10" t="n">
        <v>0.00965980285188507</v>
      </c>
      <c r="P172" s="10" t="n">
        <v>0.0614915834016415</v>
      </c>
      <c r="Q172" s="10" t="n">
        <v>0.0115467836639665</v>
      </c>
      <c r="R172" s="10" t="n">
        <v>0.00319874516860536</v>
      </c>
      <c r="S172" s="10" t="n">
        <v>5.55203566725349E-005</v>
      </c>
      <c r="T172" s="10" t="n">
        <v>0.00317849875294322</v>
      </c>
      <c r="U172" s="10" t="n">
        <v>0.00171821230926282</v>
      </c>
      <c r="V172" s="10" t="n">
        <v>0.00403628409877899</v>
      </c>
      <c r="W172" s="10" t="n">
        <v>0.00284185589025554</v>
      </c>
      <c r="X172" s="10" t="n">
        <v>0.000559321621747402</v>
      </c>
      <c r="Y172" s="10" t="n">
        <v>0.0018747650679229</v>
      </c>
      <c r="Z172" s="10" t="n">
        <v>0.0240784036612572</v>
      </c>
      <c r="AA172" s="10" t="n">
        <v>0.00134631579957336</v>
      </c>
      <c r="AB172" s="10" t="n">
        <v>0.000608517782629845</v>
      </c>
      <c r="AC172" s="10" t="n">
        <v>0.0116687521350679</v>
      </c>
      <c r="AD172" s="10" t="n">
        <v>0.00305976928348688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195093827664367</v>
      </c>
      <c r="AK172" s="10" t="n">
        <v>0.0164940550465546</v>
      </c>
      <c r="AL172" s="10" t="n">
        <v>0.00830070442217373</v>
      </c>
      <c r="AM172" s="10" t="n">
        <v>0.000133840347961783</v>
      </c>
      <c r="AN172" s="15" t="n">
        <f aca="false">SUM(C172:AD172)+SUM(AJ172:AM172)</f>
        <v>0.30037604831372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0453465743411276</v>
      </c>
      <c r="D173" s="10" t="n">
        <v>0.0282612594185933</v>
      </c>
      <c r="E173" s="10" t="n">
        <v>0.00486027717184358</v>
      </c>
      <c r="F173" s="10" t="n">
        <v>0</v>
      </c>
      <c r="G173" s="10" t="n">
        <v>0.000784676306747434</v>
      </c>
      <c r="H173" s="10" t="n">
        <v>0.00091748147150665</v>
      </c>
      <c r="I173" s="10" t="n">
        <v>0</v>
      </c>
      <c r="J173" s="10" t="n">
        <v>9.22524342686018E-005</v>
      </c>
      <c r="K173" s="10" t="n">
        <v>0</v>
      </c>
      <c r="L173" s="10" t="n">
        <v>0.00194303284440301</v>
      </c>
      <c r="M173" s="10" t="n">
        <v>0.0592944888107444</v>
      </c>
      <c r="N173" s="10" t="n">
        <v>0.0504061698844481</v>
      </c>
      <c r="O173" s="10" t="n">
        <v>0.0168186726664868</v>
      </c>
      <c r="P173" s="10" t="n">
        <v>0.0826313793494983</v>
      </c>
      <c r="Q173" s="10" t="n">
        <v>0.0064314549898437</v>
      </c>
      <c r="R173" s="10" t="n">
        <v>0.0036155497106776</v>
      </c>
      <c r="S173" s="10" t="n">
        <v>4.40253637354072E-005</v>
      </c>
      <c r="T173" s="10" t="n">
        <v>0.00309217963583219</v>
      </c>
      <c r="U173" s="10" t="n">
        <v>0.0021381389603481</v>
      </c>
      <c r="V173" s="10" t="n">
        <v>0.00403041954216018</v>
      </c>
      <c r="W173" s="10" t="n">
        <v>0.00560303775809519</v>
      </c>
      <c r="X173" s="10" t="n">
        <v>0.000613780013496303</v>
      </c>
      <c r="Y173" s="10" t="n">
        <v>0.00276449316099417</v>
      </c>
      <c r="Z173" s="10" t="n">
        <v>0.00727714696225164</v>
      </c>
      <c r="AA173" s="10" t="n">
        <v>0.000472645805760612</v>
      </c>
      <c r="AB173" s="10" t="n">
        <v>0.000356398272257267</v>
      </c>
      <c r="AC173" s="10" t="n">
        <v>0.0211785205297601</v>
      </c>
      <c r="AD173" s="10" t="n">
        <v>0.00555341186757322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608866624011447</v>
      </c>
      <c r="AK173" s="10" t="n">
        <v>0.0304804835767706</v>
      </c>
      <c r="AL173" s="10" t="n">
        <v>0.00569048037670835</v>
      </c>
      <c r="AM173" s="10" t="n">
        <v>0.000148634036279133</v>
      </c>
      <c r="AN173" s="15" t="n">
        <f aca="false">SUM(C173:AD173)+SUM(AJ173:AM173)</f>
        <v>0.35204262290461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236267182264681</v>
      </c>
      <c r="D174" s="10" t="n">
        <v>0.0384864218221787</v>
      </c>
      <c r="E174" s="10" t="n">
        <v>0.00321597370308903</v>
      </c>
      <c r="F174" s="10" t="n">
        <v>0</v>
      </c>
      <c r="G174" s="10" t="n">
        <v>0.000339519500040865</v>
      </c>
      <c r="H174" s="10" t="n">
        <v>0.000462320599678861</v>
      </c>
      <c r="I174" s="10" t="n">
        <v>0</v>
      </c>
      <c r="J174" s="10" t="n">
        <v>4.57951206747183E-005</v>
      </c>
      <c r="K174" s="10" t="n">
        <v>0</v>
      </c>
      <c r="L174" s="10" t="n">
        <v>0.00102131039972625</v>
      </c>
      <c r="M174" s="10" t="n">
        <v>0.017521032916404</v>
      </c>
      <c r="N174" s="10" t="n">
        <v>0.0302980354248115</v>
      </c>
      <c r="O174" s="10" t="n">
        <v>0.00914866244178294</v>
      </c>
      <c r="P174" s="10" t="n">
        <v>0.0795100481654045</v>
      </c>
      <c r="Q174" s="10" t="n">
        <v>0.00822623192338596</v>
      </c>
      <c r="R174" s="10" t="n">
        <v>0.00123236314110345</v>
      </c>
      <c r="S174" s="10" t="n">
        <v>3.44624957840366E-005</v>
      </c>
      <c r="T174" s="10" t="n">
        <v>0.00190473444577491</v>
      </c>
      <c r="U174" s="10" t="n">
        <v>0.000706066450028884</v>
      </c>
      <c r="V174" s="10" t="n">
        <v>0.00183837128209195</v>
      </c>
      <c r="W174" s="10" t="n">
        <v>0.00240876971250592</v>
      </c>
      <c r="X174" s="10" t="n">
        <v>0.000283081675536342</v>
      </c>
      <c r="Y174" s="10" t="n">
        <v>0.00286751151963019</v>
      </c>
      <c r="Z174" s="10" t="n">
        <v>0.00924018522372895</v>
      </c>
      <c r="AA174" s="10" t="n">
        <v>0.000542754729767426</v>
      </c>
      <c r="AB174" s="10" t="n">
        <v>0.000229783145833598</v>
      </c>
      <c r="AC174" s="10" t="n">
        <v>0.0633634313043429</v>
      </c>
      <c r="AD174" s="10" t="n">
        <v>0.0166150997602137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0131935986352865</v>
      </c>
      <c r="AK174" s="10" t="n">
        <v>0.0296438554349853</v>
      </c>
      <c r="AL174" s="10" t="n">
        <v>0.00617726600353728</v>
      </c>
      <c r="AM174" s="10" t="n">
        <v>0.000120402442243806</v>
      </c>
      <c r="AN174" s="15" t="n">
        <f aca="false">SUM(C174:AD174)+SUM(AJ174:AM174)</f>
        <v>0.325851693952903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0368727602628832</v>
      </c>
      <c r="D175" s="10" t="n">
        <v>0.0227780201727301</v>
      </c>
      <c r="E175" s="10" t="n">
        <v>0.00242580719830329</v>
      </c>
      <c r="F175" s="10" t="n">
        <v>0</v>
      </c>
      <c r="G175" s="10" t="n">
        <v>0.000608588622024747</v>
      </c>
      <c r="H175" s="10" t="n">
        <v>0.000724547018530352</v>
      </c>
      <c r="I175" s="10" t="n">
        <v>0</v>
      </c>
      <c r="J175" s="10" t="n">
        <v>7.23026645914526E-005</v>
      </c>
      <c r="K175" s="10" t="n">
        <v>0</v>
      </c>
      <c r="L175" s="10" t="n">
        <v>0.00155707798204767</v>
      </c>
      <c r="M175" s="10" t="n">
        <v>0.0314172562945852</v>
      </c>
      <c r="N175" s="10" t="n">
        <v>0.0371423777884882</v>
      </c>
      <c r="O175" s="10" t="n">
        <v>0.0233636766996294</v>
      </c>
      <c r="P175" s="10" t="n">
        <v>0.0481631870989984</v>
      </c>
      <c r="Q175" s="10" t="n">
        <v>0.00580679104653405</v>
      </c>
      <c r="R175" s="10" t="n">
        <v>0.00154171975242875</v>
      </c>
      <c r="S175" s="10" t="n">
        <v>3.07283161085625E-005</v>
      </c>
      <c r="T175" s="10" t="n">
        <v>0.00154247008190653</v>
      </c>
      <c r="U175" s="10" t="n">
        <v>0.00075538130138794</v>
      </c>
      <c r="V175" s="10" t="n">
        <v>0.00199853854244551</v>
      </c>
      <c r="W175" s="10" t="n">
        <v>0.00245675008456414</v>
      </c>
      <c r="X175" s="10" t="n">
        <v>0.000336204425492806</v>
      </c>
      <c r="Y175" s="10" t="n">
        <v>0.000926752095111252</v>
      </c>
      <c r="Z175" s="10" t="n">
        <v>0.0100252316254571</v>
      </c>
      <c r="AA175" s="10" t="n">
        <v>0.000583620749284974</v>
      </c>
      <c r="AB175" s="10" t="n">
        <v>0.000322674746489706</v>
      </c>
      <c r="AC175" s="10" t="n">
        <v>0.0158739561300429</v>
      </c>
      <c r="AD175" s="10" t="n">
        <v>0.00416245394639544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856453193124022</v>
      </c>
      <c r="AK175" s="10" t="n">
        <v>0.0179131936997825</v>
      </c>
      <c r="AL175" s="10" t="n">
        <v>0.00507469761154001</v>
      </c>
      <c r="AM175" s="10" t="n">
        <v>7.77860072561092E-005</v>
      </c>
      <c r="AN175" s="15" t="n">
        <f aca="false">SUM(C175:AD175)+SUM(AJ175:AM175)</f>
        <v>0.246615051236026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180216291979779</v>
      </c>
      <c r="D176" s="10" t="n">
        <v>0.0118227602827394</v>
      </c>
      <c r="E176" s="10" t="n">
        <v>0.00327541042701687</v>
      </c>
      <c r="F176" s="10" t="n">
        <v>0</v>
      </c>
      <c r="G176" s="10" t="n">
        <v>0.000493619167856792</v>
      </c>
      <c r="H176" s="10" t="n">
        <v>0.00044934699169194</v>
      </c>
      <c r="I176" s="10" t="n">
        <v>0</v>
      </c>
      <c r="J176" s="10" t="n">
        <v>4.95941234977074E-005</v>
      </c>
      <c r="K176" s="10" t="n">
        <v>0</v>
      </c>
      <c r="L176" s="10" t="n">
        <v>0.000665529309327086</v>
      </c>
      <c r="M176" s="10" t="n">
        <v>0.0186530405699795</v>
      </c>
      <c r="N176" s="10" t="n">
        <v>0.031543197855491</v>
      </c>
      <c r="O176" s="10" t="n">
        <v>0.0189469056854701</v>
      </c>
      <c r="P176" s="10" t="n">
        <v>0.0582932007933135</v>
      </c>
      <c r="Q176" s="10" t="n">
        <v>0.00617094846037421</v>
      </c>
      <c r="R176" s="10" t="n">
        <v>0.00526762078681643</v>
      </c>
      <c r="S176" s="10" t="n">
        <v>2.73254632517759E-005</v>
      </c>
      <c r="T176" s="10" t="n">
        <v>0.00170709380490737</v>
      </c>
      <c r="U176" s="10" t="n">
        <v>0.000958152255680376</v>
      </c>
      <c r="V176" s="10" t="n">
        <v>0.00298653496268774</v>
      </c>
      <c r="W176" s="10" t="n">
        <v>0.00256535195441427</v>
      </c>
      <c r="X176" s="10" t="n">
        <v>0.000177176773899173</v>
      </c>
      <c r="Y176" s="10" t="n">
        <v>0.000770240945188335</v>
      </c>
      <c r="Z176" s="10" t="n">
        <v>0.0208112767848176</v>
      </c>
      <c r="AA176" s="10" t="n">
        <v>0.0011694274600292</v>
      </c>
      <c r="AB176" s="10" t="n">
        <v>0.00026672562683045</v>
      </c>
      <c r="AC176" s="10" t="n">
        <v>0.00362674785013035</v>
      </c>
      <c r="AD176" s="10" t="n">
        <v>0.00095100243302206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221117395064664</v>
      </c>
      <c r="AK176" s="10" t="n">
        <v>0.0206147784220601</v>
      </c>
      <c r="AL176" s="10" t="n">
        <v>0.00529034086618545</v>
      </c>
      <c r="AM176" s="10" t="n">
        <v>0.000499385309123182</v>
      </c>
      <c r="AN176" s="15" t="n">
        <f aca="false">SUM(C176:AD176)+SUM(AJ176:AM176)</f>
        <v>0.218454069052846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353957531310134</v>
      </c>
      <c r="D177" s="10" t="n">
        <v>0.0289671958320249</v>
      </c>
      <c r="E177" s="10" t="n">
        <v>0.00331879697519062</v>
      </c>
      <c r="F177" s="10" t="n">
        <v>0</v>
      </c>
      <c r="G177" s="10" t="n">
        <v>0.000547405739121518</v>
      </c>
      <c r="H177" s="10" t="n">
        <v>0.000706117931881914</v>
      </c>
      <c r="I177" s="10" t="n">
        <v>0</v>
      </c>
      <c r="J177" s="10" t="n">
        <v>7.05972685185081E-005</v>
      </c>
      <c r="K177" s="10" t="n">
        <v>0</v>
      </c>
      <c r="L177" s="10" t="n">
        <v>0.0015189217314696</v>
      </c>
      <c r="M177" s="10" t="n">
        <v>0.0315430428555532</v>
      </c>
      <c r="N177" s="10" t="n">
        <v>0.0625190920699109</v>
      </c>
      <c r="O177" s="10" t="n">
        <v>0.00973765091743605</v>
      </c>
      <c r="P177" s="10" t="n">
        <v>0.0587612625953084</v>
      </c>
      <c r="Q177" s="10" t="n">
        <v>0.00734202616630327</v>
      </c>
      <c r="R177" s="10" t="n">
        <v>0.00970635085423085</v>
      </c>
      <c r="S177" s="10" t="n">
        <v>3.7230273982385E-005</v>
      </c>
      <c r="T177" s="10" t="n">
        <v>0.00254456572035904</v>
      </c>
      <c r="U177" s="10" t="n">
        <v>0.00175273437345536</v>
      </c>
      <c r="V177" s="10" t="n">
        <v>0.00806788203404679</v>
      </c>
      <c r="W177" s="10" t="n">
        <v>0.00398269292601699</v>
      </c>
      <c r="X177" s="10" t="n">
        <v>0.000370036296879207</v>
      </c>
      <c r="Y177" s="10" t="n">
        <v>0.00181825531779461</v>
      </c>
      <c r="Z177" s="10" t="n">
        <v>0.0698972481015466</v>
      </c>
      <c r="AA177" s="10" t="n">
        <v>0.00385091996526808</v>
      </c>
      <c r="AB177" s="10" t="n">
        <v>0.000792755681741303</v>
      </c>
      <c r="AC177" s="10" t="n">
        <v>0.0141089998177289</v>
      </c>
      <c r="AD177" s="10" t="n">
        <v>0.00369964875106655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282474252507305</v>
      </c>
      <c r="AK177" s="10" t="n">
        <v>0.0218436767123371</v>
      </c>
      <c r="AL177" s="10" t="n">
        <v>0.00696466540391588</v>
      </c>
      <c r="AM177" s="10" t="n">
        <v>0.000239920705459699</v>
      </c>
      <c r="AN177" s="15" t="n">
        <f aca="false">SUM(C177:AD177)+SUM(AJ177:AM177)</f>
        <v>0.355346124802366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187191315770728</v>
      </c>
      <c r="D178" s="10" t="n">
        <v>0.0125888675898191</v>
      </c>
      <c r="E178" s="10" t="n">
        <v>0.00150121039163618</v>
      </c>
      <c r="F178" s="10" t="n">
        <v>0</v>
      </c>
      <c r="G178" s="10" t="n">
        <v>0.00032678852452677</v>
      </c>
      <c r="H178" s="10" t="n">
        <v>0.000383565136541703</v>
      </c>
      <c r="I178" s="10" t="n">
        <v>0</v>
      </c>
      <c r="J178" s="10" t="n">
        <v>3.91268673421274E-005</v>
      </c>
      <c r="K178" s="10" t="n">
        <v>0</v>
      </c>
      <c r="L178" s="10" t="n">
        <v>0.00076873654056628</v>
      </c>
      <c r="M178" s="10" t="n">
        <v>0.0102980148989436</v>
      </c>
      <c r="N178" s="10" t="n">
        <v>0.0221802923493491</v>
      </c>
      <c r="O178" s="10" t="n">
        <v>0.0110519123295987</v>
      </c>
      <c r="P178" s="10" t="n">
        <v>0.035563049579311</v>
      </c>
      <c r="Q178" s="10" t="n">
        <v>0.0044290015510889</v>
      </c>
      <c r="R178" s="10" t="n">
        <v>0.00650674095135921</v>
      </c>
      <c r="S178" s="10" t="n">
        <v>2.02900466861939E-005</v>
      </c>
      <c r="T178" s="10" t="n">
        <v>0.00120460309464668</v>
      </c>
      <c r="U178" s="10" t="n">
        <v>0.000657318877444201</v>
      </c>
      <c r="V178" s="10" t="n">
        <v>0.00215430601022541</v>
      </c>
      <c r="W178" s="10" t="n">
        <v>0.00135964935916825</v>
      </c>
      <c r="X178" s="10" t="n">
        <v>0.000170686797821346</v>
      </c>
      <c r="Y178" s="10" t="n">
        <v>0.00043027167245377</v>
      </c>
      <c r="Z178" s="10" t="n">
        <v>0.015520316678316</v>
      </c>
      <c r="AA178" s="10" t="n">
        <v>0.000854702220956474</v>
      </c>
      <c r="AB178" s="10" t="n">
        <v>0.000243855917308908</v>
      </c>
      <c r="AC178" s="10" t="n">
        <v>0.00401659142331949</v>
      </c>
      <c r="AD178" s="10" t="n">
        <v>0.00105322685057774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133766197935208</v>
      </c>
      <c r="AK178" s="10" t="n">
        <v>0.0133210627809729</v>
      </c>
      <c r="AL178" s="10" t="n">
        <v>0.00448074249165139</v>
      </c>
      <c r="AM178" s="10" t="n">
        <v>0.000160660859374207</v>
      </c>
      <c r="AN178" s="15" t="n">
        <f aca="false">SUM(C178:AD178)+SUM(AJ178:AM178)</f>
        <v>0.151606549304712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0200052614521264</v>
      </c>
      <c r="D179" s="10" t="n">
        <v>0.00890083716039579</v>
      </c>
      <c r="E179" s="10" t="n">
        <v>0.0034580755493235</v>
      </c>
      <c r="F179" s="10" t="n">
        <v>0</v>
      </c>
      <c r="G179" s="10" t="n">
        <v>0.000698564919354556</v>
      </c>
      <c r="H179" s="10" t="n">
        <v>0.000519630420005483</v>
      </c>
      <c r="I179" s="10" t="n">
        <v>0</v>
      </c>
      <c r="J179" s="10" t="n">
        <v>5.9510585010362E-005</v>
      </c>
      <c r="K179" s="10" t="n">
        <v>0</v>
      </c>
      <c r="L179" s="10" t="n">
        <v>0.000598612183025538</v>
      </c>
      <c r="M179" s="10" t="n">
        <v>0.00904995440394997</v>
      </c>
      <c r="N179" s="10" t="n">
        <v>0.0145257732698785</v>
      </c>
      <c r="O179" s="10" t="n">
        <v>0.0061091210302188</v>
      </c>
      <c r="P179" s="10" t="n">
        <v>0.0339018519703381</v>
      </c>
      <c r="Q179" s="10" t="n">
        <v>0.00491885056007489</v>
      </c>
      <c r="R179" s="10" t="n">
        <v>0.00328997314443516</v>
      </c>
      <c r="S179" s="10" t="n">
        <v>1.63532453118986E-005</v>
      </c>
      <c r="T179" s="10" t="n">
        <v>0.000968259227067925</v>
      </c>
      <c r="U179" s="10" t="n">
        <v>0.00063253679166596</v>
      </c>
      <c r="V179" s="10" t="n">
        <v>0.00100518358925086</v>
      </c>
      <c r="W179" s="10" t="n">
        <v>0.00146426901266718</v>
      </c>
      <c r="X179" s="10" t="n">
        <v>0.000144890520578945</v>
      </c>
      <c r="Y179" s="10" t="n">
        <v>0.000467213753541273</v>
      </c>
      <c r="Z179" s="10" t="n">
        <v>0.00380373162894767</v>
      </c>
      <c r="AA179" s="10" t="n">
        <v>0.000225357647339401</v>
      </c>
      <c r="AB179" s="10" t="n">
        <v>0.000125268206768695</v>
      </c>
      <c r="AC179" s="10" t="n">
        <v>0.0031114363916663</v>
      </c>
      <c r="AD179" s="10" t="n">
        <v>0.000815877943806236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0.000251984644093719</v>
      </c>
      <c r="AK179" s="10" t="n">
        <v>0.0122920892559697</v>
      </c>
      <c r="AL179" s="10" t="n">
        <v>0.00445854495627392</v>
      </c>
      <c r="AM179" s="10" t="n">
        <v>0.000227079915726138</v>
      </c>
      <c r="AN179" s="15" t="n">
        <f aca="false">SUM(C179:AD179)+SUM(AJ179:AM179)</f>
        <v>0.116240884541208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118041614255291</v>
      </c>
      <c r="D180" s="10" t="n">
        <v>0.00607102312167472</v>
      </c>
      <c r="E180" s="10" t="n">
        <v>0.0022504233099163</v>
      </c>
      <c r="F180" s="10" t="n">
        <v>0</v>
      </c>
      <c r="G180" s="10" t="n">
        <v>0.000345824285431917</v>
      </c>
      <c r="H180" s="10" t="n">
        <v>0.000285688664747426</v>
      </c>
      <c r="I180" s="10" t="n">
        <v>0</v>
      </c>
      <c r="J180" s="10" t="n">
        <v>3.16905596836466E-005</v>
      </c>
      <c r="K180" s="10" t="n">
        <v>0</v>
      </c>
      <c r="L180" s="10" t="n">
        <v>0.000401147159894199</v>
      </c>
      <c r="M180" s="10" t="n">
        <v>0.00554096517729053</v>
      </c>
      <c r="N180" s="10" t="n">
        <v>0.0123117716511611</v>
      </c>
      <c r="O180" s="10" t="n">
        <v>0.00337812773904473</v>
      </c>
      <c r="P180" s="10" t="n">
        <v>0.0467712115945587</v>
      </c>
      <c r="Q180" s="10" t="n">
        <v>0.0239484755741947</v>
      </c>
      <c r="R180" s="10" t="n">
        <v>0.00117415638629218</v>
      </c>
      <c r="S180" s="10" t="n">
        <v>1.85619535692871E-005</v>
      </c>
      <c r="T180" s="10" t="n">
        <v>0.00109549753226732</v>
      </c>
      <c r="U180" s="10" t="n">
        <v>0.000428030810413405</v>
      </c>
      <c r="V180" s="10" t="n">
        <v>0.000820381557560157</v>
      </c>
      <c r="W180" s="10" t="n">
        <v>0.00115167362194295</v>
      </c>
      <c r="X180" s="10" t="n">
        <v>0.000115437000918967</v>
      </c>
      <c r="Y180" s="10" t="n">
        <v>0.000350205630065458</v>
      </c>
      <c r="Z180" s="10" t="n">
        <v>0.0034319593273788</v>
      </c>
      <c r="AA180" s="10" t="n">
        <v>0.000196659679442124</v>
      </c>
      <c r="AB180" s="10" t="n">
        <v>9.03933723691949E-005</v>
      </c>
      <c r="AC180" s="10" t="n">
        <v>0.011249602473411</v>
      </c>
      <c r="AD180" s="10" t="n">
        <v>0.002949860250792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5.07882554270345E-005</v>
      </c>
      <c r="AK180" s="10" t="n">
        <v>0.017612027151934</v>
      </c>
      <c r="AL180" s="10" t="n">
        <v>0.0143225525383758</v>
      </c>
      <c r="AM180" s="10" t="n">
        <v>8.88540894937904E-005</v>
      </c>
      <c r="AN180" s="15" t="n">
        <f aca="false">SUM(C180:AD180)+SUM(AJ180:AM180)</f>
        <v>0.156601032083507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703059547349774</v>
      </c>
      <c r="D181" s="10" t="n">
        <v>0.0241161727177968</v>
      </c>
      <c r="E181" s="10" t="n">
        <v>0.0214114419193514</v>
      </c>
      <c r="F181" s="10" t="n">
        <v>0</v>
      </c>
      <c r="G181" s="10" t="n">
        <v>0.00338268406487079</v>
      </c>
      <c r="H181" s="10" t="n">
        <v>0.00211246219481435</v>
      </c>
      <c r="I181" s="10" t="n">
        <v>0</v>
      </c>
      <c r="J181" s="10" t="n">
        <v>0.000254883649732243</v>
      </c>
      <c r="K181" s="10" t="n">
        <v>0</v>
      </c>
      <c r="L181" s="10" t="n">
        <v>0.00158086906492957</v>
      </c>
      <c r="M181" s="10" t="n">
        <v>0.0304139584019309</v>
      </c>
      <c r="N181" s="10" t="n">
        <v>0.0657230098402671</v>
      </c>
      <c r="O181" s="10" t="n">
        <v>0.010467241605729</v>
      </c>
      <c r="P181" s="10" t="n">
        <v>0.0668487433477558</v>
      </c>
      <c r="Q181" s="10" t="n">
        <v>0.00776570054313274</v>
      </c>
      <c r="R181" s="10" t="n">
        <v>0.00218275596653705</v>
      </c>
      <c r="S181" s="10" t="n">
        <v>4.06298143851815E-005</v>
      </c>
      <c r="T181" s="10" t="n">
        <v>0.00507182332073785</v>
      </c>
      <c r="U181" s="10" t="n">
        <v>0.00485569396890309</v>
      </c>
      <c r="V181" s="10" t="n">
        <v>0.00553029748889754</v>
      </c>
      <c r="W181" s="10" t="n">
        <v>0.0116023568822202</v>
      </c>
      <c r="X181" s="10" t="n">
        <v>0.00095377945912518</v>
      </c>
      <c r="Y181" s="10" t="n">
        <v>0.00264201574311384</v>
      </c>
      <c r="Z181" s="10" t="n">
        <v>0.00511759347292687</v>
      </c>
      <c r="AA181" s="10" t="n">
        <v>0.000319816232851966</v>
      </c>
      <c r="AB181" s="10" t="n">
        <v>0.000298916525321584</v>
      </c>
      <c r="AC181" s="10" t="n">
        <v>0.0060290017365462</v>
      </c>
      <c r="AD181" s="10" t="n">
        <v>0.00158091920284549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185902407672128</v>
      </c>
      <c r="AK181" s="10" t="n">
        <v>0.024373489616997</v>
      </c>
      <c r="AL181" s="10" t="n">
        <v>0.00557459115151247</v>
      </c>
      <c r="AM181" s="10" t="n">
        <v>0.000123471904224053</v>
      </c>
      <c r="AN181" s="15" t="n">
        <f aca="false">SUM(C181:AD181)+SUM(AJ181:AM181)</f>
        <v>0.311263281792478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819292312264107</v>
      </c>
      <c r="D182" s="10" t="n">
        <v>0.0245033641884358</v>
      </c>
      <c r="E182" s="10" t="n">
        <v>0.0208066754262501</v>
      </c>
      <c r="F182" s="10" t="n">
        <v>0</v>
      </c>
      <c r="G182" s="10" t="n">
        <v>0.00389581627976393</v>
      </c>
      <c r="H182" s="10" t="n">
        <v>0.00244057061278013</v>
      </c>
      <c r="I182" s="10" t="n">
        <v>0</v>
      </c>
      <c r="J182" s="10" t="n">
        <v>0.000295636982568615</v>
      </c>
      <c r="K182" s="10" t="n">
        <v>0</v>
      </c>
      <c r="L182" s="10" t="n">
        <v>0.00167498054050731</v>
      </c>
      <c r="M182" s="10" t="n">
        <v>0.022602055891276</v>
      </c>
      <c r="N182" s="10" t="n">
        <v>0.039421526236223</v>
      </c>
      <c r="O182" s="10" t="n">
        <v>0.00671826013247683</v>
      </c>
      <c r="P182" s="10" t="n">
        <v>0.0628050932662021</v>
      </c>
      <c r="Q182" s="10" t="n">
        <v>0.012121719432191</v>
      </c>
      <c r="R182" s="10" t="n">
        <v>0.00316571427413078</v>
      </c>
      <c r="S182" s="10" t="n">
        <v>3.41362943929604E-005</v>
      </c>
      <c r="T182" s="10" t="n">
        <v>0.00215452559317879</v>
      </c>
      <c r="U182" s="10" t="n">
        <v>0.0023855587006826</v>
      </c>
      <c r="V182" s="10" t="n">
        <v>0.00273380757998307</v>
      </c>
      <c r="W182" s="10" t="n">
        <v>0.00499304924664501</v>
      </c>
      <c r="X182" s="10" t="n">
        <v>0.000451773423141233</v>
      </c>
      <c r="Y182" s="10" t="n">
        <v>0.00180495379554161</v>
      </c>
      <c r="Z182" s="10" t="n">
        <v>0.00576486671677483</v>
      </c>
      <c r="AA182" s="10" t="n">
        <v>0.000380728931710888</v>
      </c>
      <c r="AB182" s="10" t="n">
        <v>0.000313877874909916</v>
      </c>
      <c r="AC182" s="10" t="n">
        <v>0.00884593964043421</v>
      </c>
      <c r="AD182" s="10" t="n">
        <v>0.00231957402831765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118856816535521</v>
      </c>
      <c r="AK182" s="10" t="n">
        <v>0.022877127418871</v>
      </c>
      <c r="AL182" s="10" t="n">
        <v>0.00825006306650032</v>
      </c>
      <c r="AM182" s="10" t="n">
        <v>0.000193796757743561</v>
      </c>
      <c r="AN182" s="15" t="n">
        <f aca="false">SUM(C182:AD182)+SUM(AJ182:AM182)</f>
        <v>0.264893341460433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14942140766125</v>
      </c>
      <c r="D183" s="10" t="n">
        <v>0.0102307701141534</v>
      </c>
      <c r="E183" s="10" t="n">
        <v>0.0017512738714084</v>
      </c>
      <c r="F183" s="10" t="n">
        <v>0</v>
      </c>
      <c r="G183" s="10" t="n">
        <v>0.000292962772728444</v>
      </c>
      <c r="H183" s="10" t="n">
        <v>0.000322848565039587</v>
      </c>
      <c r="I183" s="10" t="n">
        <v>0</v>
      </c>
      <c r="J183" s="10" t="n">
        <v>3.367805539477E-005</v>
      </c>
      <c r="K183" s="10" t="n">
        <v>0</v>
      </c>
      <c r="L183" s="10" t="n">
        <v>0.000601055053756424</v>
      </c>
      <c r="M183" s="10" t="n">
        <v>0.00926582703829171</v>
      </c>
      <c r="N183" s="10" t="n">
        <v>0.0203625680647728</v>
      </c>
      <c r="O183" s="10" t="n">
        <v>0.0213180551700592</v>
      </c>
      <c r="P183" s="10" t="n">
        <v>0.0393388354572611</v>
      </c>
      <c r="Q183" s="10" t="n">
        <v>0.00467216703516101</v>
      </c>
      <c r="R183" s="10" t="n">
        <v>0.00605632519594387</v>
      </c>
      <c r="S183" s="10" t="n">
        <v>2.31714455536596E-005</v>
      </c>
      <c r="T183" s="10" t="n">
        <v>0.00128656138260358</v>
      </c>
      <c r="U183" s="10" t="n">
        <v>0.000496315210635994</v>
      </c>
      <c r="V183" s="10" t="n">
        <v>0.00188214021943755</v>
      </c>
      <c r="W183" s="10" t="n">
        <v>0.00123652515238613</v>
      </c>
      <c r="X183" s="10" t="n">
        <v>0.000135443049409426</v>
      </c>
      <c r="Y183" s="10" t="n">
        <v>0.000385334900239519</v>
      </c>
      <c r="Z183" s="10" t="n">
        <v>0.0141765114611351</v>
      </c>
      <c r="AA183" s="10" t="n">
        <v>0.000781556178650449</v>
      </c>
      <c r="AB183" s="10" t="n">
        <v>0.000207122286531268</v>
      </c>
      <c r="AC183" s="10" t="n">
        <v>0.00285892928749429</v>
      </c>
      <c r="AD183" s="10" t="n">
        <v>0.000749665766851527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217784043931803</v>
      </c>
      <c r="AK183" s="10" t="n">
        <v>0.0146516817237897</v>
      </c>
      <c r="AL183" s="10" t="n">
        <v>0.00428789773957875</v>
      </c>
      <c r="AM183" s="10" t="n">
        <v>0.000141169775799637</v>
      </c>
      <c r="AN183" s="15" t="n">
        <f aca="false">SUM(C183:AD183)+SUM(AJ183:AM183)</f>
        <v>0.15791359742566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0414716025494245</v>
      </c>
      <c r="D184" s="10" t="n">
        <v>0.0250620952076565</v>
      </c>
      <c r="E184" s="10" t="n">
        <v>0.00295178595055527</v>
      </c>
      <c r="F184" s="10" t="n">
        <v>0</v>
      </c>
      <c r="G184" s="10" t="n">
        <v>0.000708136534246534</v>
      </c>
      <c r="H184" s="10" t="n">
        <v>0.000836072903827509</v>
      </c>
      <c r="I184" s="10" t="n">
        <v>0</v>
      </c>
      <c r="J184" s="10" t="n">
        <v>8.42058767330246E-005</v>
      </c>
      <c r="K184" s="10" t="n">
        <v>0</v>
      </c>
      <c r="L184" s="10" t="n">
        <v>0.00175393590167071</v>
      </c>
      <c r="M184" s="10" t="n">
        <v>0.0302469468928357</v>
      </c>
      <c r="N184" s="10" t="n">
        <v>0.0316796434696879</v>
      </c>
      <c r="O184" s="10" t="n">
        <v>0.0206012581195567</v>
      </c>
      <c r="P184" s="10" t="n">
        <v>0.0619547576626501</v>
      </c>
      <c r="Q184" s="10" t="n">
        <v>0.0101673662811069</v>
      </c>
      <c r="R184" s="10" t="n">
        <v>0.00287197782132157</v>
      </c>
      <c r="S184" s="10" t="n">
        <v>4.0807045032473E-005</v>
      </c>
      <c r="T184" s="10" t="n">
        <v>0.00205955639103049</v>
      </c>
      <c r="U184" s="10" t="n">
        <v>0.0009047228816133</v>
      </c>
      <c r="V184" s="10" t="n">
        <v>0.00189051987265253</v>
      </c>
      <c r="W184" s="10" t="n">
        <v>0.00303643391868078</v>
      </c>
      <c r="X184" s="10" t="n">
        <v>0.000359864804744538</v>
      </c>
      <c r="Y184" s="10" t="n">
        <v>0.0012032875905738</v>
      </c>
      <c r="Z184" s="10" t="n">
        <v>0.00870924913185883</v>
      </c>
      <c r="AA184" s="10" t="n">
        <v>0.000493757822910478</v>
      </c>
      <c r="AB184" s="10" t="n">
        <v>0.000344706284868392</v>
      </c>
      <c r="AC184" s="10" t="n">
        <v>0.0210732555053422</v>
      </c>
      <c r="AD184" s="10" t="n">
        <v>0.00552580937121275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00855346715399336</v>
      </c>
      <c r="AK184" s="10" t="n">
        <v>0.0241032519238513</v>
      </c>
      <c r="AL184" s="10" t="n">
        <v>0.0094881093902871</v>
      </c>
      <c r="AM184" s="10" t="n">
        <v>0.000116609730517606</v>
      </c>
      <c r="AN184" s="15" t="n">
        <f aca="false">SUM(C184:AD184)+SUM(AJ184:AM184)</f>
        <v>0.269538187027919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0330642704393814</v>
      </c>
      <c r="D185" s="10" t="n">
        <v>0.0190125545856366</v>
      </c>
      <c r="E185" s="10" t="n">
        <v>0.00562931407991328</v>
      </c>
      <c r="F185" s="10" t="n">
        <v>0</v>
      </c>
      <c r="G185" s="10" t="n">
        <v>0.00101748183046869</v>
      </c>
      <c r="H185" s="10" t="n">
        <v>0.000821017533852426</v>
      </c>
      <c r="I185" s="10" t="n">
        <v>0</v>
      </c>
      <c r="J185" s="10" t="n">
        <v>8.96494980410956E-005</v>
      </c>
      <c r="K185" s="10" t="n">
        <v>0</v>
      </c>
      <c r="L185" s="10" t="n">
        <v>0.00129928094288956</v>
      </c>
      <c r="M185" s="10" t="n">
        <v>0.11173680355568</v>
      </c>
      <c r="N185" s="10" t="n">
        <v>0.0741299068839487</v>
      </c>
      <c r="O185" s="10" t="n">
        <v>0.0655929871062514</v>
      </c>
      <c r="P185" s="10" t="n">
        <v>0.0843327500688625</v>
      </c>
      <c r="Q185" s="10" t="n">
        <v>0.00648139491203363</v>
      </c>
      <c r="R185" s="10" t="n">
        <v>0.00224852346588606</v>
      </c>
      <c r="S185" s="10" t="n">
        <v>3.47499172404019E-005</v>
      </c>
      <c r="T185" s="10" t="n">
        <v>0.00191534278654684</v>
      </c>
      <c r="U185" s="10" t="n">
        <v>0.000945773937014205</v>
      </c>
      <c r="V185" s="10" t="n">
        <v>0.00222042042730182</v>
      </c>
      <c r="W185" s="10" t="n">
        <v>0.00944603475718121</v>
      </c>
      <c r="X185" s="10" t="n">
        <v>0.000317080743621484</v>
      </c>
      <c r="Y185" s="10" t="n">
        <v>0.00501416250046978</v>
      </c>
      <c r="Z185" s="10" t="n">
        <v>0.00643126794350154</v>
      </c>
      <c r="AA185" s="10" t="n">
        <v>0.000443988603969079</v>
      </c>
      <c r="AB185" s="10" t="n">
        <v>0.000247008325635242</v>
      </c>
      <c r="AC185" s="10" t="n">
        <v>0.0336576318614246</v>
      </c>
      <c r="AD185" s="10" t="n">
        <v>0.00882567278252476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437374174984027</v>
      </c>
      <c r="AK185" s="10" t="n">
        <v>0.0299300126148393</v>
      </c>
      <c r="AL185" s="10" t="n">
        <v>0.00485497240396855</v>
      </c>
      <c r="AM185" s="10" t="n">
        <v>0.000111011379820839</v>
      </c>
      <c r="AN185" s="15" t="n">
        <f aca="false">SUM(C185:AD185)+SUM(AJ185:AM185)</f>
        <v>0.52085485565132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0443129497750033</v>
      </c>
      <c r="D186" s="10" t="n">
        <v>0.0301008668662568</v>
      </c>
      <c r="E186" s="10" t="n">
        <v>0.00314477343339063</v>
      </c>
      <c r="F186" s="10" t="n">
        <v>0</v>
      </c>
      <c r="G186" s="10" t="n">
        <v>0.00081168392114778</v>
      </c>
      <c r="H186" s="10" t="n">
        <v>0.000866016531947062</v>
      </c>
      <c r="I186" s="10" t="n">
        <v>0</v>
      </c>
      <c r="J186" s="10" t="n">
        <v>8.62136078336599E-005</v>
      </c>
      <c r="K186" s="10" t="n">
        <v>0</v>
      </c>
      <c r="L186" s="10" t="n">
        <v>0.00187518859163473</v>
      </c>
      <c r="M186" s="10" t="n">
        <v>0.0877019981637904</v>
      </c>
      <c r="N186" s="10" t="n">
        <v>0.0646735034740214</v>
      </c>
      <c r="O186" s="10" t="n">
        <v>0.0508651119011081</v>
      </c>
      <c r="P186" s="10" t="n">
        <v>0.075845354296351</v>
      </c>
      <c r="Q186" s="10" t="n">
        <v>0.0095873716362891</v>
      </c>
      <c r="R186" s="10" t="n">
        <v>0.00252907704056331</v>
      </c>
      <c r="S186" s="10" t="n">
        <v>4.39580471327333E-005</v>
      </c>
      <c r="T186" s="10" t="n">
        <v>0.00218834588900145</v>
      </c>
      <c r="U186" s="10" t="n">
        <v>0.000903020653832329</v>
      </c>
      <c r="V186" s="10" t="n">
        <v>0.00203665124460898</v>
      </c>
      <c r="W186" s="10" t="n">
        <v>0.00605946907001493</v>
      </c>
      <c r="X186" s="10" t="n">
        <v>0.00039804280364359</v>
      </c>
      <c r="Y186" s="10" t="n">
        <v>0.00505639500588831</v>
      </c>
      <c r="Z186" s="10" t="n">
        <v>0.00753309273824755</v>
      </c>
      <c r="AA186" s="10" t="n">
        <v>0.000467706856044391</v>
      </c>
      <c r="AB186" s="10" t="n">
        <v>0.000349043537401175</v>
      </c>
      <c r="AC186" s="10" t="n">
        <v>0.124831232472956</v>
      </c>
      <c r="AD186" s="10" t="n">
        <v>0.0327331291572027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287545028830502</v>
      </c>
      <c r="AK186" s="10" t="n">
        <v>0.0287553066609328</v>
      </c>
      <c r="AL186" s="10" t="n">
        <v>0.00974189234464776</v>
      </c>
      <c r="AM186" s="10" t="n">
        <v>9.37229769588143E-005</v>
      </c>
      <c r="AN186" s="15" t="n">
        <f aca="false">SUM(C186:AD186)+SUM(AJ186:AM186)</f>
        <v>0.578475801303648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0292268824193336</v>
      </c>
      <c r="D187" s="10" t="n">
        <v>0.0209152902012868</v>
      </c>
      <c r="E187" s="10" t="n">
        <v>0.00334444179474724</v>
      </c>
      <c r="F187" s="10" t="n">
        <v>0</v>
      </c>
      <c r="G187" s="10" t="n">
        <v>0.000615023052339408</v>
      </c>
      <c r="H187" s="10" t="n">
        <v>0.000642695192961501</v>
      </c>
      <c r="I187" s="10" t="n">
        <v>0</v>
      </c>
      <c r="J187" s="10" t="n">
        <v>6.71856910203107E-005</v>
      </c>
      <c r="K187" s="10" t="n">
        <v>0</v>
      </c>
      <c r="L187" s="10" t="n">
        <v>0.00119731195818386</v>
      </c>
      <c r="M187" s="10" t="n">
        <v>0.0287072178422196</v>
      </c>
      <c r="N187" s="10" t="n">
        <v>0.0419072129805595</v>
      </c>
      <c r="O187" s="10" t="n">
        <v>0.0424807983726001</v>
      </c>
      <c r="P187" s="10" t="n">
        <v>0.0944504702035405</v>
      </c>
      <c r="Q187" s="10" t="n">
        <v>0.0129245875832972</v>
      </c>
      <c r="R187" s="10" t="n">
        <v>0.00189372129850915</v>
      </c>
      <c r="S187" s="10" t="n">
        <v>4.06144618179817E-005</v>
      </c>
      <c r="T187" s="10" t="n">
        <v>0.00222149906851456</v>
      </c>
      <c r="U187" s="10" t="n">
        <v>0.000836601239536516</v>
      </c>
      <c r="V187" s="10" t="n">
        <v>0.0015780212579113</v>
      </c>
      <c r="W187" s="10" t="n">
        <v>0.00188954867957123</v>
      </c>
      <c r="X187" s="10" t="n">
        <v>0.000267137788023564</v>
      </c>
      <c r="Y187" s="10" t="n">
        <v>0.00176286412894379</v>
      </c>
      <c r="Z187" s="10" t="n">
        <v>0.00663215609271382</v>
      </c>
      <c r="AA187" s="10" t="n">
        <v>0.000384801075387021</v>
      </c>
      <c r="AB187" s="10" t="n">
        <v>0.000240241466206958</v>
      </c>
      <c r="AC187" s="10" t="n">
        <v>0.0333487143578242</v>
      </c>
      <c r="AD187" s="10" t="n">
        <v>0.00874466872333259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0233000548289034</v>
      </c>
      <c r="AK187" s="10" t="n">
        <v>0.0358294214713526</v>
      </c>
      <c r="AL187" s="10" t="n">
        <v>0.00989291227003232</v>
      </c>
      <c r="AM187" s="10" t="n">
        <v>0.00011649540237907</v>
      </c>
      <c r="AN187" s="15" t="n">
        <f aca="false">SUM(C187:AD187)+SUM(AJ187:AM187)</f>
        <v>0.353456923027295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0618222189858235</v>
      </c>
      <c r="D188" s="10" t="n">
        <v>0.06421718168221</v>
      </c>
      <c r="E188" s="10" t="n">
        <v>0.010996745166106</v>
      </c>
      <c r="F188" s="10" t="n">
        <v>0</v>
      </c>
      <c r="G188" s="10" t="n">
        <v>0.00157351623621601</v>
      </c>
      <c r="H188" s="10" t="n">
        <v>0.00135169826100759</v>
      </c>
      <c r="I188" s="10" t="n">
        <v>0</v>
      </c>
      <c r="J188" s="10" t="n">
        <v>0.000141430920830352</v>
      </c>
      <c r="K188" s="10" t="n">
        <v>0</v>
      </c>
      <c r="L188" s="10" t="n">
        <v>0.00250331671137019</v>
      </c>
      <c r="M188" s="10" t="n">
        <v>0.0683254557248406</v>
      </c>
      <c r="N188" s="10" t="n">
        <v>0.227984310186683</v>
      </c>
      <c r="O188" s="10" t="n">
        <v>0.0204642543563277</v>
      </c>
      <c r="P188" s="10" t="n">
        <v>0.168897044945164</v>
      </c>
      <c r="Q188" s="10" t="n">
        <v>0.00988066110822773</v>
      </c>
      <c r="R188" s="10" t="n">
        <v>0.00425374949421562</v>
      </c>
      <c r="S188" s="10" t="n">
        <v>6.83758564119391E-005</v>
      </c>
      <c r="T188" s="10" t="n">
        <v>0.00649583691869818</v>
      </c>
      <c r="U188" s="10" t="n">
        <v>0.00632223987646329</v>
      </c>
      <c r="V188" s="10" t="n">
        <v>0.0292251131701147</v>
      </c>
      <c r="W188" s="10" t="n">
        <v>0.0102111550118643</v>
      </c>
      <c r="X188" s="10" t="n">
        <v>0.00078649239151294</v>
      </c>
      <c r="Y188" s="10" t="n">
        <v>0.00231865703351401</v>
      </c>
      <c r="Z188" s="10" t="n">
        <v>0.242223096098424</v>
      </c>
      <c r="AA188" s="10" t="n">
        <v>0.013952501445927</v>
      </c>
      <c r="AB188" s="10" t="n">
        <v>0.00224090185187586</v>
      </c>
      <c r="AC188" s="10" t="n">
        <v>0.0104049509503479</v>
      </c>
      <c r="AD188" s="10" t="n">
        <v>0.00272837651751843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304524938567831</v>
      </c>
      <c r="AK188" s="10" t="n">
        <v>0.0614214573998244</v>
      </c>
      <c r="AL188" s="10" t="n">
        <v>0.00759364608928267</v>
      </c>
      <c r="AM188" s="10" t="n">
        <v>0.00019547067081538</v>
      </c>
      <c r="AN188" s="15" t="n">
        <f aca="false">SUM(C188:AD188)+SUM(AJ188:AM188)</f>
        <v>0.98044110765133</v>
      </c>
    </row>
    <row r="189" customFormat="false" ht="15" hidden="false" customHeight="false" outlineLevel="0" collapsed="false">
      <c r="A189" s="3" t="n">
        <v>187</v>
      </c>
      <c r="B189" s="20" t="s">
        <v>207</v>
      </c>
      <c r="C189" s="10" t="n">
        <v>0.000778043123821057</v>
      </c>
      <c r="D189" s="10" t="n">
        <v>0.0387115630361169</v>
      </c>
      <c r="E189" s="10" t="n">
        <v>0.0787195672693458</v>
      </c>
      <c r="F189" s="10" t="n">
        <v>0</v>
      </c>
      <c r="G189" s="10" t="n">
        <v>0.0035365840607813</v>
      </c>
      <c r="H189" s="10" t="n">
        <v>0.00258141592551538</v>
      </c>
      <c r="I189" s="10" t="n">
        <v>0</v>
      </c>
      <c r="J189" s="10" t="n">
        <v>0.000308494992477566</v>
      </c>
      <c r="K189" s="10" t="n">
        <v>0</v>
      </c>
      <c r="L189" s="10" t="n">
        <v>0.00236187516392548</v>
      </c>
      <c r="M189" s="10" t="n">
        <v>0.0385254099887213</v>
      </c>
      <c r="N189" s="10" t="n">
        <v>0.156853267139635</v>
      </c>
      <c r="O189" s="10" t="n">
        <v>0.0120887778686371</v>
      </c>
      <c r="P189" s="10" t="n">
        <v>0.220936529530892</v>
      </c>
      <c r="Q189" s="10" t="n">
        <v>0.0905306932455343</v>
      </c>
      <c r="R189" s="10" t="n">
        <v>0.00578398833120093</v>
      </c>
      <c r="S189" s="10" t="n">
        <v>0.000144505286264714</v>
      </c>
      <c r="T189" s="10" t="n">
        <v>0.00739828179577758</v>
      </c>
      <c r="U189" s="10" t="n">
        <v>0.00539677706593718</v>
      </c>
      <c r="V189" s="10" t="n">
        <v>0.00776936561479437</v>
      </c>
      <c r="W189" s="10" t="n">
        <v>0.0067252561843559</v>
      </c>
      <c r="X189" s="10" t="n">
        <v>0.000713071469427136</v>
      </c>
      <c r="Y189" s="10" t="n">
        <v>0.00171087658392509</v>
      </c>
      <c r="Z189" s="10" t="n">
        <v>0.0274890061154857</v>
      </c>
      <c r="AA189" s="10" t="n">
        <v>0.00165234554342152</v>
      </c>
      <c r="AB189" s="10" t="n">
        <v>0.000513979725715641</v>
      </c>
      <c r="AC189" s="10" t="n">
        <v>0.0399235754247118</v>
      </c>
      <c r="AD189" s="10" t="n">
        <v>0.0104687226498187</v>
      </c>
      <c r="AE189" s="10" t="n">
        <v>0</v>
      </c>
      <c r="AF189" s="10" t="n">
        <v>0</v>
      </c>
      <c r="AG189" s="10" t="n">
        <v>0</v>
      </c>
      <c r="AH189" s="10" t="n">
        <v>0</v>
      </c>
      <c r="AI189" s="10" t="n">
        <v>0</v>
      </c>
      <c r="AJ189" s="10" t="n">
        <v>0.00099340822738654</v>
      </c>
      <c r="AK189" s="10" t="n">
        <v>0.0812964327917806</v>
      </c>
      <c r="AL189" s="10" t="n">
        <v>0.0502497785703369</v>
      </c>
      <c r="AM189" s="10" t="n">
        <v>0.00028220596165479</v>
      </c>
      <c r="AN189" s="15" t="n">
        <f aca="false">SUM(C189:AD189)+SUM(AJ189:AM189)</f>
        <v>0.89444379868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4:44Z</dcterms:modified>
  <cp:revision>0</cp:revision>
  <dc:subject>1990年，187部門，SPM排出原単位内訳</dc:subject>
  <dc:title>産業連関表による環境負荷原単位データブック（3EID）</dc:title>
</cp:coreProperties>
</file>