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397757823071315</v>
      </c>
      <c r="D3" s="10" t="n">
        <v>0.00115254493737365</v>
      </c>
      <c r="E3" s="10" t="n">
        <v>0.124404649225652</v>
      </c>
      <c r="F3" s="10" t="n">
        <v>0.0151541225340441</v>
      </c>
      <c r="G3" s="10" t="n">
        <v>0.0407970170075779</v>
      </c>
      <c r="H3" s="10" t="n">
        <v>0.00449423838981474</v>
      </c>
      <c r="I3" s="10" t="n">
        <v>0.000755888248364623</v>
      </c>
      <c r="J3" s="10" t="n">
        <v>0.00206227638554978</v>
      </c>
      <c r="K3" s="10" t="n">
        <v>0.00102619651795879</v>
      </c>
      <c r="L3" s="10" t="n">
        <v>0.00149652847565946</v>
      </c>
      <c r="M3" s="10" t="n">
        <v>0.00109048193307664</v>
      </c>
      <c r="N3" s="10" t="n">
        <v>0.00119172248160183</v>
      </c>
      <c r="O3" s="10" t="n">
        <v>0.00198709712887063</v>
      </c>
      <c r="P3" s="10" t="n">
        <v>0.00183884017015559</v>
      </c>
      <c r="Q3" s="10" t="n">
        <v>0.00189057332838662</v>
      </c>
      <c r="R3" s="10" t="n">
        <v>0.00939159927413839</v>
      </c>
      <c r="S3" s="10" t="n">
        <v>0.00372179955935544</v>
      </c>
      <c r="T3" s="10" t="n">
        <v>0.000736010764270792</v>
      </c>
      <c r="U3" s="10" t="n">
        <v>0.000965130577126704</v>
      </c>
      <c r="V3" s="10" t="n">
        <v>0.00116958901552673</v>
      </c>
      <c r="W3" s="10" t="n">
        <v>0.000836452319177619</v>
      </c>
      <c r="X3" s="10" t="n">
        <v>0.00037671206259433</v>
      </c>
      <c r="Y3" s="10" t="n">
        <v>0.00116725246276043</v>
      </c>
      <c r="Z3" s="10" t="n">
        <v>0.00168468475855204</v>
      </c>
      <c r="AA3" s="10" t="n">
        <v>0.0010839724850682</v>
      </c>
      <c r="AB3" s="10" t="n">
        <v>0.0041246870557413</v>
      </c>
      <c r="AC3" s="10" t="n">
        <v>0.00716693918556233</v>
      </c>
      <c r="AD3" s="10" t="n">
        <v>0.00249717734052688</v>
      </c>
      <c r="AE3" s="10" t="n">
        <v>0.0014715448180634</v>
      </c>
      <c r="AF3" s="10" t="n">
        <v>0.0212985513150634</v>
      </c>
      <c r="AG3" s="10" t="n">
        <v>0.0218896387368504</v>
      </c>
      <c r="AH3" s="10" t="n">
        <v>0.0044522072969495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42750858425714</v>
      </c>
      <c r="D4" s="10" t="n">
        <v>0.147758265675171</v>
      </c>
      <c r="E4" s="10" t="n">
        <v>0.00246336162939236</v>
      </c>
      <c r="F4" s="10" t="n">
        <v>0.00265608792616612</v>
      </c>
      <c r="G4" s="10" t="n">
        <v>0.00377659266167346</v>
      </c>
      <c r="H4" s="10" t="n">
        <v>0.00797227621315247</v>
      </c>
      <c r="I4" s="10" t="n">
        <v>0.0738216068927234</v>
      </c>
      <c r="J4" s="10" t="n">
        <v>0.0203424684369461</v>
      </c>
      <c r="K4" s="10" t="n">
        <v>0.0159050608651572</v>
      </c>
      <c r="L4" s="10" t="n">
        <v>0.0228055855810728</v>
      </c>
      <c r="M4" s="10" t="n">
        <v>0.00650412781135812</v>
      </c>
      <c r="N4" s="10" t="n">
        <v>0.00397215211123167</v>
      </c>
      <c r="O4" s="10" t="n">
        <v>0.00359808965476682</v>
      </c>
      <c r="P4" s="10" t="n">
        <v>0.00411347897627128</v>
      </c>
      <c r="Q4" s="10" t="n">
        <v>0.00279658066500522</v>
      </c>
      <c r="R4" s="10" t="n">
        <v>0.00348592844377223</v>
      </c>
      <c r="S4" s="10" t="n">
        <v>0.00604860861696874</v>
      </c>
      <c r="T4" s="10" t="n">
        <v>0.0234495885338024</v>
      </c>
      <c r="U4" s="10" t="n">
        <v>0.00299054376959351</v>
      </c>
      <c r="V4" s="10" t="n">
        <v>0.001172164472142</v>
      </c>
      <c r="W4" s="10" t="n">
        <v>0.000591440058760581</v>
      </c>
      <c r="X4" s="10" t="n">
        <v>0.000542665248260752</v>
      </c>
      <c r="Y4" s="10" t="n">
        <v>0.00778170713931103</v>
      </c>
      <c r="Z4" s="10" t="n">
        <v>0.000894417705159517</v>
      </c>
      <c r="AA4" s="10" t="n">
        <v>0.00157475835910976</v>
      </c>
      <c r="AB4" s="10" t="n">
        <v>0.00145448598988963</v>
      </c>
      <c r="AC4" s="10" t="n">
        <v>0.00286477767263907</v>
      </c>
      <c r="AD4" s="10" t="n">
        <v>0.00131988534595301</v>
      </c>
      <c r="AE4" s="10" t="n">
        <v>0.00136014775476189</v>
      </c>
      <c r="AF4" s="10" t="n">
        <v>0.00175935911617177</v>
      </c>
      <c r="AG4" s="10" t="n">
        <v>0.00375342408738031</v>
      </c>
      <c r="AH4" s="10" t="n">
        <v>0.0045749952504125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15661511632979</v>
      </c>
      <c r="D5" s="10" t="n">
        <v>0.000132413064275876</v>
      </c>
      <c r="E5" s="10" t="n">
        <v>0.128934249271729</v>
      </c>
      <c r="F5" s="10" t="n">
        <v>0.00110991731688874</v>
      </c>
      <c r="G5" s="10" t="n">
        <v>0.00159168080961124</v>
      </c>
      <c r="H5" s="10" t="n">
        <v>0.00158976714063232</v>
      </c>
      <c r="I5" s="10" t="n">
        <v>0.000102595001226651</v>
      </c>
      <c r="J5" s="10" t="n">
        <v>0.000291402607404888</v>
      </c>
      <c r="K5" s="10" t="n">
        <v>0.00016284574648487</v>
      </c>
      <c r="L5" s="10" t="n">
        <v>0.00023708648106785</v>
      </c>
      <c r="M5" s="10" t="n">
        <v>0.000163502167017306</v>
      </c>
      <c r="N5" s="10" t="n">
        <v>0.000247901383520818</v>
      </c>
      <c r="O5" s="10" t="n">
        <v>0.000492073785254769</v>
      </c>
      <c r="P5" s="10" t="n">
        <v>0.000402676578540934</v>
      </c>
      <c r="Q5" s="10" t="n">
        <v>0.000365145146600059</v>
      </c>
      <c r="R5" s="10" t="n">
        <v>0.00120576112915728</v>
      </c>
      <c r="S5" s="10" t="n">
        <v>0.000257418412152325</v>
      </c>
      <c r="T5" s="10" t="n">
        <v>0.000130140181455096</v>
      </c>
      <c r="U5" s="10" t="n">
        <v>0.000136595339720322</v>
      </c>
      <c r="V5" s="10" t="n">
        <v>0.00015831280990909</v>
      </c>
      <c r="W5" s="10" t="n">
        <v>0.000114077122009086</v>
      </c>
      <c r="X5" s="10" t="n">
        <v>4.73982664326623E-005</v>
      </c>
      <c r="Y5" s="10" t="n">
        <v>0.000159257884421588</v>
      </c>
      <c r="Z5" s="10" t="n">
        <v>0.000833269204220251</v>
      </c>
      <c r="AA5" s="10" t="n">
        <v>0.000201314769316536</v>
      </c>
      <c r="AB5" s="10" t="n">
        <v>0.00293770639130207</v>
      </c>
      <c r="AC5" s="10" t="n">
        <v>0.00331365147311169</v>
      </c>
      <c r="AD5" s="10" t="n">
        <v>0.000282321767009919</v>
      </c>
      <c r="AE5" s="10" t="n">
        <v>0.000288660394594305</v>
      </c>
      <c r="AF5" s="10" t="n">
        <v>0.0141463970184024</v>
      </c>
      <c r="AG5" s="10" t="n">
        <v>0.00111124298701939</v>
      </c>
      <c r="AH5" s="10" t="n">
        <v>0.00060313607680543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5097425870367</v>
      </c>
      <c r="D6" s="10" t="n">
        <v>0.00092951445175014</v>
      </c>
      <c r="E6" s="10" t="n">
        <v>0.000891693025796358</v>
      </c>
      <c r="F6" s="10" t="n">
        <v>0.158347872829482</v>
      </c>
      <c r="G6" s="10" t="n">
        <v>0.00202974840347737</v>
      </c>
      <c r="H6" s="10" t="n">
        <v>0.000700450974050787</v>
      </c>
      <c r="I6" s="10" t="n">
        <v>0.000615306354307458</v>
      </c>
      <c r="J6" s="10" t="n">
        <v>0.00102619092626254</v>
      </c>
      <c r="K6" s="10" t="n">
        <v>0.00058168269821469</v>
      </c>
      <c r="L6" s="10" t="n">
        <v>0.000929570145366923</v>
      </c>
      <c r="M6" s="10" t="n">
        <v>0.00065578250932787</v>
      </c>
      <c r="N6" s="10" t="n">
        <v>0.000644638325812875</v>
      </c>
      <c r="O6" s="10" t="n">
        <v>0.000905425324444184</v>
      </c>
      <c r="P6" s="10" t="n">
        <v>0.00126425602127831</v>
      </c>
      <c r="Q6" s="10" t="n">
        <v>0.0009321899294191</v>
      </c>
      <c r="R6" s="10" t="n">
        <v>0.00226319202033191</v>
      </c>
      <c r="S6" s="10" t="n">
        <v>0.00103068245265129</v>
      </c>
      <c r="T6" s="10" t="n">
        <v>0.000420336106332569</v>
      </c>
      <c r="U6" s="10" t="n">
        <v>0.00068908947622717</v>
      </c>
      <c r="V6" s="10" t="n">
        <v>0.000850536535025839</v>
      </c>
      <c r="W6" s="10" t="n">
        <v>0.000453525133808095</v>
      </c>
      <c r="X6" s="10" t="n">
        <v>0.000183532307932159</v>
      </c>
      <c r="Y6" s="10" t="n">
        <v>0.000783689998474795</v>
      </c>
      <c r="Z6" s="10" t="n">
        <v>0.000479110344545265</v>
      </c>
      <c r="AA6" s="10" t="n">
        <v>0.000806122513689399</v>
      </c>
      <c r="AB6" s="10" t="n">
        <v>0.000407395530668415</v>
      </c>
      <c r="AC6" s="10" t="n">
        <v>0.00101524549251724</v>
      </c>
      <c r="AD6" s="10" t="n">
        <v>0.00368044168300668</v>
      </c>
      <c r="AE6" s="10" t="n">
        <v>0.000753082533941891</v>
      </c>
      <c r="AF6" s="10" t="n">
        <v>0.000953069575554006</v>
      </c>
      <c r="AG6" s="10" t="n">
        <v>0.00521587101643038</v>
      </c>
      <c r="AH6" s="10" t="n">
        <v>0.0058767904428826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791248644873779</v>
      </c>
      <c r="D7" s="10" t="n">
        <v>0.00440376457823167</v>
      </c>
      <c r="E7" s="10" t="n">
        <v>0.0135483503828312</v>
      </c>
      <c r="F7" s="10" t="n">
        <v>0.0101469185725498</v>
      </c>
      <c r="G7" s="10" t="n">
        <v>0.360841869700003</v>
      </c>
      <c r="H7" s="10" t="n">
        <v>0.0122004866069153</v>
      </c>
      <c r="I7" s="10" t="n">
        <v>0.00293241357116336</v>
      </c>
      <c r="J7" s="10" t="n">
        <v>0.0128109774157838</v>
      </c>
      <c r="K7" s="10" t="n">
        <v>0.00564205773225611</v>
      </c>
      <c r="L7" s="10" t="n">
        <v>0.00772890123457536</v>
      </c>
      <c r="M7" s="10" t="n">
        <v>0.00607129571957575</v>
      </c>
      <c r="N7" s="10" t="n">
        <v>0.0053613672389482</v>
      </c>
      <c r="O7" s="10" t="n">
        <v>0.00883406660131121</v>
      </c>
      <c r="P7" s="10" t="n">
        <v>0.00714111238047908</v>
      </c>
      <c r="Q7" s="10" t="n">
        <v>0.00880325310333844</v>
      </c>
      <c r="R7" s="10" t="n">
        <v>0.0304208785494871</v>
      </c>
      <c r="S7" s="10" t="n">
        <v>0.0222774593165312</v>
      </c>
      <c r="T7" s="10" t="n">
        <v>0.00327574176388271</v>
      </c>
      <c r="U7" s="10" t="n">
        <v>0.00436268855275913</v>
      </c>
      <c r="V7" s="10" t="n">
        <v>0.00676681519694606</v>
      </c>
      <c r="W7" s="10" t="n">
        <v>0.00428709311660558</v>
      </c>
      <c r="X7" s="10" t="n">
        <v>0.00202565706942293</v>
      </c>
      <c r="Y7" s="10" t="n">
        <v>0.00675870365374549</v>
      </c>
      <c r="Z7" s="10" t="n">
        <v>0.00312545793314754</v>
      </c>
      <c r="AA7" s="10" t="n">
        <v>0.00442146484662141</v>
      </c>
      <c r="AB7" s="10" t="n">
        <v>0.00559157438990879</v>
      </c>
      <c r="AC7" s="10" t="n">
        <v>0.00616998184260377</v>
      </c>
      <c r="AD7" s="10" t="n">
        <v>0.0130401220323315</v>
      </c>
      <c r="AE7" s="10" t="n">
        <v>0.00604527658419756</v>
      </c>
      <c r="AF7" s="10" t="n">
        <v>0.00623321559790534</v>
      </c>
      <c r="AG7" s="10" t="n">
        <v>0.180189768826522</v>
      </c>
      <c r="AH7" s="10" t="n">
        <v>0.01813852496183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445345235404385</v>
      </c>
      <c r="D8" s="10" t="n">
        <v>0.0122968068252869</v>
      </c>
      <c r="E8" s="10" t="n">
        <v>0.0296079470831794</v>
      </c>
      <c r="F8" s="10" t="n">
        <v>0.0957409943010253</v>
      </c>
      <c r="G8" s="10" t="n">
        <v>0.0464301295784207</v>
      </c>
      <c r="H8" s="10" t="n">
        <v>0.818059217423905</v>
      </c>
      <c r="I8" s="10" t="n">
        <v>0.0100036150493757</v>
      </c>
      <c r="J8" s="10" t="n">
        <v>0.0283969042806018</v>
      </c>
      <c r="K8" s="10" t="n">
        <v>0.0157651971762071</v>
      </c>
      <c r="L8" s="10" t="n">
        <v>0.0291826813255212</v>
      </c>
      <c r="M8" s="10" t="n">
        <v>0.0177888023357251</v>
      </c>
      <c r="N8" s="10" t="n">
        <v>0.0181767699657885</v>
      </c>
      <c r="O8" s="10" t="n">
        <v>0.0274894469873372</v>
      </c>
      <c r="P8" s="10" t="n">
        <v>0.0324149247606505</v>
      </c>
      <c r="Q8" s="10" t="n">
        <v>0.0232886824578438</v>
      </c>
      <c r="R8" s="10" t="n">
        <v>0.125190857715973</v>
      </c>
      <c r="S8" s="10" t="n">
        <v>0.0175753027088035</v>
      </c>
      <c r="T8" s="10" t="n">
        <v>0.00706601004647536</v>
      </c>
      <c r="U8" s="10" t="n">
        <v>0.0171108375696701</v>
      </c>
      <c r="V8" s="10" t="n">
        <v>0.0058700095172455</v>
      </c>
      <c r="W8" s="10" t="n">
        <v>0.00685385248111637</v>
      </c>
      <c r="X8" s="10" t="n">
        <v>0.0024579298327239</v>
      </c>
      <c r="Y8" s="10" t="n">
        <v>0.00738363128296431</v>
      </c>
      <c r="Z8" s="10" t="n">
        <v>0.00806500712215759</v>
      </c>
      <c r="AA8" s="10" t="n">
        <v>0.0104195422953273</v>
      </c>
      <c r="AB8" s="10" t="n">
        <v>0.0119453544535733</v>
      </c>
      <c r="AC8" s="10" t="n">
        <v>0.154727955132492</v>
      </c>
      <c r="AD8" s="10" t="n">
        <v>0.018381546192553</v>
      </c>
      <c r="AE8" s="10" t="n">
        <v>0.0160397606042284</v>
      </c>
      <c r="AF8" s="10" t="n">
        <v>0.0154272772585834</v>
      </c>
      <c r="AG8" s="10" t="n">
        <v>0.0890949936044212</v>
      </c>
      <c r="AH8" s="10" t="n">
        <v>0.04997272474990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294199816303218</v>
      </c>
      <c r="D9" s="10" t="n">
        <v>0.0405763103630639</v>
      </c>
      <c r="E9" s="10" t="n">
        <v>0.0235429106371169</v>
      </c>
      <c r="F9" s="10" t="n">
        <v>0.0249050269780214</v>
      </c>
      <c r="G9" s="10" t="n">
        <v>0.0305332691510433</v>
      </c>
      <c r="H9" s="10" t="n">
        <v>0.0825359760965867</v>
      </c>
      <c r="I9" s="10" t="n">
        <v>1.07795624406932</v>
      </c>
      <c r="J9" s="10" t="n">
        <v>0.0480798279891637</v>
      </c>
      <c r="K9" s="10" t="n">
        <v>0.100557141685177</v>
      </c>
      <c r="L9" s="10" t="n">
        <v>0.0303505732333119</v>
      </c>
      <c r="M9" s="10" t="n">
        <v>0.0366926883807422</v>
      </c>
      <c r="N9" s="10" t="n">
        <v>0.0239479620822691</v>
      </c>
      <c r="O9" s="10" t="n">
        <v>0.0190633879203765</v>
      </c>
      <c r="P9" s="10" t="n">
        <v>0.0241549167967902</v>
      </c>
      <c r="Q9" s="10" t="n">
        <v>0.0148344052252524</v>
      </c>
      <c r="R9" s="10" t="n">
        <v>0.0255658527079976</v>
      </c>
      <c r="S9" s="10" t="n">
        <v>0.028366988795397</v>
      </c>
      <c r="T9" s="10" t="n">
        <v>0.0761049791335327</v>
      </c>
      <c r="U9" s="10" t="n">
        <v>0.0224517680761204</v>
      </c>
      <c r="V9" s="10" t="n">
        <v>0.0112383657426325</v>
      </c>
      <c r="W9" s="10" t="n">
        <v>0.00515185375988281</v>
      </c>
      <c r="X9" s="10" t="n">
        <v>0.00367507685705665</v>
      </c>
      <c r="Y9" s="10" t="n">
        <v>0.105730103618034</v>
      </c>
      <c r="Z9" s="10" t="n">
        <v>0.00768189527668489</v>
      </c>
      <c r="AA9" s="10" t="n">
        <v>0.0140050764835503</v>
      </c>
      <c r="AB9" s="10" t="n">
        <v>0.0122277421478017</v>
      </c>
      <c r="AC9" s="10" t="n">
        <v>0.0269068306782554</v>
      </c>
      <c r="AD9" s="10" t="n">
        <v>0.0128767907855605</v>
      </c>
      <c r="AE9" s="10" t="n">
        <v>0.0109589366144659</v>
      </c>
      <c r="AF9" s="10" t="n">
        <v>0.0153962832488209</v>
      </c>
      <c r="AG9" s="10" t="n">
        <v>0.032073149123195</v>
      </c>
      <c r="AH9" s="10" t="n">
        <v>0.042632067237900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954596084859383</v>
      </c>
      <c r="D10" s="10" t="n">
        <v>0.00576097889022578</v>
      </c>
      <c r="E10" s="10" t="n">
        <v>0.0269660904082948</v>
      </c>
      <c r="F10" s="10" t="n">
        <v>0.00880633064540423</v>
      </c>
      <c r="G10" s="10" t="n">
        <v>0.028731723498431</v>
      </c>
      <c r="H10" s="10" t="n">
        <v>0.0253624711497472</v>
      </c>
      <c r="I10" s="10" t="n">
        <v>0.00620527799779406</v>
      </c>
      <c r="J10" s="10" t="n">
        <v>2.38880393908977</v>
      </c>
      <c r="K10" s="10" t="n">
        <v>0.0385487027787686</v>
      </c>
      <c r="L10" s="10" t="n">
        <v>0.0208677203610706</v>
      </c>
      <c r="M10" s="10" t="n">
        <v>0.0241383666444111</v>
      </c>
      <c r="N10" s="10" t="n">
        <v>0.0266573111057377</v>
      </c>
      <c r="O10" s="10" t="n">
        <v>0.0418455254145069</v>
      </c>
      <c r="P10" s="10" t="n">
        <v>0.0400396535949565</v>
      </c>
      <c r="Q10" s="10" t="n">
        <v>0.0606361649197757</v>
      </c>
      <c r="R10" s="10" t="n">
        <v>0.0187431578045601</v>
      </c>
      <c r="S10" s="10" t="n">
        <v>0.168045405345002</v>
      </c>
      <c r="T10" s="10" t="n">
        <v>0.0084217966401553</v>
      </c>
      <c r="U10" s="10" t="n">
        <v>0.0150683664299509</v>
      </c>
      <c r="V10" s="10" t="n">
        <v>0.00573802163618107</v>
      </c>
      <c r="W10" s="10" t="n">
        <v>0.00318057506428867</v>
      </c>
      <c r="X10" s="10" t="n">
        <v>0.00828934768554678</v>
      </c>
      <c r="Y10" s="10" t="n">
        <v>0.00631252480082213</v>
      </c>
      <c r="Z10" s="10" t="n">
        <v>0.00332378258444582</v>
      </c>
      <c r="AA10" s="10" t="n">
        <v>0.00785762847549009</v>
      </c>
      <c r="AB10" s="10" t="n">
        <v>0.00920712956864793</v>
      </c>
      <c r="AC10" s="10" t="n">
        <v>0.0114128261106246</v>
      </c>
      <c r="AD10" s="10" t="n">
        <v>0.00789968853686721</v>
      </c>
      <c r="AE10" s="10" t="n">
        <v>0.0101025683677849</v>
      </c>
      <c r="AF10" s="10" t="n">
        <v>0.0152296390217871</v>
      </c>
      <c r="AG10" s="10" t="n">
        <v>0.0311138562797495</v>
      </c>
      <c r="AH10" s="10" t="n">
        <v>0.032070902691447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04722170628767</v>
      </c>
      <c r="D11" s="10" t="n">
        <v>0.0291520385198827</v>
      </c>
      <c r="E11" s="10" t="n">
        <v>0.0276503415459352</v>
      </c>
      <c r="F11" s="10" t="n">
        <v>0.0128112946401346</v>
      </c>
      <c r="G11" s="10" t="n">
        <v>0.0635797680312841</v>
      </c>
      <c r="H11" s="10" t="n">
        <v>0.0228094737181478</v>
      </c>
      <c r="I11" s="10" t="n">
        <v>0.0182932815417937</v>
      </c>
      <c r="J11" s="10" t="n">
        <v>0.0677071279554553</v>
      </c>
      <c r="K11" s="10" t="n">
        <v>2.90619309345603</v>
      </c>
      <c r="L11" s="10" t="n">
        <v>0.0258053707149439</v>
      </c>
      <c r="M11" s="10" t="n">
        <v>0.675808331638676</v>
      </c>
      <c r="N11" s="10" t="n">
        <v>0.36652161405702</v>
      </c>
      <c r="O11" s="10" t="n">
        <v>0.111407432599</v>
      </c>
      <c r="P11" s="10" t="n">
        <v>0.25627318126347</v>
      </c>
      <c r="Q11" s="10" t="n">
        <v>0.0727612263731495</v>
      </c>
      <c r="R11" s="10" t="n">
        <v>0.0311811171692045</v>
      </c>
      <c r="S11" s="10" t="n">
        <v>0.162764575240757</v>
      </c>
      <c r="T11" s="10" t="n">
        <v>0.015223135894692</v>
      </c>
      <c r="U11" s="10" t="n">
        <v>0.0146702357511543</v>
      </c>
      <c r="V11" s="10" t="n">
        <v>0.00960097042469875</v>
      </c>
      <c r="W11" s="10" t="n">
        <v>0.00682794913374226</v>
      </c>
      <c r="X11" s="10" t="n">
        <v>0.00935609405082685</v>
      </c>
      <c r="Y11" s="10" t="n">
        <v>0.0185817699869616</v>
      </c>
      <c r="Z11" s="10" t="n">
        <v>0.00606537945206981</v>
      </c>
      <c r="AA11" s="10" t="n">
        <v>0.0208977511879497</v>
      </c>
      <c r="AB11" s="10" t="n">
        <v>0.00845821881903441</v>
      </c>
      <c r="AC11" s="10" t="n">
        <v>0.0103419575375348</v>
      </c>
      <c r="AD11" s="10" t="n">
        <v>0.0113198338878798</v>
      </c>
      <c r="AE11" s="10" t="n">
        <v>0.0327237590299224</v>
      </c>
      <c r="AF11" s="10" t="n">
        <v>0.011439655350538</v>
      </c>
      <c r="AG11" s="10" t="n">
        <v>0.0614650511328719</v>
      </c>
      <c r="AH11" s="10" t="n">
        <v>0.06994107521076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981924896497517</v>
      </c>
      <c r="D12" s="10" t="n">
        <v>0.0016211750639749</v>
      </c>
      <c r="E12" s="10" t="n">
        <v>0.00249553102464611</v>
      </c>
      <c r="F12" s="10" t="n">
        <v>0.001438014123281</v>
      </c>
      <c r="G12" s="10" t="n">
        <v>0.0029918622065168</v>
      </c>
      <c r="H12" s="10" t="n">
        <v>0.00475353679390692</v>
      </c>
      <c r="I12" s="10" t="n">
        <v>0.00108075197988021</v>
      </c>
      <c r="J12" s="10" t="n">
        <v>0.00404700673984503</v>
      </c>
      <c r="K12" s="10" t="n">
        <v>0.010317828892727</v>
      </c>
      <c r="L12" s="10" t="n">
        <v>0.493458438441412</v>
      </c>
      <c r="M12" s="10" t="n">
        <v>0.0349229646660513</v>
      </c>
      <c r="N12" s="10" t="n">
        <v>0.0169303780047682</v>
      </c>
      <c r="O12" s="10" t="n">
        <v>0.0283476788038203</v>
      </c>
      <c r="P12" s="10" t="n">
        <v>0.0213028642204429</v>
      </c>
      <c r="Q12" s="10" t="n">
        <v>0.0169695250207614</v>
      </c>
      <c r="R12" s="10" t="n">
        <v>0.00604100267853954</v>
      </c>
      <c r="S12" s="10" t="n">
        <v>0.00969280115993227</v>
      </c>
      <c r="T12" s="10" t="n">
        <v>0.00137672696786658</v>
      </c>
      <c r="U12" s="10" t="n">
        <v>0.00126514325536247</v>
      </c>
      <c r="V12" s="10" t="n">
        <v>0.000789807236279746</v>
      </c>
      <c r="W12" s="10" t="n">
        <v>0.000694732968340014</v>
      </c>
      <c r="X12" s="10" t="n">
        <v>0.000670226347651298</v>
      </c>
      <c r="Y12" s="10" t="n">
        <v>0.00132253336948553</v>
      </c>
      <c r="Z12" s="10" t="n">
        <v>0.000648939789781878</v>
      </c>
      <c r="AA12" s="10" t="n">
        <v>0.0020076179229063</v>
      </c>
      <c r="AB12" s="10" t="n">
        <v>0.000890724122771856</v>
      </c>
      <c r="AC12" s="10" t="n">
        <v>0.00215873129140962</v>
      </c>
      <c r="AD12" s="10" t="n">
        <v>0.0013009671900733</v>
      </c>
      <c r="AE12" s="10" t="n">
        <v>0.00305143631205843</v>
      </c>
      <c r="AF12" s="10" t="n">
        <v>0.00119707454168877</v>
      </c>
      <c r="AG12" s="10" t="n">
        <v>0.0045829382189468</v>
      </c>
      <c r="AH12" s="10" t="n">
        <v>0.0093633481148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527101687344042</v>
      </c>
      <c r="D13" s="10" t="n">
        <v>0.00147755684940801</v>
      </c>
      <c r="E13" s="10" t="n">
        <v>0.00214686228476608</v>
      </c>
      <c r="F13" s="10" t="n">
        <v>0.000645831276339075</v>
      </c>
      <c r="G13" s="10" t="n">
        <v>0.00193248977216158</v>
      </c>
      <c r="H13" s="10" t="n">
        <v>0.00142736872532885</v>
      </c>
      <c r="I13" s="10" t="n">
        <v>0.000976195260674521</v>
      </c>
      <c r="J13" s="10" t="n">
        <v>0.00117588279104495</v>
      </c>
      <c r="K13" s="10" t="n">
        <v>0.000572501313939793</v>
      </c>
      <c r="L13" s="10" t="n">
        <v>0.000752571658344574</v>
      </c>
      <c r="M13" s="10" t="n">
        <v>0.0683720968376849</v>
      </c>
      <c r="N13" s="10" t="n">
        <v>0.00343536843235067</v>
      </c>
      <c r="O13" s="10" t="n">
        <v>0.00239641075088279</v>
      </c>
      <c r="P13" s="10" t="n">
        <v>0.00189873805021597</v>
      </c>
      <c r="Q13" s="10" t="n">
        <v>0.00163835387636953</v>
      </c>
      <c r="R13" s="10" t="n">
        <v>0.00121121271553733</v>
      </c>
      <c r="S13" s="10" t="n">
        <v>0.00713860787745873</v>
      </c>
      <c r="T13" s="10" t="n">
        <v>0.0006098893172005</v>
      </c>
      <c r="U13" s="10" t="n">
        <v>0.000494718382484735</v>
      </c>
      <c r="V13" s="10" t="n">
        <v>0.000450012908391267</v>
      </c>
      <c r="W13" s="10" t="n">
        <v>0.000178596072269616</v>
      </c>
      <c r="X13" s="10" t="n">
        <v>0.000379852182000563</v>
      </c>
      <c r="Y13" s="10" t="n">
        <v>0.000470070194741909</v>
      </c>
      <c r="Z13" s="10" t="n">
        <v>0.000190195860988461</v>
      </c>
      <c r="AA13" s="10" t="n">
        <v>0.000739375062252176</v>
      </c>
      <c r="AB13" s="10" t="n">
        <v>0.00030642342155567</v>
      </c>
      <c r="AC13" s="10" t="n">
        <v>0.000498120499600825</v>
      </c>
      <c r="AD13" s="10" t="n">
        <v>0.000430343115674062</v>
      </c>
      <c r="AE13" s="10" t="n">
        <v>0.000581808859691301</v>
      </c>
      <c r="AF13" s="10" t="n">
        <v>0.000587054779294973</v>
      </c>
      <c r="AG13" s="10" t="n">
        <v>0.00155438195305723</v>
      </c>
      <c r="AH13" s="10" t="n">
        <v>0.0018614514111838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107973429585797</v>
      </c>
      <c r="D14" s="10" t="n">
        <v>0.00040476937825367</v>
      </c>
      <c r="E14" s="10" t="n">
        <v>0.000171188962927656</v>
      </c>
      <c r="F14" s="10" t="n">
        <v>0.000180254563720781</v>
      </c>
      <c r="G14" s="10" t="n">
        <v>0.000322539597969721</v>
      </c>
      <c r="H14" s="10" t="n">
        <v>0.000247321609851602</v>
      </c>
      <c r="I14" s="10" t="n">
        <v>0.000248232716584396</v>
      </c>
      <c r="J14" s="10" t="n">
        <v>0.000336785186865901</v>
      </c>
      <c r="K14" s="10" t="n">
        <v>0.000233549157083329</v>
      </c>
      <c r="L14" s="10" t="n">
        <v>0.000248977231091973</v>
      </c>
      <c r="M14" s="10" t="n">
        <v>0.00029631997088154</v>
      </c>
      <c r="N14" s="10" t="n">
        <v>0.0441057356352004</v>
      </c>
      <c r="O14" s="10" t="n">
        <v>0.00080249499568422</v>
      </c>
      <c r="P14" s="10" t="n">
        <v>0.0012558425247281</v>
      </c>
      <c r="Q14" s="10" t="n">
        <v>0.00081647595513949</v>
      </c>
      <c r="R14" s="10" t="n">
        <v>0.000306430236353476</v>
      </c>
      <c r="S14" s="10" t="n">
        <v>0.000652551336770262</v>
      </c>
      <c r="T14" s="10" t="n">
        <v>0.000292240770211207</v>
      </c>
      <c r="U14" s="10" t="n">
        <v>0.000344095353166446</v>
      </c>
      <c r="V14" s="10" t="n">
        <v>0.000180228988794949</v>
      </c>
      <c r="W14" s="10" t="n">
        <v>0.000233325731689595</v>
      </c>
      <c r="X14" s="10" t="n">
        <v>8.2945167792661E-005</v>
      </c>
      <c r="Y14" s="10" t="n">
        <v>0.000348521236164736</v>
      </c>
      <c r="Z14" s="10" t="n">
        <v>0.000173858701018759</v>
      </c>
      <c r="AA14" s="10" t="n">
        <v>0.000282154658835892</v>
      </c>
      <c r="AB14" s="10" t="n">
        <v>0.000158078616572611</v>
      </c>
      <c r="AC14" s="10" t="n">
        <v>0.000173058774171877</v>
      </c>
      <c r="AD14" s="10" t="n">
        <v>0.00021633758720515</v>
      </c>
      <c r="AE14" s="10" t="n">
        <v>0.00174067918120364</v>
      </c>
      <c r="AF14" s="10" t="n">
        <v>0.000171949816971182</v>
      </c>
      <c r="AG14" s="10" t="n">
        <v>0.00258326642520382</v>
      </c>
      <c r="AH14" s="10" t="n">
        <v>0.0003103112313486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9.14134781704705E-005</v>
      </c>
      <c r="D15" s="10" t="n">
        <v>0.000161536119359499</v>
      </c>
      <c r="E15" s="10" t="n">
        <v>0.000119506597157758</v>
      </c>
      <c r="F15" s="10" t="n">
        <v>0.000122978891738147</v>
      </c>
      <c r="G15" s="10" t="n">
        <v>0.000138065347589882</v>
      </c>
      <c r="H15" s="10" t="n">
        <v>0.00016849694207721</v>
      </c>
      <c r="I15" s="10" t="n">
        <v>0.000111352080941918</v>
      </c>
      <c r="J15" s="10" t="n">
        <v>0.000152190017899678</v>
      </c>
      <c r="K15" s="10" t="n">
        <v>0.000129129090736272</v>
      </c>
      <c r="L15" s="10" t="n">
        <v>0.000148984417468906</v>
      </c>
      <c r="M15" s="10" t="n">
        <v>0.000261982201598105</v>
      </c>
      <c r="N15" s="10" t="n">
        <v>0.00155597378252335</v>
      </c>
      <c r="O15" s="10" t="n">
        <v>0.0293211770280137</v>
      </c>
      <c r="P15" s="10" t="n">
        <v>0.00271916295139571</v>
      </c>
      <c r="Q15" s="10" t="n">
        <v>0.0020523453554414</v>
      </c>
      <c r="R15" s="10" t="n">
        <v>0.000324101910044475</v>
      </c>
      <c r="S15" s="10" t="n">
        <v>0.000546940156892071</v>
      </c>
      <c r="T15" s="10" t="n">
        <v>0.000173920215045391</v>
      </c>
      <c r="U15" s="10" t="n">
        <v>0.000147104065595045</v>
      </c>
      <c r="V15" s="10" t="n">
        <v>0.000128243413169046</v>
      </c>
      <c r="W15" s="10" t="n">
        <v>0.000149679508861228</v>
      </c>
      <c r="X15" s="10" t="n">
        <v>6.59354376273333E-005</v>
      </c>
      <c r="Y15" s="10" t="n">
        <v>0.000243754236241672</v>
      </c>
      <c r="Z15" s="10" t="n">
        <v>0.000184999301414185</v>
      </c>
      <c r="AA15" s="10" t="n">
        <v>0.000533700320847842</v>
      </c>
      <c r="AB15" s="10" t="n">
        <v>0.000188967668195404</v>
      </c>
      <c r="AC15" s="10" t="n">
        <v>0.000122763638989721</v>
      </c>
      <c r="AD15" s="10" t="n">
        <v>0.000151421559263035</v>
      </c>
      <c r="AE15" s="10" t="n">
        <v>0.00102996858931268</v>
      </c>
      <c r="AF15" s="10" t="n">
        <v>0.000128578414753031</v>
      </c>
      <c r="AG15" s="10" t="n">
        <v>0.000854093811847445</v>
      </c>
      <c r="AH15" s="10" t="n">
        <v>0.000861135380698993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75156105362919</v>
      </c>
      <c r="D16" s="10" t="n">
        <v>0.000481688084281512</v>
      </c>
      <c r="E16" s="10" t="n">
        <v>0.000346301655417745</v>
      </c>
      <c r="F16" s="10" t="n">
        <v>0.000253121510635927</v>
      </c>
      <c r="G16" s="10" t="n">
        <v>0.000287437778301892</v>
      </c>
      <c r="H16" s="10" t="n">
        <v>0.000339496463919384</v>
      </c>
      <c r="I16" s="10" t="n">
        <v>0.000323288991227626</v>
      </c>
      <c r="J16" s="10" t="n">
        <v>0.000337611192439835</v>
      </c>
      <c r="K16" s="10" t="n">
        <v>0.000290073948212681</v>
      </c>
      <c r="L16" s="10" t="n">
        <v>0.000297502329580091</v>
      </c>
      <c r="M16" s="10" t="n">
        <v>0.000268029217223425</v>
      </c>
      <c r="N16" s="10" t="n">
        <v>0.000264186096720787</v>
      </c>
      <c r="O16" s="10" t="n">
        <v>0.000297776240020855</v>
      </c>
      <c r="P16" s="10" t="n">
        <v>0.0602965857397715</v>
      </c>
      <c r="Q16" s="10" t="n">
        <v>0.000251357666969608</v>
      </c>
      <c r="R16" s="10" t="n">
        <v>0.000288923524361473</v>
      </c>
      <c r="S16" s="10" t="n">
        <v>0.000343015427989577</v>
      </c>
      <c r="T16" s="10" t="n">
        <v>0.000372403052374285</v>
      </c>
      <c r="U16" s="10" t="n">
        <v>0.000268687300142254</v>
      </c>
      <c r="V16" s="10" t="n">
        <v>0.000254138991967477</v>
      </c>
      <c r="W16" s="10" t="n">
        <v>0.000294567475163195</v>
      </c>
      <c r="X16" s="10" t="n">
        <v>8.59862447089211E-005</v>
      </c>
      <c r="Y16" s="10" t="n">
        <v>0.00137598997150241</v>
      </c>
      <c r="Z16" s="10" t="n">
        <v>0.000232033547071607</v>
      </c>
      <c r="AA16" s="10" t="n">
        <v>0.00191140288452835</v>
      </c>
      <c r="AB16" s="10" t="n">
        <v>0.000193508130810825</v>
      </c>
      <c r="AC16" s="10" t="n">
        <v>0.000231557256942126</v>
      </c>
      <c r="AD16" s="10" t="n">
        <v>0.000270498598356271</v>
      </c>
      <c r="AE16" s="10" t="n">
        <v>0.00225717905061643</v>
      </c>
      <c r="AF16" s="10" t="n">
        <v>0.00022838896802221</v>
      </c>
      <c r="AG16" s="10" t="n">
        <v>0.000332622184182461</v>
      </c>
      <c r="AH16" s="10" t="n">
        <v>0.00042951948555721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7.95525885511938E-006</v>
      </c>
      <c r="D17" s="10" t="n">
        <v>8.25612153326797E-006</v>
      </c>
      <c r="E17" s="10" t="n">
        <v>1.04422616869E-005</v>
      </c>
      <c r="F17" s="10" t="n">
        <v>1.24971656704603E-005</v>
      </c>
      <c r="G17" s="10" t="n">
        <v>1.2470285702646E-005</v>
      </c>
      <c r="H17" s="10" t="n">
        <v>1.02762924699364E-005</v>
      </c>
      <c r="I17" s="10" t="n">
        <v>6.46110959243976E-006</v>
      </c>
      <c r="J17" s="10" t="n">
        <v>1.04214622460287E-005</v>
      </c>
      <c r="K17" s="10" t="n">
        <v>9.83876377846814E-006</v>
      </c>
      <c r="L17" s="10" t="n">
        <v>1.0733745544893E-005</v>
      </c>
      <c r="M17" s="10" t="n">
        <v>9.86449944047399E-006</v>
      </c>
      <c r="N17" s="10" t="n">
        <v>0.000158716113127513</v>
      </c>
      <c r="O17" s="10" t="n">
        <v>5.05060684062135E-005</v>
      </c>
      <c r="P17" s="10" t="n">
        <v>5.03653861038799E-005</v>
      </c>
      <c r="Q17" s="10" t="n">
        <v>0.0263372078631962</v>
      </c>
      <c r="R17" s="10" t="n">
        <v>1.28303830344088E-005</v>
      </c>
      <c r="S17" s="10" t="n">
        <v>1.26801872877068E-005</v>
      </c>
      <c r="T17" s="10" t="n">
        <v>8.34970779850458E-006</v>
      </c>
      <c r="U17" s="10" t="n">
        <v>8.81425108199988E-006</v>
      </c>
      <c r="V17" s="10" t="n">
        <v>5.59473547122628E-005</v>
      </c>
      <c r="W17" s="10" t="n">
        <v>7.51992902579288E-006</v>
      </c>
      <c r="X17" s="10" t="n">
        <v>2.48224610959644E-006</v>
      </c>
      <c r="Y17" s="10" t="n">
        <v>1.27001565459328E-005</v>
      </c>
      <c r="Z17" s="10" t="n">
        <v>6.86226730909414E-006</v>
      </c>
      <c r="AA17" s="10" t="n">
        <v>2.73217596058437E-005</v>
      </c>
      <c r="AB17" s="10" t="n">
        <v>5.72029498699326E-006</v>
      </c>
      <c r="AC17" s="10" t="n">
        <v>0.000161601558754324</v>
      </c>
      <c r="AD17" s="10" t="n">
        <v>8.66104872787962E-006</v>
      </c>
      <c r="AE17" s="10" t="n">
        <v>4.84649409670922E-005</v>
      </c>
      <c r="AF17" s="10" t="n">
        <v>1.79336728169567E-005</v>
      </c>
      <c r="AG17" s="10" t="n">
        <v>2.8157551593392E-005</v>
      </c>
      <c r="AH17" s="10" t="n">
        <v>1.2946473980545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49601149003727</v>
      </c>
      <c r="D18" s="10" t="n">
        <v>0.0017270993355239</v>
      </c>
      <c r="E18" s="10" t="n">
        <v>0.00278854856988805</v>
      </c>
      <c r="F18" s="10" t="n">
        <v>0.00403000177851894</v>
      </c>
      <c r="G18" s="10" t="n">
        <v>0.00303920495282811</v>
      </c>
      <c r="H18" s="10" t="n">
        <v>0.00308732180667701</v>
      </c>
      <c r="I18" s="10" t="n">
        <v>0.00115777150974467</v>
      </c>
      <c r="J18" s="10" t="n">
        <v>0.00193271413137603</v>
      </c>
      <c r="K18" s="10" t="n">
        <v>0.00131770506302259</v>
      </c>
      <c r="L18" s="10" t="n">
        <v>0.0026788525744174</v>
      </c>
      <c r="M18" s="10" t="n">
        <v>0.00180857668319585</v>
      </c>
      <c r="N18" s="10" t="n">
        <v>0.00315410675987173</v>
      </c>
      <c r="O18" s="10" t="n">
        <v>0.00476480355817265</v>
      </c>
      <c r="P18" s="10" t="n">
        <v>0.00613080261040958</v>
      </c>
      <c r="Q18" s="10" t="n">
        <v>0.00562552398051451</v>
      </c>
      <c r="R18" s="10" t="n">
        <v>0.0616834546702755</v>
      </c>
      <c r="S18" s="10" t="n">
        <v>0.00267619554393592</v>
      </c>
      <c r="T18" s="10" t="n">
        <v>0.00141537553535112</v>
      </c>
      <c r="U18" s="10" t="n">
        <v>0.0029577964911316</v>
      </c>
      <c r="V18" s="10" t="n">
        <v>0.00169648443986505</v>
      </c>
      <c r="W18" s="10" t="n">
        <v>0.00249617188796191</v>
      </c>
      <c r="X18" s="10" t="n">
        <v>0.000505810035991367</v>
      </c>
      <c r="Y18" s="10" t="n">
        <v>0.00174745514126814</v>
      </c>
      <c r="Z18" s="10" t="n">
        <v>0.00172478673491965</v>
      </c>
      <c r="AA18" s="10" t="n">
        <v>0.00348536465451021</v>
      </c>
      <c r="AB18" s="10" t="n">
        <v>0.00305498476163202</v>
      </c>
      <c r="AC18" s="10" t="n">
        <v>0.00190265524394757</v>
      </c>
      <c r="AD18" s="10" t="n">
        <v>0.00581294303799531</v>
      </c>
      <c r="AE18" s="10" t="n">
        <v>0.00491602303555667</v>
      </c>
      <c r="AF18" s="10" t="n">
        <v>0.00191133487685374</v>
      </c>
      <c r="AG18" s="10" t="n">
        <v>0.0114589359940709</v>
      </c>
      <c r="AH18" s="10" t="n">
        <v>0.0048083837784957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336715839456286</v>
      </c>
      <c r="D19" s="10" t="n">
        <v>0.000633972558288406</v>
      </c>
      <c r="E19" s="10" t="n">
        <v>0.000413208460357057</v>
      </c>
      <c r="F19" s="10" t="n">
        <v>0.00055176916615982</v>
      </c>
      <c r="G19" s="10" t="n">
        <v>0.000667546949524858</v>
      </c>
      <c r="H19" s="10" t="n">
        <v>0.000764450505728634</v>
      </c>
      <c r="I19" s="10" t="n">
        <v>0.000507211625685719</v>
      </c>
      <c r="J19" s="10" t="n">
        <v>0.00103682327930708</v>
      </c>
      <c r="K19" s="10" t="n">
        <v>0.0010085748992933</v>
      </c>
      <c r="L19" s="10" t="n">
        <v>0.000745254479290346</v>
      </c>
      <c r="M19" s="10" t="n">
        <v>0.000754628632142862</v>
      </c>
      <c r="N19" s="10" t="n">
        <v>0.000519300085483591</v>
      </c>
      <c r="O19" s="10" t="n">
        <v>0.00057779293378024</v>
      </c>
      <c r="P19" s="10" t="n">
        <v>0.00053566987479321</v>
      </c>
      <c r="Q19" s="10" t="n">
        <v>0.000508167696001523</v>
      </c>
      <c r="R19" s="10" t="n">
        <v>0.00050013670534877</v>
      </c>
      <c r="S19" s="10" t="n">
        <v>0.0471902316607907</v>
      </c>
      <c r="T19" s="10" t="n">
        <v>0.00167424235449002</v>
      </c>
      <c r="U19" s="10" t="n">
        <v>0.00177983915493115</v>
      </c>
      <c r="V19" s="10" t="n">
        <v>0.000520778496654859</v>
      </c>
      <c r="W19" s="10" t="n">
        <v>0.000314410485800698</v>
      </c>
      <c r="X19" s="10" t="n">
        <v>0.00205932415890765</v>
      </c>
      <c r="Y19" s="10" t="n">
        <v>0.000760295097673115</v>
      </c>
      <c r="Z19" s="10" t="n">
        <v>0.000274501312564459</v>
      </c>
      <c r="AA19" s="10" t="n">
        <v>0.000942913855506942</v>
      </c>
      <c r="AB19" s="10" t="n">
        <v>0.000720601856415519</v>
      </c>
      <c r="AC19" s="10" t="n">
        <v>0.000494162431814405</v>
      </c>
      <c r="AD19" s="10" t="n">
        <v>0.000284517664843738</v>
      </c>
      <c r="AE19" s="10" t="n">
        <v>0.00035505140261035</v>
      </c>
      <c r="AF19" s="10" t="n">
        <v>0.000591523036266712</v>
      </c>
      <c r="AG19" s="10" t="n">
        <v>0.000615079676096593</v>
      </c>
      <c r="AH19" s="10" t="n">
        <v>0.0004928705709486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729233415129866</v>
      </c>
      <c r="D20" s="10" t="n">
        <v>0.207807958223589</v>
      </c>
      <c r="E20" s="10" t="n">
        <v>0.140517303539527</v>
      </c>
      <c r="F20" s="10" t="n">
        <v>0.212214801766658</v>
      </c>
      <c r="G20" s="10" t="n">
        <v>0.265529237584488</v>
      </c>
      <c r="H20" s="10" t="n">
        <v>0.345903389901819</v>
      </c>
      <c r="I20" s="10" t="n">
        <v>0.164199357365045</v>
      </c>
      <c r="J20" s="10" t="n">
        <v>0.290338516807571</v>
      </c>
      <c r="K20" s="10" t="n">
        <v>0.493977575811584</v>
      </c>
      <c r="L20" s="10" t="n">
        <v>0.331268953967223</v>
      </c>
      <c r="M20" s="10" t="n">
        <v>0.26048997816476</v>
      </c>
      <c r="N20" s="10" t="n">
        <v>0.182093917211414</v>
      </c>
      <c r="O20" s="10" t="n">
        <v>0.176819006907454</v>
      </c>
      <c r="P20" s="10" t="n">
        <v>0.210909834826244</v>
      </c>
      <c r="Q20" s="10" t="n">
        <v>0.143756786497937</v>
      </c>
      <c r="R20" s="10" t="n">
        <v>0.201066966871017</v>
      </c>
      <c r="S20" s="10" t="n">
        <v>0.140516156819895</v>
      </c>
      <c r="T20" s="10" t="n">
        <v>5.81845540919432</v>
      </c>
      <c r="U20" s="10" t="n">
        <v>0.376183095125997</v>
      </c>
      <c r="V20" s="10" t="n">
        <v>0.0874201710918267</v>
      </c>
      <c r="W20" s="10" t="n">
        <v>0.0428502751663678</v>
      </c>
      <c r="X20" s="10" t="n">
        <v>0.0332701780146527</v>
      </c>
      <c r="Y20" s="10" t="n">
        <v>0.132743117799157</v>
      </c>
      <c r="Z20" s="10" t="n">
        <v>0.088375388544696</v>
      </c>
      <c r="AA20" s="10" t="n">
        <v>0.115982090308324</v>
      </c>
      <c r="AB20" s="10" t="n">
        <v>0.134296922899563</v>
      </c>
      <c r="AC20" s="10" t="n">
        <v>0.211687310736262</v>
      </c>
      <c r="AD20" s="10" t="n">
        <v>0.0719348691908097</v>
      </c>
      <c r="AE20" s="10" t="n">
        <v>0.0885428096108652</v>
      </c>
      <c r="AF20" s="10" t="n">
        <v>0.153097391254656</v>
      </c>
      <c r="AG20" s="10" t="n">
        <v>0.216681274730555</v>
      </c>
      <c r="AH20" s="10" t="n">
        <v>0.21966217241210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40917507483102</v>
      </c>
      <c r="D21" s="10" t="n">
        <v>0.00476694750399496</v>
      </c>
      <c r="E21" s="10" t="n">
        <v>0.00530406357376574</v>
      </c>
      <c r="F21" s="10" t="n">
        <v>0.00677697905726476</v>
      </c>
      <c r="G21" s="10" t="n">
        <v>0.00528105469357865</v>
      </c>
      <c r="H21" s="10" t="n">
        <v>0.00912007424285673</v>
      </c>
      <c r="I21" s="10" t="n">
        <v>0.00350383264134567</v>
      </c>
      <c r="J21" s="10" t="n">
        <v>0.00648198906668376</v>
      </c>
      <c r="K21" s="10" t="n">
        <v>0.00544495865342363</v>
      </c>
      <c r="L21" s="10" t="n">
        <v>0.00473433948045965</v>
      </c>
      <c r="M21" s="10" t="n">
        <v>0.00393136992838687</v>
      </c>
      <c r="N21" s="10" t="n">
        <v>0.00495692012142734</v>
      </c>
      <c r="O21" s="10" t="n">
        <v>0.00484538760220468</v>
      </c>
      <c r="P21" s="10" t="n">
        <v>0.00448527844404858</v>
      </c>
      <c r="Q21" s="10" t="n">
        <v>0.00449762250643667</v>
      </c>
      <c r="R21" s="10" t="n">
        <v>0.0045213337629663</v>
      </c>
      <c r="S21" s="10" t="n">
        <v>0.00400982617317918</v>
      </c>
      <c r="T21" s="10" t="n">
        <v>0.00648204557972281</v>
      </c>
      <c r="U21" s="10" t="n">
        <v>0.812657501625231</v>
      </c>
      <c r="V21" s="10" t="n">
        <v>0.00297237594877179</v>
      </c>
      <c r="W21" s="10" t="n">
        <v>0.00208443500583267</v>
      </c>
      <c r="X21" s="10" t="n">
        <v>0.0012643823693824</v>
      </c>
      <c r="Y21" s="10" t="n">
        <v>0.00573067243230816</v>
      </c>
      <c r="Z21" s="10" t="n">
        <v>0.00365120250062112</v>
      </c>
      <c r="AA21" s="10" t="n">
        <v>0.0142037450375954</v>
      </c>
      <c r="AB21" s="10" t="n">
        <v>0.00796677228838454</v>
      </c>
      <c r="AC21" s="10" t="n">
        <v>0.00986087945196791</v>
      </c>
      <c r="AD21" s="10" t="n">
        <v>0.00377767060873715</v>
      </c>
      <c r="AE21" s="10" t="n">
        <v>0.0031483091126444</v>
      </c>
      <c r="AF21" s="10" t="n">
        <v>0.0145057668648932</v>
      </c>
      <c r="AG21" s="10" t="n">
        <v>0.00506970400080052</v>
      </c>
      <c r="AH21" s="10" t="n">
        <v>0.011584042745698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93811164370439</v>
      </c>
      <c r="D22" s="10" t="n">
        <v>0.00186755452109874</v>
      </c>
      <c r="E22" s="10" t="n">
        <v>0.00538049293352927</v>
      </c>
      <c r="F22" s="10" t="n">
        <v>0.00740406527233684</v>
      </c>
      <c r="G22" s="10" t="n">
        <v>0.00603248953305988</v>
      </c>
      <c r="H22" s="10" t="n">
        <v>0.00317447815588725</v>
      </c>
      <c r="I22" s="10" t="n">
        <v>0.00204081526598489</v>
      </c>
      <c r="J22" s="10" t="n">
        <v>0.00354035674532525</v>
      </c>
      <c r="K22" s="10" t="n">
        <v>0.00497548440820342</v>
      </c>
      <c r="L22" s="10" t="n">
        <v>0.0054101521878625</v>
      </c>
      <c r="M22" s="10" t="n">
        <v>0.00387775738064533</v>
      </c>
      <c r="N22" s="10" t="n">
        <v>0.00444739251237366</v>
      </c>
      <c r="O22" s="10" t="n">
        <v>0.00456322077297145</v>
      </c>
      <c r="P22" s="10" t="n">
        <v>0.00606605265505749</v>
      </c>
      <c r="Q22" s="10" t="n">
        <v>0.00434350907283725</v>
      </c>
      <c r="R22" s="10" t="n">
        <v>0.00427578457379736</v>
      </c>
      <c r="S22" s="10" t="n">
        <v>0.00453468704931548</v>
      </c>
      <c r="T22" s="10" t="n">
        <v>0.00161624177271513</v>
      </c>
      <c r="U22" s="10" t="n">
        <v>0.0014090021692749</v>
      </c>
      <c r="V22" s="10" t="n">
        <v>0.0519934333398628</v>
      </c>
      <c r="W22" s="10" t="n">
        <v>0.000820608192925556</v>
      </c>
      <c r="X22" s="10" t="n">
        <v>0.000444903010880949</v>
      </c>
      <c r="Y22" s="10" t="n">
        <v>0.00290802144294067</v>
      </c>
      <c r="Z22" s="10" t="n">
        <v>0.000886608906243515</v>
      </c>
      <c r="AA22" s="10" t="n">
        <v>0.00160561007077721</v>
      </c>
      <c r="AB22" s="10" t="n">
        <v>0.00153271421457153</v>
      </c>
      <c r="AC22" s="10" t="n">
        <v>0.00412431957837763</v>
      </c>
      <c r="AD22" s="10" t="n">
        <v>0.00253731118352326</v>
      </c>
      <c r="AE22" s="10" t="n">
        <v>0.00248334655051079</v>
      </c>
      <c r="AF22" s="10" t="n">
        <v>0.00337099986810347</v>
      </c>
      <c r="AG22" s="10" t="n">
        <v>0.0131252593838479</v>
      </c>
      <c r="AH22" s="10" t="n">
        <v>0.0041357928933444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371836070723089</v>
      </c>
      <c r="D23" s="10" t="n">
        <v>0.000514930820554601</v>
      </c>
      <c r="E23" s="10" t="n">
        <v>0.000288358375686501</v>
      </c>
      <c r="F23" s="10" t="n">
        <v>0.000441935826032593</v>
      </c>
      <c r="G23" s="10" t="n">
        <v>0.000358206397186078</v>
      </c>
      <c r="H23" s="10" t="n">
        <v>0.000368202452387912</v>
      </c>
      <c r="I23" s="10" t="n">
        <v>0.000410043134943873</v>
      </c>
      <c r="J23" s="10" t="n">
        <v>0.00039774783083848</v>
      </c>
      <c r="K23" s="10" t="n">
        <v>0.000347548264040236</v>
      </c>
      <c r="L23" s="10" t="n">
        <v>0.000392564757859383</v>
      </c>
      <c r="M23" s="10" t="n">
        <v>0.000301513419844414</v>
      </c>
      <c r="N23" s="10" t="n">
        <v>0.000277010527949259</v>
      </c>
      <c r="O23" s="10" t="n">
        <v>0.000237734045633797</v>
      </c>
      <c r="P23" s="10" t="n">
        <v>0.000280372586183991</v>
      </c>
      <c r="Q23" s="10" t="n">
        <v>0.000324345496165803</v>
      </c>
      <c r="R23" s="10" t="n">
        <v>0.000302449461075599</v>
      </c>
      <c r="S23" s="10" t="n">
        <v>0.000284982499128075</v>
      </c>
      <c r="T23" s="10" t="n">
        <v>0.000376590775667633</v>
      </c>
      <c r="U23" s="10" t="n">
        <v>0.000192775829092842</v>
      </c>
      <c r="V23" s="10" t="n">
        <v>0.000387477211552789</v>
      </c>
      <c r="W23" s="10" t="n">
        <v>0.00666169369416096</v>
      </c>
      <c r="X23" s="10" t="n">
        <v>0.000477940970412368</v>
      </c>
      <c r="Y23" s="10" t="n">
        <v>0.00064114618759398</v>
      </c>
      <c r="Z23" s="10" t="n">
        <v>0.000159328876986743</v>
      </c>
      <c r="AA23" s="10" t="n">
        <v>0.000120353393809165</v>
      </c>
      <c r="AB23" s="10" t="n">
        <v>0.000120623151519565</v>
      </c>
      <c r="AC23" s="10" t="n">
        <v>0.000227269369019688</v>
      </c>
      <c r="AD23" s="10" t="n">
        <v>0.00026202425550338</v>
      </c>
      <c r="AE23" s="10" t="n">
        <v>0.000375386779116096</v>
      </c>
      <c r="AF23" s="10" t="n">
        <v>0.000262283799670179</v>
      </c>
      <c r="AG23" s="10" t="n">
        <v>0.00036356069721966</v>
      </c>
      <c r="AH23" s="10" t="n">
        <v>0.00038650992889411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52974260263485</v>
      </c>
      <c r="D24" s="10" t="n">
        <v>0.000404030933950917</v>
      </c>
      <c r="E24" s="10" t="n">
        <v>0.000247546813080037</v>
      </c>
      <c r="F24" s="10" t="n">
        <v>0.000351682274700382</v>
      </c>
      <c r="G24" s="10" t="n">
        <v>0.000334170486952028</v>
      </c>
      <c r="H24" s="10" t="n">
        <v>0.000349691347057808</v>
      </c>
      <c r="I24" s="10" t="n">
        <v>0.000293348618242109</v>
      </c>
      <c r="J24" s="10" t="n">
        <v>0.000387149054071949</v>
      </c>
      <c r="K24" s="10" t="n">
        <v>0.000348681051610787</v>
      </c>
      <c r="L24" s="10" t="n">
        <v>0.000329228938237068</v>
      </c>
      <c r="M24" s="10" t="n">
        <v>0.000308124407266926</v>
      </c>
      <c r="N24" s="10" t="n">
        <v>0.000331739845228885</v>
      </c>
      <c r="O24" s="10" t="n">
        <v>0.000335592578125295</v>
      </c>
      <c r="P24" s="10" t="n">
        <v>0.000325360501266352</v>
      </c>
      <c r="Q24" s="10" t="n">
        <v>0.000338869494963817</v>
      </c>
      <c r="R24" s="10" t="n">
        <v>0.00033481958869001</v>
      </c>
      <c r="S24" s="10" t="n">
        <v>0.000298489085231612</v>
      </c>
      <c r="T24" s="10" t="n">
        <v>0.00035026890801284</v>
      </c>
      <c r="U24" s="10" t="n">
        <v>0.000204880588087734</v>
      </c>
      <c r="V24" s="10" t="n">
        <v>0.000969079231555718</v>
      </c>
      <c r="W24" s="10" t="n">
        <v>0.000563472655482763</v>
      </c>
      <c r="X24" s="10" t="n">
        <v>0.0176838346068623</v>
      </c>
      <c r="Y24" s="10" t="n">
        <v>0.000549464621201796</v>
      </c>
      <c r="Z24" s="10" t="n">
        <v>0.000266445794058756</v>
      </c>
      <c r="AA24" s="10" t="n">
        <v>0.000151740094512746</v>
      </c>
      <c r="AB24" s="10" t="n">
        <v>0.000487929078482241</v>
      </c>
      <c r="AC24" s="10" t="n">
        <v>0.000264878876422445</v>
      </c>
      <c r="AD24" s="10" t="n">
        <v>0.000626231371101043</v>
      </c>
      <c r="AE24" s="10" t="n">
        <v>0.000413901817100822</v>
      </c>
      <c r="AF24" s="10" t="n">
        <v>0.000533170771660731</v>
      </c>
      <c r="AG24" s="10" t="n">
        <v>0.000454058879998452</v>
      </c>
      <c r="AH24" s="10" t="n">
        <v>0.00054849445838911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932474136087837</v>
      </c>
      <c r="D25" s="10" t="n">
        <v>0.367546396427968</v>
      </c>
      <c r="E25" s="10" t="n">
        <v>0.104950394232583</v>
      </c>
      <c r="F25" s="10" t="n">
        <v>0.0855289441021181</v>
      </c>
      <c r="G25" s="10" t="n">
        <v>0.110480261572032</v>
      </c>
      <c r="H25" s="10" t="n">
        <v>0.101568775616243</v>
      </c>
      <c r="I25" s="10" t="n">
        <v>0.226428595507906</v>
      </c>
      <c r="J25" s="10" t="n">
        <v>0.174250989984664</v>
      </c>
      <c r="K25" s="10" t="n">
        <v>0.132889312063074</v>
      </c>
      <c r="L25" s="10" t="n">
        <v>0.13359760535072</v>
      </c>
      <c r="M25" s="10" t="n">
        <v>0.100187724163376</v>
      </c>
      <c r="N25" s="10" t="n">
        <v>0.0773561068605884</v>
      </c>
      <c r="O25" s="10" t="n">
        <v>0.0749542939588248</v>
      </c>
      <c r="P25" s="10" t="n">
        <v>0.0836862974318599</v>
      </c>
      <c r="Q25" s="10" t="n">
        <v>0.068009165082548</v>
      </c>
      <c r="R25" s="10" t="n">
        <v>0.0911366273367739</v>
      </c>
      <c r="S25" s="10" t="n">
        <v>0.111011361079724</v>
      </c>
      <c r="T25" s="10" t="n">
        <v>0.102631576921838</v>
      </c>
      <c r="U25" s="10" t="n">
        <v>0.0609521306851448</v>
      </c>
      <c r="V25" s="10" t="n">
        <v>0.086779539495373</v>
      </c>
      <c r="W25" s="10" t="n">
        <v>0.0355110308159847</v>
      </c>
      <c r="X25" s="10" t="n">
        <v>0.0136802993851444</v>
      </c>
      <c r="Y25" s="10" t="n">
        <v>1.39363931826843</v>
      </c>
      <c r="Z25" s="10" t="n">
        <v>0.0451044297481958</v>
      </c>
      <c r="AA25" s="10" t="n">
        <v>0.0681632309184152</v>
      </c>
      <c r="AB25" s="10" t="n">
        <v>0.0384867058303919</v>
      </c>
      <c r="AC25" s="10" t="n">
        <v>0.0618331608051859</v>
      </c>
      <c r="AD25" s="10" t="n">
        <v>0.0583830015628811</v>
      </c>
      <c r="AE25" s="10" t="n">
        <v>0.0491177303373958</v>
      </c>
      <c r="AF25" s="10" t="n">
        <v>0.0670491144868784</v>
      </c>
      <c r="AG25" s="10" t="n">
        <v>0.156978511325559</v>
      </c>
      <c r="AH25" s="10" t="n">
        <v>0.088917910659027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67209603502113</v>
      </c>
      <c r="D26" s="10" t="n">
        <v>0.000322675754981258</v>
      </c>
      <c r="E26" s="10" t="n">
        <v>0.000268549499306982</v>
      </c>
      <c r="F26" s="10" t="n">
        <v>0.00035699853855683</v>
      </c>
      <c r="G26" s="10" t="n">
        <v>0.000284256418374417</v>
      </c>
      <c r="H26" s="10" t="n">
        <v>0.000400535678302001</v>
      </c>
      <c r="I26" s="10" t="n">
        <v>0.00025100109531799</v>
      </c>
      <c r="J26" s="10" t="n">
        <v>0.000289750836371234</v>
      </c>
      <c r="K26" s="10" t="n">
        <v>0.000266026410807183</v>
      </c>
      <c r="L26" s="10" t="n">
        <v>0.000331594364513517</v>
      </c>
      <c r="M26" s="10" t="n">
        <v>0.000303080229736934</v>
      </c>
      <c r="N26" s="10" t="n">
        <v>0.000311871760635961</v>
      </c>
      <c r="O26" s="10" t="n">
        <v>0.000336910872423809</v>
      </c>
      <c r="P26" s="10" t="n">
        <v>0.000319616625701281</v>
      </c>
      <c r="Q26" s="10" t="n">
        <v>0.000320413755309734</v>
      </c>
      <c r="R26" s="10" t="n">
        <v>0.000369364444830574</v>
      </c>
      <c r="S26" s="10" t="n">
        <v>0.000362305804384706</v>
      </c>
      <c r="T26" s="10" t="n">
        <v>0.000329558795861206</v>
      </c>
      <c r="U26" s="10" t="n">
        <v>0.00035026799203676</v>
      </c>
      <c r="V26" s="10" t="n">
        <v>0.00063749342938759</v>
      </c>
      <c r="W26" s="10" t="n">
        <v>0.000629298012804449</v>
      </c>
      <c r="X26" s="10" t="n">
        <v>0.000104194544011373</v>
      </c>
      <c r="Y26" s="10" t="n">
        <v>0.000464957613788646</v>
      </c>
      <c r="Z26" s="10" t="n">
        <v>0.024220263285715</v>
      </c>
      <c r="AA26" s="10" t="n">
        <v>0.000471651191979049</v>
      </c>
      <c r="AB26" s="10" t="n">
        <v>0.000377716976814801</v>
      </c>
      <c r="AC26" s="10" t="n">
        <v>0.000357305837797191</v>
      </c>
      <c r="AD26" s="10" t="n">
        <v>0.000646876453561296</v>
      </c>
      <c r="AE26" s="10" t="n">
        <v>0.00131322366425429</v>
      </c>
      <c r="AF26" s="10" t="n">
        <v>0.000362925023906635</v>
      </c>
      <c r="AG26" s="10" t="n">
        <v>0.000376564027033299</v>
      </c>
      <c r="AH26" s="10" t="n">
        <v>0.00049927808684361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3.99363530491909E-005</v>
      </c>
      <c r="D27" s="10" t="n">
        <v>0.000103278794913251</v>
      </c>
      <c r="E27" s="10" t="n">
        <v>4.54574743773368E-005</v>
      </c>
      <c r="F27" s="10" t="n">
        <v>6.49615280735016E-005</v>
      </c>
      <c r="G27" s="10" t="n">
        <v>9.55093808405405E-005</v>
      </c>
      <c r="H27" s="10" t="n">
        <v>9.53935835956202E-005</v>
      </c>
      <c r="I27" s="10" t="n">
        <v>6.2056117092306E-005</v>
      </c>
      <c r="J27" s="10" t="n">
        <v>0.00015715948124882</v>
      </c>
      <c r="K27" s="10" t="n">
        <v>0.000105276919953959</v>
      </c>
      <c r="L27" s="10" t="n">
        <v>9.89411712334573E-005</v>
      </c>
      <c r="M27" s="10" t="n">
        <v>9.30785725459629E-005</v>
      </c>
      <c r="N27" s="10" t="n">
        <v>7.46286265658785E-005</v>
      </c>
      <c r="O27" s="10" t="n">
        <v>7.81740352233004E-005</v>
      </c>
      <c r="P27" s="10" t="n">
        <v>6.34863583324331E-005</v>
      </c>
      <c r="Q27" s="10" t="n">
        <v>6.53618379040595E-005</v>
      </c>
      <c r="R27" s="10" t="n">
        <v>7.70224959543704E-005</v>
      </c>
      <c r="S27" s="10" t="n">
        <v>0.000132654252455957</v>
      </c>
      <c r="T27" s="10" t="n">
        <v>6.88914748937145E-005</v>
      </c>
      <c r="U27" s="10" t="n">
        <v>7.17256020870424E-005</v>
      </c>
      <c r="V27" s="10" t="n">
        <v>4.07780620552784E-005</v>
      </c>
      <c r="W27" s="10" t="n">
        <v>3.82814693043572E-005</v>
      </c>
      <c r="X27" s="10" t="n">
        <v>7.75043619090389E-005</v>
      </c>
      <c r="Y27" s="10" t="n">
        <v>5.55493702896993E-005</v>
      </c>
      <c r="Z27" s="10" t="n">
        <v>3.63803607726096E-005</v>
      </c>
      <c r="AA27" s="10" t="n">
        <v>0.103786912393873</v>
      </c>
      <c r="AB27" s="10" t="n">
        <v>5.89017835389206E-005</v>
      </c>
      <c r="AC27" s="10" t="n">
        <v>4.87818721640775E-005</v>
      </c>
      <c r="AD27" s="10" t="n">
        <v>0.000123110318237524</v>
      </c>
      <c r="AE27" s="10" t="n">
        <v>4.54249971930536E-005</v>
      </c>
      <c r="AF27" s="10" t="n">
        <v>8.37153899410158E-005</v>
      </c>
      <c r="AG27" s="10" t="n">
        <v>0.000124604476236496</v>
      </c>
      <c r="AH27" s="10" t="n">
        <v>0.005094020414578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822363064066275</v>
      </c>
      <c r="D28" s="10" t="n">
        <v>0.000783062132472731</v>
      </c>
      <c r="E28" s="10" t="n">
        <v>0.00114763202526349</v>
      </c>
      <c r="F28" s="10" t="n">
        <v>0.00171476965092985</v>
      </c>
      <c r="G28" s="10" t="n">
        <v>0.00156230232663719</v>
      </c>
      <c r="H28" s="10" t="n">
        <v>0.00842713384796722</v>
      </c>
      <c r="I28" s="10" t="n">
        <v>0.00081712140574244</v>
      </c>
      <c r="J28" s="10" t="n">
        <v>0.0024495022729363</v>
      </c>
      <c r="K28" s="10" t="n">
        <v>0.00200897886007416</v>
      </c>
      <c r="L28" s="10" t="n">
        <v>0.00295677954022987</v>
      </c>
      <c r="M28" s="10" t="n">
        <v>0.00180335457705934</v>
      </c>
      <c r="N28" s="10" t="n">
        <v>0.0042596002699427</v>
      </c>
      <c r="O28" s="10" t="n">
        <v>0.0105276391259579</v>
      </c>
      <c r="P28" s="10" t="n">
        <v>0.0071618921765944</v>
      </c>
      <c r="Q28" s="10" t="n">
        <v>0.00653765559300833</v>
      </c>
      <c r="R28" s="10" t="n">
        <v>0.00270200032813507</v>
      </c>
      <c r="S28" s="10" t="n">
        <v>0.00131441661060102</v>
      </c>
      <c r="T28" s="10" t="n">
        <v>0.00153863032130374</v>
      </c>
      <c r="U28" s="10" t="n">
        <v>0.00056063933003489</v>
      </c>
      <c r="V28" s="10" t="n">
        <v>0.000390534060601759</v>
      </c>
      <c r="W28" s="10" t="n">
        <v>0.000358638884861055</v>
      </c>
      <c r="X28" s="10" t="n">
        <v>0.000174688593880829</v>
      </c>
      <c r="Y28" s="10" t="n">
        <v>0.000771994519497303</v>
      </c>
      <c r="Z28" s="10" t="n">
        <v>0.00209387191385875</v>
      </c>
      <c r="AA28" s="10" t="n">
        <v>0.000707415768176387</v>
      </c>
      <c r="AB28" s="10" t="n">
        <v>0.100468953151919</v>
      </c>
      <c r="AC28" s="10" t="n">
        <v>0.00185279965328838</v>
      </c>
      <c r="AD28" s="10" t="n">
        <v>0.000594273387655118</v>
      </c>
      <c r="AE28" s="10" t="n">
        <v>0.00126355081384901</v>
      </c>
      <c r="AF28" s="10" t="n">
        <v>0.000527524535760734</v>
      </c>
      <c r="AG28" s="10" t="n">
        <v>0.00221507338157194</v>
      </c>
      <c r="AH28" s="10" t="n">
        <v>0.0042535371950348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4.11218452000503E-007</v>
      </c>
      <c r="D29" s="10" t="n">
        <v>1.04971839928625E-006</v>
      </c>
      <c r="E29" s="10" t="n">
        <v>4.84828867076667E-007</v>
      </c>
      <c r="F29" s="10" t="n">
        <v>5.80836503241085E-007</v>
      </c>
      <c r="G29" s="10" t="n">
        <v>6.5622558485968E-007</v>
      </c>
      <c r="H29" s="10" t="n">
        <v>1.334915324579E-006</v>
      </c>
      <c r="I29" s="10" t="n">
        <v>6.92662164495083E-007</v>
      </c>
      <c r="J29" s="10" t="n">
        <v>6.56121246921939E-007</v>
      </c>
      <c r="K29" s="10" t="n">
        <v>7.7177296066649E-007</v>
      </c>
      <c r="L29" s="10" t="n">
        <v>5.88236622259346E-007</v>
      </c>
      <c r="M29" s="10" t="n">
        <v>5.04560549151694E-007</v>
      </c>
      <c r="N29" s="10" t="n">
        <v>4.50177844224866E-007</v>
      </c>
      <c r="O29" s="10" t="n">
        <v>4.69357322686001E-007</v>
      </c>
      <c r="P29" s="10" t="n">
        <v>5.12997157306192E-007</v>
      </c>
      <c r="Q29" s="10" t="n">
        <v>4.30690273551346E-007</v>
      </c>
      <c r="R29" s="10" t="n">
        <v>7.13576015091117E-007</v>
      </c>
      <c r="S29" s="10" t="n">
        <v>5.32435511971344E-007</v>
      </c>
      <c r="T29" s="10" t="n">
        <v>6.24548193233493E-007</v>
      </c>
      <c r="U29" s="10" t="n">
        <v>2.12209584882527E-006</v>
      </c>
      <c r="V29" s="10" t="n">
        <v>1.05139174357077E-006</v>
      </c>
      <c r="W29" s="10" t="n">
        <v>1.34614641768865E-006</v>
      </c>
      <c r="X29" s="10" t="n">
        <v>3.15622261666044E-007</v>
      </c>
      <c r="Y29" s="10" t="n">
        <v>3.38538219482501E-006</v>
      </c>
      <c r="Z29" s="10" t="n">
        <v>3.49440549656252E-006</v>
      </c>
      <c r="AA29" s="10" t="n">
        <v>7.0296012208607E-007</v>
      </c>
      <c r="AB29" s="10" t="n">
        <v>6.26508959006887E-007</v>
      </c>
      <c r="AC29" s="10" t="n">
        <v>0.0986456142129608</v>
      </c>
      <c r="AD29" s="10" t="n">
        <v>9.17624601466009E-007</v>
      </c>
      <c r="AE29" s="10" t="n">
        <v>9.0877359452105E-007</v>
      </c>
      <c r="AF29" s="10" t="n">
        <v>2.0738346310193E-006</v>
      </c>
      <c r="AG29" s="10" t="n">
        <v>8.70739463254012E-007</v>
      </c>
      <c r="AH29" s="10" t="n">
        <v>6.02189360631765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7.80805399333721E-005</v>
      </c>
      <c r="D30" s="10" t="n">
        <v>0.000190124524077482</v>
      </c>
      <c r="E30" s="10" t="n">
        <v>0.000149160656106953</v>
      </c>
      <c r="F30" s="10" t="n">
        <v>0.000202459544077652</v>
      </c>
      <c r="G30" s="10" t="n">
        <v>0.000167294942558022</v>
      </c>
      <c r="H30" s="10" t="n">
        <v>0.000250517225409107</v>
      </c>
      <c r="I30" s="10" t="n">
        <v>0.000151625989723877</v>
      </c>
      <c r="J30" s="10" t="n">
        <v>0.000188055526816589</v>
      </c>
      <c r="K30" s="10" t="n">
        <v>0.000202678212412015</v>
      </c>
      <c r="L30" s="10" t="n">
        <v>0.000138300888098677</v>
      </c>
      <c r="M30" s="10" t="n">
        <v>0.000222179935217898</v>
      </c>
      <c r="N30" s="10" t="n">
        <v>0.000252419943624078</v>
      </c>
      <c r="O30" s="10" t="n">
        <v>0.000160525335373391</v>
      </c>
      <c r="P30" s="10" t="n">
        <v>0.000145645258926059</v>
      </c>
      <c r="Q30" s="10" t="n">
        <v>0.000136417151509952</v>
      </c>
      <c r="R30" s="10" t="n">
        <v>0.000183105877956493</v>
      </c>
      <c r="S30" s="10" t="n">
        <v>0.000175855655995295</v>
      </c>
      <c r="T30" s="10" t="n">
        <v>0.000180598025496776</v>
      </c>
      <c r="U30" s="10" t="n">
        <v>0.000760145797326787</v>
      </c>
      <c r="V30" s="10" t="n">
        <v>0.000104019311832045</v>
      </c>
      <c r="W30" s="10" t="n">
        <v>0.0002323092902482</v>
      </c>
      <c r="X30" s="10" t="n">
        <v>5.19218848762575E-005</v>
      </c>
      <c r="Y30" s="10" t="n">
        <v>0.000183717845586687</v>
      </c>
      <c r="Z30" s="10" t="n">
        <v>0.000156578675644172</v>
      </c>
      <c r="AA30" s="10" t="n">
        <v>6.44317636174131E-005</v>
      </c>
      <c r="AB30" s="10" t="n">
        <v>0.000141259743998016</v>
      </c>
      <c r="AC30" s="10" t="n">
        <v>0.000179872168109101</v>
      </c>
      <c r="AD30" s="10" t="n">
        <v>0.0759925610462325</v>
      </c>
      <c r="AE30" s="10" t="n">
        <v>0.000238039463579561</v>
      </c>
      <c r="AF30" s="10" t="n">
        <v>0.00036254222792697</v>
      </c>
      <c r="AG30" s="10" t="n">
        <v>0.000168840046934506</v>
      </c>
      <c r="AH30" s="10" t="n">
        <v>0.00012502134237646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8149116806868</v>
      </c>
      <c r="D31" s="10" t="n">
        <v>0.00380846907666548</v>
      </c>
      <c r="E31" s="10" t="n">
        <v>0.00310793875562139</v>
      </c>
      <c r="F31" s="10" t="n">
        <v>0.00318540075371361</v>
      </c>
      <c r="G31" s="10" t="n">
        <v>0.0031186087794476</v>
      </c>
      <c r="H31" s="10" t="n">
        <v>0.00465056974881294</v>
      </c>
      <c r="I31" s="10" t="n">
        <v>0.00282147999831065</v>
      </c>
      <c r="J31" s="10" t="n">
        <v>0.00370665431831108</v>
      </c>
      <c r="K31" s="10" t="n">
        <v>0.00341803780737443</v>
      </c>
      <c r="L31" s="10" t="n">
        <v>0.00353471256711478</v>
      </c>
      <c r="M31" s="10" t="n">
        <v>0.00344721497904547</v>
      </c>
      <c r="N31" s="10" t="n">
        <v>0.00367313449783319</v>
      </c>
      <c r="O31" s="10" t="n">
        <v>0.00428680505735147</v>
      </c>
      <c r="P31" s="10" t="n">
        <v>0.00402936740777027</v>
      </c>
      <c r="Q31" s="10" t="n">
        <v>0.00355645973809284</v>
      </c>
      <c r="R31" s="10" t="n">
        <v>0.00382546647551105</v>
      </c>
      <c r="S31" s="10" t="n">
        <v>0.00459615093095208</v>
      </c>
      <c r="T31" s="10" t="n">
        <v>0.00528072880301975</v>
      </c>
      <c r="U31" s="10" t="n">
        <v>0.00396782393171067</v>
      </c>
      <c r="V31" s="10" t="n">
        <v>0.00338624486833614</v>
      </c>
      <c r="W31" s="10" t="n">
        <v>0.00476398752194815</v>
      </c>
      <c r="X31" s="10" t="n">
        <v>0.00132781915580511</v>
      </c>
      <c r="Y31" s="10" t="n">
        <v>0.00668085984684771</v>
      </c>
      <c r="Z31" s="10" t="n">
        <v>0.00351608667496664</v>
      </c>
      <c r="AA31" s="10" t="n">
        <v>0.00392056369899235</v>
      </c>
      <c r="AB31" s="10" t="n">
        <v>0.00283749351578592</v>
      </c>
      <c r="AC31" s="10" t="n">
        <v>0.00321702066533851</v>
      </c>
      <c r="AD31" s="10" t="n">
        <v>0.00399754393448256</v>
      </c>
      <c r="AE31" s="10" t="n">
        <v>0.0394855342763026</v>
      </c>
      <c r="AF31" s="10" t="n">
        <v>0.00285820591497797</v>
      </c>
      <c r="AG31" s="10" t="n">
        <v>0.00357966576765446</v>
      </c>
      <c r="AH31" s="10" t="n">
        <v>0.0050094828873105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44330090823474</v>
      </c>
      <c r="D32" s="10" t="n">
        <v>0.000222917989722378</v>
      </c>
      <c r="E32" s="10" t="n">
        <v>0.00020081499506131</v>
      </c>
      <c r="F32" s="10" t="n">
        <v>0.000227022019177027</v>
      </c>
      <c r="G32" s="10" t="n">
        <v>0.000217543891106243</v>
      </c>
      <c r="H32" s="10" t="n">
        <v>0.000268425326028632</v>
      </c>
      <c r="I32" s="10" t="n">
        <v>0.000168716366536794</v>
      </c>
      <c r="J32" s="10" t="n">
        <v>0.000230110941115295</v>
      </c>
      <c r="K32" s="10" t="n">
        <v>0.000233413120935156</v>
      </c>
      <c r="L32" s="10" t="n">
        <v>0.000240280024722439</v>
      </c>
      <c r="M32" s="10" t="n">
        <v>0.000218050023145223</v>
      </c>
      <c r="N32" s="10" t="n">
        <v>0.00023003795952915</v>
      </c>
      <c r="O32" s="10" t="n">
        <v>0.000367328644634453</v>
      </c>
      <c r="P32" s="10" t="n">
        <v>0.000258580394401509</v>
      </c>
      <c r="Q32" s="10" t="n">
        <v>0.000230271121479692</v>
      </c>
      <c r="R32" s="10" t="n">
        <v>0.000292703551081944</v>
      </c>
      <c r="S32" s="10" t="n">
        <v>0.000271250756006532</v>
      </c>
      <c r="T32" s="10" t="n">
        <v>0.000267353349743826</v>
      </c>
      <c r="U32" s="10" t="n">
        <v>0.00023879385424094</v>
      </c>
      <c r="V32" s="10" t="n">
        <v>0.00041195261940451</v>
      </c>
      <c r="W32" s="10" t="n">
        <v>0.000291811659230484</v>
      </c>
      <c r="X32" s="10" t="n">
        <v>0.000149365820267481</v>
      </c>
      <c r="Y32" s="10" t="n">
        <v>0.000329450253612373</v>
      </c>
      <c r="Z32" s="10" t="n">
        <v>0.00499016808237116</v>
      </c>
      <c r="AA32" s="10" t="n">
        <v>0.000345372560958483</v>
      </c>
      <c r="AB32" s="10" t="n">
        <v>0.000336239436749475</v>
      </c>
      <c r="AC32" s="10" t="n">
        <v>0.00133145899699949</v>
      </c>
      <c r="AD32" s="10" t="n">
        <v>0.000645827325176714</v>
      </c>
      <c r="AE32" s="10" t="n">
        <v>0.000950125470327648</v>
      </c>
      <c r="AF32" s="10" t="n">
        <v>0.0967186100855059</v>
      </c>
      <c r="AG32" s="10" t="n">
        <v>0.000284279390852632</v>
      </c>
      <c r="AH32" s="10" t="n">
        <v>0.0014765312252509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368827182958328</v>
      </c>
      <c r="D34" s="10" t="n">
        <v>0.00953817446731745</v>
      </c>
      <c r="E34" s="10" t="n">
        <v>0.00419816361001998</v>
      </c>
      <c r="F34" s="10" t="n">
        <v>0.00599941058038614</v>
      </c>
      <c r="G34" s="10" t="n">
        <v>0.00882062783900279</v>
      </c>
      <c r="H34" s="10" t="n">
        <v>0.00880993769666436</v>
      </c>
      <c r="I34" s="10" t="n">
        <v>0.00573108333950704</v>
      </c>
      <c r="J34" s="10" t="n">
        <v>0.0145142723394032</v>
      </c>
      <c r="K34" s="10" t="n">
        <v>0.00972270779772717</v>
      </c>
      <c r="L34" s="10" t="n">
        <v>0.0091375508797697</v>
      </c>
      <c r="M34" s="10" t="n">
        <v>0.00859613484989569</v>
      </c>
      <c r="N34" s="10" t="n">
        <v>0.00689224753394454</v>
      </c>
      <c r="O34" s="10" t="n">
        <v>0.00721962730782852</v>
      </c>
      <c r="P34" s="10" t="n">
        <v>0.00586319295879859</v>
      </c>
      <c r="Q34" s="10" t="n">
        <v>0.00603638260105006</v>
      </c>
      <c r="R34" s="10" t="n">
        <v>0.00711333274841974</v>
      </c>
      <c r="S34" s="10" t="n">
        <v>0.0122511365290659</v>
      </c>
      <c r="T34" s="10" t="n">
        <v>0.00636236191960587</v>
      </c>
      <c r="U34" s="10" t="n">
        <v>0.00662410702044253</v>
      </c>
      <c r="V34" s="10" t="n">
        <v>0.00376599710029721</v>
      </c>
      <c r="W34" s="10" t="n">
        <v>0.00353543080325025</v>
      </c>
      <c r="X34" s="10" t="n">
        <v>0.00715782054601156</v>
      </c>
      <c r="Y34" s="10" t="n">
        <v>0.00513019464002969</v>
      </c>
      <c r="Z34" s="10" t="n">
        <v>0.00335985105057201</v>
      </c>
      <c r="AA34" s="10" t="n">
        <v>0.00235519707542737</v>
      </c>
      <c r="AB34" s="10" t="n">
        <v>0.0054397886312458</v>
      </c>
      <c r="AC34" s="10" t="n">
        <v>0.00450518543161667</v>
      </c>
      <c r="AD34" s="10" t="n">
        <v>0.01136968994551</v>
      </c>
      <c r="AE34" s="10" t="n">
        <v>0.00419515729924882</v>
      </c>
      <c r="AF34" s="10" t="n">
        <v>0.00773140036658941</v>
      </c>
      <c r="AG34" s="10" t="n">
        <v>0.0115076814771799</v>
      </c>
      <c r="AH34" s="10" t="n">
        <v>0.470450290210754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69781024534524</v>
      </c>
      <c r="D35" s="11" t="n">
        <f aca="false">SUM(D3:D34)</f>
        <v>0.84655626170559</v>
      </c>
      <c r="E35" s="11" t="n">
        <f aca="false">SUM(E3:E34)</f>
        <v>0.65230754433957</v>
      </c>
      <c r="F35" s="11" t="n">
        <f aca="false">SUM(F3:F34)</f>
        <v>0.661383045970309</v>
      </c>
      <c r="G35" s="11" t="n">
        <f aca="false">SUM(G3:G34)</f>
        <v>0.989985635802966</v>
      </c>
      <c r="H35" s="11" t="n">
        <f aca="false">SUM(H3:H34)</f>
        <v>1.46991108659127</v>
      </c>
      <c r="I35" s="11" t="n">
        <f aca="false">SUM(I3:I34)</f>
        <v>1.60197726350826</v>
      </c>
      <c r="J35" s="11" t="n">
        <f aca="false">SUM(J3:J34)</f>
        <v>3.07548346121457</v>
      </c>
      <c r="K35" s="11" t="n">
        <f aca="false">SUM(K3:K34)</f>
        <v>3.75220263093923</v>
      </c>
      <c r="L35" s="11" t="n">
        <f aca="false">SUM(L3:L34)</f>
        <v>1.12991692478441</v>
      </c>
      <c r="M35" s="11" t="n">
        <f aca="false">SUM(M3:M34)</f>
        <v>1.2593879070396</v>
      </c>
      <c r="N35" s="11" t="n">
        <f aca="false">SUM(N3:N34)</f>
        <v>0.802002681510879</v>
      </c>
      <c r="O35" s="11" t="n">
        <f aca="false">SUM(O3:O34)</f>
        <v>0.566913901395979</v>
      </c>
      <c r="P35" s="11" t="n">
        <f aca="false">SUM(P3:P34)</f>
        <v>0.785428562522795</v>
      </c>
      <c r="Q35" s="11" t="n">
        <f aca="false">SUM(Q3:Q34)</f>
        <v>0.478660869202681</v>
      </c>
      <c r="R35" s="11" t="n">
        <f aca="false">SUM(R3:R34)</f>
        <v>0.634018128730342</v>
      </c>
      <c r="S35" s="11" t="n">
        <f aca="false">SUM(S3:S34)</f>
        <v>0.758101069480123</v>
      </c>
      <c r="T35" s="11" t="n">
        <f aca="false">SUM(T3:T34)</f>
        <v>6.08469176737533</v>
      </c>
      <c r="U35" s="11" t="n">
        <f aca="false">SUM(U3:U34)</f>
        <v>1.34988646544278</v>
      </c>
      <c r="V35" s="11" t="n">
        <f aca="false">SUM(V3:V34)</f>
        <v>0.285900574342743</v>
      </c>
      <c r="W35" s="11" t="n">
        <f aca="false">SUM(W3:W34)</f>
        <v>0.131008441567322</v>
      </c>
      <c r="X35" s="11" t="n">
        <f aca="false">SUM(X3:X34)</f>
        <v>0.106672144087945</v>
      </c>
      <c r="Y35" s="11" t="n">
        <f aca="false">SUM(Y3:Y34)</f>
        <v>1.7107718104546</v>
      </c>
      <c r="Z35" s="11" t="n">
        <f aca="false">SUM(Z3:Z34)</f>
        <v>0.21240928071625</v>
      </c>
      <c r="AA35" s="11" t="n">
        <f aca="false">SUM(AA3:AA34)</f>
        <v>0.383076499771697</v>
      </c>
      <c r="AB35" s="11" t="n">
        <f aca="false">SUM(AB3:AB34)</f>
        <v>0.354425950431432</v>
      </c>
      <c r="AC35" s="11" t="n">
        <f aca="false">SUM(AC3:AC34)</f>
        <v>0.627798673476482</v>
      </c>
      <c r="AD35" s="11" t="n">
        <f aca="false">SUM(AD3:AD34)</f>
        <v>0.31066540558184</v>
      </c>
      <c r="AE35" s="11" t="n">
        <f aca="false">SUM(AE3:AE34)</f>
        <v>0.28529779703996</v>
      </c>
      <c r="AF35" s="11" t="n">
        <f aca="false">SUM(AF3:AF34)</f>
        <v>0.454183010034595</v>
      </c>
      <c r="AG35" s="11" t="n">
        <f aca="false">SUM(AG3:AG34)</f>
        <v>0.858846419934346</v>
      </c>
      <c r="AH35" s="11" t="n">
        <f aca="false">SUM(AH3:AH34)</f>
        <v>1.0585460770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982330191000168</v>
      </c>
      <c r="D3" s="10" t="n">
        <v>0.0238028090101264</v>
      </c>
      <c r="E3" s="10" t="n">
        <v>0.00909622747904035</v>
      </c>
      <c r="F3" s="10" t="n">
        <v>0.00760420429106464</v>
      </c>
      <c r="G3" s="10" t="n">
        <v>0.00416322405939967</v>
      </c>
      <c r="H3" s="10" t="n">
        <v>0.0119581435635789</v>
      </c>
      <c r="I3" s="10" t="n">
        <v>-0.0033548417643022</v>
      </c>
      <c r="J3" s="10" t="n">
        <v>0.00189917277606249</v>
      </c>
      <c r="K3" s="10" t="n">
        <v>-0.000532810474542699</v>
      </c>
      <c r="L3" s="10" t="n">
        <v>0.0131129764594305</v>
      </c>
      <c r="M3" s="10" t="n">
        <v>0.281787592549457</v>
      </c>
      <c r="N3" s="10" t="n">
        <v>0.136598226171578</v>
      </c>
      <c r="O3" s="10" t="n">
        <v>0.0498177849807605</v>
      </c>
      <c r="P3" s="10" t="n">
        <v>0.0569865651550508</v>
      </c>
      <c r="Q3" s="10" t="n">
        <v>0.022092375436465</v>
      </c>
      <c r="R3" s="10" t="n">
        <v>0.00861841147351506</v>
      </c>
      <c r="S3" s="10" t="n">
        <v>0.000732960187046763</v>
      </c>
      <c r="T3" s="10" t="n">
        <v>0.0188566090767116</v>
      </c>
      <c r="U3" s="10" t="n">
        <v>0.00412806267647483</v>
      </c>
      <c r="V3" s="10" t="n">
        <v>0.0041626068649114</v>
      </c>
      <c r="W3" s="10" t="n">
        <v>0.0136763281583897</v>
      </c>
      <c r="X3" s="10" t="n">
        <v>0.0192815794848507</v>
      </c>
      <c r="Y3" s="10" t="n">
        <v>0.00307150892956585</v>
      </c>
      <c r="Z3" s="10" t="n">
        <v>0.00728772066736885</v>
      </c>
      <c r="AA3" s="10" t="n">
        <v>0.000268142255039056</v>
      </c>
      <c r="AB3" s="10" t="n">
        <v>0.000151525073200802</v>
      </c>
      <c r="AC3" s="10" t="n">
        <v>0.00104492088725338</v>
      </c>
      <c r="AD3" s="10" t="n">
        <v>0.000632902435811027</v>
      </c>
      <c r="AE3" s="10" t="n">
        <v>0</v>
      </c>
      <c r="AF3" s="10" t="n">
        <v>0</v>
      </c>
      <c r="AG3" s="10" t="n">
        <v>0.00743885021333931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6978102453452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7544781847529</v>
      </c>
      <c r="D4" s="10" t="n">
        <v>0.0537617330516738</v>
      </c>
      <c r="E4" s="10" t="n">
        <v>0.039058612895697</v>
      </c>
      <c r="F4" s="10" t="n">
        <v>0.0211682067966301</v>
      </c>
      <c r="G4" s="10" t="n">
        <v>0.00717744196598099</v>
      </c>
      <c r="H4" s="10" t="n">
        <v>0.0375463084161416</v>
      </c>
      <c r="I4" s="10" t="n">
        <v>-0.00933904212965033</v>
      </c>
      <c r="J4" s="10" t="n">
        <v>0.00596304321038282</v>
      </c>
      <c r="K4" s="10" t="n">
        <v>-0.00148321137581529</v>
      </c>
      <c r="L4" s="10" t="n">
        <v>0.0373622894318987</v>
      </c>
      <c r="M4" s="10" t="n">
        <v>0.0407138695636323</v>
      </c>
      <c r="N4" s="10" t="n">
        <v>0.178854033932664</v>
      </c>
      <c r="O4" s="10" t="n">
        <v>0.0178527459715102</v>
      </c>
      <c r="P4" s="10" t="n">
        <v>0.190125339234415</v>
      </c>
      <c r="Q4" s="10" t="n">
        <v>0.0764580975340668</v>
      </c>
      <c r="R4" s="10" t="n">
        <v>0.0339323478991288</v>
      </c>
      <c r="S4" s="10" t="n">
        <v>0.00131096353723859</v>
      </c>
      <c r="T4" s="10" t="n">
        <v>0.0172587016906619</v>
      </c>
      <c r="U4" s="10" t="n">
        <v>0.00126373260468616</v>
      </c>
      <c r="V4" s="10" t="n">
        <v>0.00458765437487079</v>
      </c>
      <c r="W4" s="10" t="n">
        <v>0.022485181084357</v>
      </c>
      <c r="X4" s="10" t="n">
        <v>0.0518812714804509</v>
      </c>
      <c r="Y4" s="10" t="n">
        <v>0.00327759026808951</v>
      </c>
      <c r="Z4" s="10" t="n">
        <v>0.00405604563608768</v>
      </c>
      <c r="AA4" s="10" t="n">
        <v>0.000149236952545622</v>
      </c>
      <c r="AB4" s="10" t="n">
        <v>0.000268630927705733</v>
      </c>
      <c r="AC4" s="10" t="n">
        <v>0.00206754713154837</v>
      </c>
      <c r="AD4" s="10" t="n">
        <v>0.00125230113750588</v>
      </c>
      <c r="AE4" s="10" t="n">
        <v>0</v>
      </c>
      <c r="AF4" s="10" t="n">
        <v>0</v>
      </c>
      <c r="AG4" s="10" t="n">
        <v>0.00899639288536541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8465562617055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37817209129343</v>
      </c>
      <c r="D5" s="10" t="n">
        <v>0.0462588438720072</v>
      </c>
      <c r="E5" s="10" t="n">
        <v>0.0138409415182054</v>
      </c>
      <c r="F5" s="10" t="n">
        <v>0.0200777776635624</v>
      </c>
      <c r="G5" s="10" t="n">
        <v>0.00515089741553324</v>
      </c>
      <c r="H5" s="10" t="n">
        <v>0.0161553068577883</v>
      </c>
      <c r="I5" s="10" t="n">
        <v>-0.00885796389232231</v>
      </c>
      <c r="J5" s="10" t="n">
        <v>0.00256575937645497</v>
      </c>
      <c r="K5" s="10" t="n">
        <v>-0.00140680731805901</v>
      </c>
      <c r="L5" s="10" t="n">
        <v>0.0252649554522083</v>
      </c>
      <c r="M5" s="10" t="n">
        <v>0.149880156635728</v>
      </c>
      <c r="N5" s="10" t="n">
        <v>0.149774810715365</v>
      </c>
      <c r="O5" s="10" t="n">
        <v>0.0291294697281013</v>
      </c>
      <c r="P5" s="10" t="n">
        <v>0.0517612492110708</v>
      </c>
      <c r="Q5" s="10" t="n">
        <v>0.0223164990894626</v>
      </c>
      <c r="R5" s="10" t="n">
        <v>0.00969734693089033</v>
      </c>
      <c r="S5" s="10" t="n">
        <v>0.000811924086600061</v>
      </c>
      <c r="T5" s="10" t="n">
        <v>0.0140372855282062</v>
      </c>
      <c r="U5" s="10" t="n">
        <v>0.0028552190300598</v>
      </c>
      <c r="V5" s="10" t="n">
        <v>0.00598793670104891</v>
      </c>
      <c r="W5" s="10" t="n">
        <v>0.0250703969338204</v>
      </c>
      <c r="X5" s="10" t="n">
        <v>0.0355689400657241</v>
      </c>
      <c r="Y5" s="10" t="n">
        <v>0.0121756747538248</v>
      </c>
      <c r="Z5" s="10" t="n">
        <v>0.0124785797401857</v>
      </c>
      <c r="AA5" s="10" t="n">
        <v>0.000459133200069004</v>
      </c>
      <c r="AB5" s="10" t="n">
        <v>0.000326876194488174</v>
      </c>
      <c r="AC5" s="10" t="n">
        <v>0.00230050811725934</v>
      </c>
      <c r="AD5" s="10" t="n">
        <v>0.00139340423641413</v>
      </c>
      <c r="AE5" s="10" t="n">
        <v>0</v>
      </c>
      <c r="AF5" s="10" t="n">
        <v>0</v>
      </c>
      <c r="AG5" s="10" t="n">
        <v>0.0177919633448352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6523075443395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71130350364189</v>
      </c>
      <c r="D6" s="10" t="n">
        <v>0.0590015915926854</v>
      </c>
      <c r="E6" s="10" t="n">
        <v>0.0145141673158082</v>
      </c>
      <c r="F6" s="10" t="n">
        <v>0.00930268166632557</v>
      </c>
      <c r="G6" s="10" t="n">
        <v>0.00529104040928803</v>
      </c>
      <c r="H6" s="10" t="n">
        <v>0.0173892396681804</v>
      </c>
      <c r="I6" s="10" t="n">
        <v>-0.00410418023761799</v>
      </c>
      <c r="J6" s="10" t="n">
        <v>0.00276173056450162</v>
      </c>
      <c r="K6" s="10" t="n">
        <v>-0.000651819183629619</v>
      </c>
      <c r="L6" s="10" t="n">
        <v>0.0381585662538196</v>
      </c>
      <c r="M6" s="10" t="n">
        <v>0.0881416496603745</v>
      </c>
      <c r="N6" s="10" t="n">
        <v>0.187587481584115</v>
      </c>
      <c r="O6" s="10" t="n">
        <v>0.0273395600712681</v>
      </c>
      <c r="P6" s="10" t="n">
        <v>0.0393070899989083</v>
      </c>
      <c r="Q6" s="10" t="n">
        <v>0.0181607126610189</v>
      </c>
      <c r="R6" s="10" t="n">
        <v>0.00791113359042696</v>
      </c>
      <c r="S6" s="10" t="n">
        <v>0.0010345178247237</v>
      </c>
      <c r="T6" s="10" t="n">
        <v>0.0263340509314639</v>
      </c>
      <c r="U6" s="10" t="n">
        <v>0.00910497320364035</v>
      </c>
      <c r="V6" s="10" t="n">
        <v>0.0113351405458537</v>
      </c>
      <c r="W6" s="10" t="n">
        <v>0.0232470613104765</v>
      </c>
      <c r="X6" s="10" t="n">
        <v>0.0550280634493278</v>
      </c>
      <c r="Y6" s="10" t="n">
        <v>0.00947569004182118</v>
      </c>
      <c r="Z6" s="10" t="n">
        <v>0.00934572320222761</v>
      </c>
      <c r="AA6" s="10" t="n">
        <v>0.00034386379621228</v>
      </c>
      <c r="AB6" s="10" t="n">
        <v>0.000302730804937237</v>
      </c>
      <c r="AC6" s="10" t="n">
        <v>0.00293934925833955</v>
      </c>
      <c r="AD6" s="10" t="n">
        <v>0.00178034655828574</v>
      </c>
      <c r="AE6" s="10" t="n">
        <v>0</v>
      </c>
      <c r="AF6" s="10" t="n">
        <v>0</v>
      </c>
      <c r="AG6" s="10" t="n">
        <v>0.0089791729223245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66138304597030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522988775795219</v>
      </c>
      <c r="D7" s="10" t="n">
        <v>0.135565104531812</v>
      </c>
      <c r="E7" s="10" t="n">
        <v>0.0255532715757676</v>
      </c>
      <c r="F7" s="10" t="n">
        <v>0.046167257800859</v>
      </c>
      <c r="G7" s="10" t="n">
        <v>0.00891262674912732</v>
      </c>
      <c r="H7" s="10" t="n">
        <v>0.0288869960220894</v>
      </c>
      <c r="I7" s="10" t="n">
        <v>-0.020368185635889</v>
      </c>
      <c r="J7" s="10" t="n">
        <v>0.00458778539793331</v>
      </c>
      <c r="K7" s="10" t="n">
        <v>-0.0032348418842607</v>
      </c>
      <c r="L7" s="10" t="n">
        <v>0.0477415984879983</v>
      </c>
      <c r="M7" s="10" t="n">
        <v>0.0689908645636441</v>
      </c>
      <c r="N7" s="10" t="n">
        <v>0.335766477118437</v>
      </c>
      <c r="O7" s="10" t="n">
        <v>0.0299348805189639</v>
      </c>
      <c r="P7" s="10" t="n">
        <v>0.0552847550609168</v>
      </c>
      <c r="Q7" s="10" t="n">
        <v>0.0237678279679664</v>
      </c>
      <c r="R7" s="10" t="n">
        <v>0.0102220807455662</v>
      </c>
      <c r="S7" s="10" t="n">
        <v>0.00128589344302438</v>
      </c>
      <c r="T7" s="10" t="n">
        <v>0.0196445712728994</v>
      </c>
      <c r="U7" s="10" t="n">
        <v>0.00443722381550896</v>
      </c>
      <c r="V7" s="10" t="n">
        <v>0.0236564529092331</v>
      </c>
      <c r="W7" s="10" t="n">
        <v>0.031656983481457</v>
      </c>
      <c r="X7" s="10" t="n">
        <v>0.0670400048648474</v>
      </c>
      <c r="Y7" s="10" t="n">
        <v>0.00960092700013271</v>
      </c>
      <c r="Z7" s="10" t="n">
        <v>0.332349984862751</v>
      </c>
      <c r="AA7" s="10" t="n">
        <v>0.012228387786914</v>
      </c>
      <c r="AB7" s="10" t="n">
        <v>0.00171419232893879</v>
      </c>
      <c r="AC7" s="10" t="n">
        <v>0.00229052857706279</v>
      </c>
      <c r="AD7" s="10" t="n">
        <v>0.00138735968761076</v>
      </c>
      <c r="AE7" s="10" t="n">
        <v>0</v>
      </c>
      <c r="AF7" s="10" t="n">
        <v>0</v>
      </c>
      <c r="AG7" s="10" t="n">
        <v>0.0242631116433676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0.98998563580296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91457129369739</v>
      </c>
      <c r="D8" s="10" t="n">
        <v>0.141972058255504</v>
      </c>
      <c r="E8" s="10" t="n">
        <v>0.079621892125748</v>
      </c>
      <c r="F8" s="10" t="n">
        <v>0.0165626721527121</v>
      </c>
      <c r="G8" s="10" t="n">
        <v>0.0158611075913868</v>
      </c>
      <c r="H8" s="10" t="n">
        <v>0.0390589466995229</v>
      </c>
      <c r="I8" s="10" t="n">
        <v>-0.00730716089935351</v>
      </c>
      <c r="J8" s="10" t="n">
        <v>0.00620327794519377</v>
      </c>
      <c r="K8" s="10" t="n">
        <v>-0.00116051132657644</v>
      </c>
      <c r="L8" s="10" t="n">
        <v>0.0622287658796679</v>
      </c>
      <c r="M8" s="10" t="n">
        <v>0.0593274613798718</v>
      </c>
      <c r="N8" s="10" t="n">
        <v>0.339851960442213</v>
      </c>
      <c r="O8" s="10" t="n">
        <v>0.0438392542649434</v>
      </c>
      <c r="P8" s="10" t="n">
        <v>0.0513266666099598</v>
      </c>
      <c r="Q8" s="10" t="n">
        <v>0.022572874988796</v>
      </c>
      <c r="R8" s="10" t="n">
        <v>0.00940108255646392</v>
      </c>
      <c r="S8" s="10" t="n">
        <v>0.00243624921889085</v>
      </c>
      <c r="T8" s="10" t="n">
        <v>0.176331554626025</v>
      </c>
      <c r="U8" s="10" t="n">
        <v>0.0742962210318742</v>
      </c>
      <c r="V8" s="10" t="n">
        <v>0.051421590276054</v>
      </c>
      <c r="W8" s="10" t="n">
        <v>0.111573804188854</v>
      </c>
      <c r="X8" s="10" t="n">
        <v>0.108658348611169</v>
      </c>
      <c r="Y8" s="10" t="n">
        <v>0.0167961834554573</v>
      </c>
      <c r="Z8" s="10" t="n">
        <v>0.011237142581313</v>
      </c>
      <c r="AA8" s="10" t="n">
        <v>0.000413456125649851</v>
      </c>
      <c r="AB8" s="10" t="n">
        <v>0.000553245533800964</v>
      </c>
      <c r="AC8" s="10" t="n">
        <v>0.00395560960646706</v>
      </c>
      <c r="AD8" s="10" t="n">
        <v>0.00239588947411234</v>
      </c>
      <c r="AE8" s="10" t="n">
        <v>0</v>
      </c>
      <c r="AF8" s="10" t="n">
        <v>0</v>
      </c>
      <c r="AG8" s="10" t="n">
        <v>0.0392174706088123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4699110865912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86848063411426</v>
      </c>
      <c r="D9" s="10" t="n">
        <v>0.046911623726567</v>
      </c>
      <c r="E9" s="10" t="n">
        <v>0.0403099286202389</v>
      </c>
      <c r="F9" s="10" t="n">
        <v>0.0132833237854553</v>
      </c>
      <c r="G9" s="10" t="n">
        <v>0.10174778672293</v>
      </c>
      <c r="H9" s="10" t="n">
        <v>0.270639181814756</v>
      </c>
      <c r="I9" s="10" t="n">
        <v>-0.00586036982943221</v>
      </c>
      <c r="J9" s="10" t="n">
        <v>0.0429824716107172</v>
      </c>
      <c r="K9" s="10" t="n">
        <v>-0.000930734338364528</v>
      </c>
      <c r="L9" s="10" t="n">
        <v>0.0295218085436664</v>
      </c>
      <c r="M9" s="10" t="n">
        <v>0.0391667437457613</v>
      </c>
      <c r="N9" s="10" t="n">
        <v>0.274183582661229</v>
      </c>
      <c r="O9" s="10" t="n">
        <v>0.0206704239848077</v>
      </c>
      <c r="P9" s="10" t="n">
        <v>0.121156594097651</v>
      </c>
      <c r="Q9" s="10" t="n">
        <v>0.0554728267996765</v>
      </c>
      <c r="R9" s="10" t="n">
        <v>0.0209040865512805</v>
      </c>
      <c r="S9" s="10" t="n">
        <v>0.0197857493734398</v>
      </c>
      <c r="T9" s="10" t="n">
        <v>0.401466516057137</v>
      </c>
      <c r="U9" s="10" t="n">
        <v>0.00233333388791566</v>
      </c>
      <c r="V9" s="10" t="n">
        <v>0.0155247302466785</v>
      </c>
      <c r="W9" s="10" t="n">
        <v>0.0378759755813225</v>
      </c>
      <c r="X9" s="10" t="n">
        <v>0.041151289371151</v>
      </c>
      <c r="Y9" s="10" t="n">
        <v>0.00237212375817599</v>
      </c>
      <c r="Z9" s="10" t="n">
        <v>0.0027008717330883</v>
      </c>
      <c r="AA9" s="10" t="n">
        <v>9.93750817487098E-005</v>
      </c>
      <c r="AB9" s="10" t="n">
        <v>0.0002137959895759</v>
      </c>
      <c r="AC9" s="10" t="n">
        <v>0.00151970188909541</v>
      </c>
      <c r="AD9" s="10" t="n">
        <v>0.00092047449624947</v>
      </c>
      <c r="AE9" s="10" t="n">
        <v>0</v>
      </c>
      <c r="AF9" s="10" t="n">
        <v>0</v>
      </c>
      <c r="AG9" s="10" t="n">
        <v>0.00678581372646704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6019772635082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560076108901605</v>
      </c>
      <c r="D10" s="10" t="n">
        <v>0.584709815796957</v>
      </c>
      <c r="E10" s="10" t="n">
        <v>0.122977083687508</v>
      </c>
      <c r="F10" s="10" t="n">
        <v>0.0491642629104465</v>
      </c>
      <c r="G10" s="10" t="n">
        <v>0.0217477142481979</v>
      </c>
      <c r="H10" s="10" t="n">
        <v>0.0363434732203523</v>
      </c>
      <c r="I10" s="10" t="n">
        <v>-0.0216904118050736</v>
      </c>
      <c r="J10" s="10" t="n">
        <v>0.0057720108945566</v>
      </c>
      <c r="K10" s="10" t="n">
        <v>-0.00344483567894644</v>
      </c>
      <c r="L10" s="10" t="n">
        <v>0.0522011897436908</v>
      </c>
      <c r="M10" s="10" t="n">
        <v>0.0990539866188482</v>
      </c>
      <c r="N10" s="10" t="n">
        <v>0.341552211170951</v>
      </c>
      <c r="O10" s="10" t="n">
        <v>0.0472479596967376</v>
      </c>
      <c r="P10" s="10" t="n">
        <v>0.100127616387639</v>
      </c>
      <c r="Q10" s="10" t="n">
        <v>0.0375495117628257</v>
      </c>
      <c r="R10" s="10" t="n">
        <v>0.016122687468859</v>
      </c>
      <c r="S10" s="10" t="n">
        <v>0.00167968687931774</v>
      </c>
      <c r="T10" s="10" t="n">
        <v>0.0233806345884565</v>
      </c>
      <c r="U10" s="10" t="n">
        <v>0.00517418763473605</v>
      </c>
      <c r="V10" s="10" t="n">
        <v>0.110513066951908</v>
      </c>
      <c r="W10" s="10" t="n">
        <v>0.0606043970082248</v>
      </c>
      <c r="X10" s="10" t="n">
        <v>0.0739604416861841</v>
      </c>
      <c r="Y10" s="10" t="n">
        <v>0.0160716556760105</v>
      </c>
      <c r="Z10" s="10" t="n">
        <v>0.0117994293560018</v>
      </c>
      <c r="AA10" s="10" t="n">
        <v>0.000434144740187286</v>
      </c>
      <c r="AB10" s="10" t="n">
        <v>0.00948133716095589</v>
      </c>
      <c r="AC10" s="10" t="n">
        <v>0.00281140454983372</v>
      </c>
      <c r="AD10" s="10" t="n">
        <v>0.00170285120083784</v>
      </c>
      <c r="AE10" s="10" t="n">
        <v>0</v>
      </c>
      <c r="AF10" s="10" t="n">
        <v>0</v>
      </c>
      <c r="AG10" s="10" t="n">
        <v>1.27506876066554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3.0754834612145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190821293799255</v>
      </c>
      <c r="D11" s="10" t="n">
        <v>0.242647251660786</v>
      </c>
      <c r="E11" s="10" t="n">
        <v>0.511478397605163</v>
      </c>
      <c r="F11" s="10" t="n">
        <v>2.11027768611302</v>
      </c>
      <c r="G11" s="10" t="n">
        <v>0.17390945633195</v>
      </c>
      <c r="H11" s="10" t="n">
        <v>0.490250372685172</v>
      </c>
      <c r="I11" s="10" t="n">
        <v>-0.931017558795198</v>
      </c>
      <c r="J11" s="10" t="n">
        <v>0.0778607612718368</v>
      </c>
      <c r="K11" s="10" t="n">
        <v>-0.147862683893955</v>
      </c>
      <c r="L11" s="10" t="n">
        <v>0.0888127678606296</v>
      </c>
      <c r="M11" s="10" t="n">
        <v>0.0736546229729347</v>
      </c>
      <c r="N11" s="10" t="n">
        <v>0.248603730498076</v>
      </c>
      <c r="O11" s="10" t="n">
        <v>0.0239674694918322</v>
      </c>
      <c r="P11" s="10" t="n">
        <v>0.062743948607447</v>
      </c>
      <c r="Q11" s="10" t="n">
        <v>0.028502841867509</v>
      </c>
      <c r="R11" s="10" t="n">
        <v>0.0122915939608233</v>
      </c>
      <c r="S11" s="10" t="n">
        <v>0.00316278711455489</v>
      </c>
      <c r="T11" s="10" t="n">
        <v>0.0401306679147799</v>
      </c>
      <c r="U11" s="10" t="n">
        <v>0.003810124494223</v>
      </c>
      <c r="V11" s="10" t="n">
        <v>0.0154725648536665</v>
      </c>
      <c r="W11" s="10" t="n">
        <v>0.0409068238927341</v>
      </c>
      <c r="X11" s="10" t="n">
        <v>0.132337645325997</v>
      </c>
      <c r="Y11" s="10" t="n">
        <v>0.018638900396413</v>
      </c>
      <c r="Z11" s="10" t="n">
        <v>0.00519656381192416</v>
      </c>
      <c r="AA11" s="10" t="n">
        <v>0.000191200843526125</v>
      </c>
      <c r="AB11" s="10" t="n">
        <v>0.000805687197869256</v>
      </c>
      <c r="AC11" s="10" t="n">
        <v>0.00236161791919272</v>
      </c>
      <c r="AD11" s="10" t="n">
        <v>0.00143041808403396</v>
      </c>
      <c r="AE11" s="10" t="n">
        <v>0</v>
      </c>
      <c r="AF11" s="10" t="n">
        <v>0</v>
      </c>
      <c r="AG11" s="10" t="n">
        <v>0.23620344170849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3.7522026309392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04854765438577</v>
      </c>
      <c r="D12" s="10" t="n">
        <v>0.103731556063686</v>
      </c>
      <c r="E12" s="10" t="n">
        <v>0.247876076809009</v>
      </c>
      <c r="F12" s="10" t="n">
        <v>0.0187380866482141</v>
      </c>
      <c r="G12" s="10" t="n">
        <v>0.00965788521452595</v>
      </c>
      <c r="H12" s="10" t="n">
        <v>0.0278149106461577</v>
      </c>
      <c r="I12" s="10" t="n">
        <v>-0.00826691567774025</v>
      </c>
      <c r="J12" s="10" t="n">
        <v>0.00441751855435859</v>
      </c>
      <c r="K12" s="10" t="n">
        <v>-0.00131293800862093</v>
      </c>
      <c r="L12" s="10" t="n">
        <v>0.0595600929649388</v>
      </c>
      <c r="M12" s="10" t="n">
        <v>0.0897593309904652</v>
      </c>
      <c r="N12" s="10" t="n">
        <v>0.206196001713712</v>
      </c>
      <c r="O12" s="10" t="n">
        <v>0.0296803311301224</v>
      </c>
      <c r="P12" s="10" t="n">
        <v>0.0653171889975146</v>
      </c>
      <c r="Q12" s="10" t="n">
        <v>0.0285666268376553</v>
      </c>
      <c r="R12" s="10" t="n">
        <v>0.0123550331417458</v>
      </c>
      <c r="S12" s="10" t="n">
        <v>0.0014615306121179</v>
      </c>
      <c r="T12" s="10" t="n">
        <v>0.017116468132775</v>
      </c>
      <c r="U12" s="10" t="n">
        <v>0.0138295423633622</v>
      </c>
      <c r="V12" s="10" t="n">
        <v>0.0105537896951386</v>
      </c>
      <c r="W12" s="10" t="n">
        <v>0.0310692013768248</v>
      </c>
      <c r="X12" s="10" t="n">
        <v>0.0855807840257351</v>
      </c>
      <c r="Y12" s="10" t="n">
        <v>0.0169696638474662</v>
      </c>
      <c r="Z12" s="10" t="n">
        <v>0.00711863124546049</v>
      </c>
      <c r="AA12" s="10" t="n">
        <v>0.000261920828482908</v>
      </c>
      <c r="AB12" s="10" t="n">
        <v>0.00730358283958228</v>
      </c>
      <c r="AC12" s="10" t="n">
        <v>0.00205340419721369</v>
      </c>
      <c r="AD12" s="10" t="n">
        <v>0.00124373484535963</v>
      </c>
      <c r="AE12" s="10" t="n">
        <v>0</v>
      </c>
      <c r="AF12" s="10" t="n">
        <v>0</v>
      </c>
      <c r="AG12" s="10" t="n">
        <v>0.0455958891687003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1.1299169247844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449769806194391</v>
      </c>
      <c r="D13" s="10" t="n">
        <v>0.0958962202053316</v>
      </c>
      <c r="E13" s="10" t="n">
        <v>0.146243000398534</v>
      </c>
      <c r="F13" s="10" t="n">
        <v>0.490725563128498</v>
      </c>
      <c r="G13" s="10" t="n">
        <v>0.0431843773457044</v>
      </c>
      <c r="H13" s="10" t="n">
        <v>0.12378569537566</v>
      </c>
      <c r="I13" s="10" t="n">
        <v>-0.216499524602292</v>
      </c>
      <c r="J13" s="10" t="n">
        <v>0.019659441406895</v>
      </c>
      <c r="K13" s="10" t="n">
        <v>-0.034384099920614</v>
      </c>
      <c r="L13" s="10" t="n">
        <v>0.0468342287384562</v>
      </c>
      <c r="M13" s="10" t="n">
        <v>0.0470936950749916</v>
      </c>
      <c r="N13" s="10" t="n">
        <v>0.131538086359825</v>
      </c>
      <c r="O13" s="10" t="n">
        <v>0.0276511103309482</v>
      </c>
      <c r="P13" s="10" t="n">
        <v>0.0480875716306403</v>
      </c>
      <c r="Q13" s="10" t="n">
        <v>0.02179485583538</v>
      </c>
      <c r="R13" s="10" t="n">
        <v>0.00927191516269733</v>
      </c>
      <c r="S13" s="10" t="n">
        <v>0.00138220336623973</v>
      </c>
      <c r="T13" s="10" t="n">
        <v>0.0168838166162371</v>
      </c>
      <c r="U13" s="10" t="n">
        <v>0.00312539928582694</v>
      </c>
      <c r="V13" s="10" t="n">
        <v>0.00610580127246528</v>
      </c>
      <c r="W13" s="10" t="n">
        <v>0.0362580239057038</v>
      </c>
      <c r="X13" s="10" t="n">
        <v>0.0673439740739049</v>
      </c>
      <c r="Y13" s="10" t="n">
        <v>0.012985979647767</v>
      </c>
      <c r="Z13" s="10" t="n">
        <v>0.00559190939282031</v>
      </c>
      <c r="AA13" s="10" t="n">
        <v>0.000205747072782122</v>
      </c>
      <c r="AB13" s="10" t="n">
        <v>0.000860602737274024</v>
      </c>
      <c r="AC13" s="10" t="n">
        <v>0.00170513575231946</v>
      </c>
      <c r="AD13" s="10" t="n">
        <v>0.00103279069659344</v>
      </c>
      <c r="AE13" s="10" t="n">
        <v>0</v>
      </c>
      <c r="AF13" s="10" t="n">
        <v>0</v>
      </c>
      <c r="AG13" s="10" t="n">
        <v>0.0658450625951768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1.259387907039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45621596707474</v>
      </c>
      <c r="D14" s="10" t="n">
        <v>0.0652330496944815</v>
      </c>
      <c r="E14" s="10" t="n">
        <v>0.0829878895308489</v>
      </c>
      <c r="F14" s="10" t="n">
        <v>0.266142805639545</v>
      </c>
      <c r="G14" s="10" t="n">
        <v>0.024231765310732</v>
      </c>
      <c r="H14" s="10" t="n">
        <v>0.0699192706352332</v>
      </c>
      <c r="I14" s="10" t="n">
        <v>-0.117417545012208</v>
      </c>
      <c r="J14" s="10" t="n">
        <v>0.0111044640505084</v>
      </c>
      <c r="K14" s="10" t="n">
        <v>-0.0186480621957459</v>
      </c>
      <c r="L14" s="10" t="n">
        <v>0.0327394528928403</v>
      </c>
      <c r="M14" s="10" t="n">
        <v>0.0372244995564197</v>
      </c>
      <c r="N14" s="10" t="n">
        <v>0.0937536808854338</v>
      </c>
      <c r="O14" s="10" t="n">
        <v>0.0230808328251237</v>
      </c>
      <c r="P14" s="10" t="n">
        <v>0.0389630403275666</v>
      </c>
      <c r="Q14" s="10" t="n">
        <v>0.0172041788501944</v>
      </c>
      <c r="R14" s="10" t="n">
        <v>0.00716069297378609</v>
      </c>
      <c r="S14" s="10" t="n">
        <v>0.000937551670928131</v>
      </c>
      <c r="T14" s="10" t="n">
        <v>0.0125121603488766</v>
      </c>
      <c r="U14" s="10" t="n">
        <v>0.00260846003108824</v>
      </c>
      <c r="V14" s="10" t="n">
        <v>0.00472804871403762</v>
      </c>
      <c r="W14" s="10" t="n">
        <v>0.02130311401183</v>
      </c>
      <c r="X14" s="10" t="n">
        <v>0.0467679419394721</v>
      </c>
      <c r="Y14" s="10" t="n">
        <v>0.00773995262984416</v>
      </c>
      <c r="Z14" s="10" t="n">
        <v>0.00493803649279803</v>
      </c>
      <c r="AA14" s="10" t="n">
        <v>0.000181688665232838</v>
      </c>
      <c r="AB14" s="10" t="n">
        <v>0.000538752000618699</v>
      </c>
      <c r="AC14" s="10" t="n">
        <v>0.00214994311764133</v>
      </c>
      <c r="AD14" s="10" t="n">
        <v>0.00130220790167859</v>
      </c>
      <c r="AE14" s="10" t="n">
        <v>0</v>
      </c>
      <c r="AF14" s="10" t="n">
        <v>0</v>
      </c>
      <c r="AG14" s="10" t="n">
        <v>0.0431723735093566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80200268151087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796908987412634</v>
      </c>
      <c r="D15" s="10" t="n">
        <v>0.0590826499155525</v>
      </c>
      <c r="E15" s="10" t="n">
        <v>0.0421133244602256</v>
      </c>
      <c r="F15" s="10" t="n">
        <v>0.0808964206852577</v>
      </c>
      <c r="G15" s="10" t="n">
        <v>0.00984740752042399</v>
      </c>
      <c r="H15" s="10" t="n">
        <v>0.0295812110417285</v>
      </c>
      <c r="I15" s="10" t="n">
        <v>-0.035690084104706</v>
      </c>
      <c r="J15" s="10" t="n">
        <v>0.00469803949038692</v>
      </c>
      <c r="K15" s="10" t="n">
        <v>-0.00566824070531164</v>
      </c>
      <c r="L15" s="10" t="n">
        <v>0.0317915223459211</v>
      </c>
      <c r="M15" s="10" t="n">
        <v>0.0369601446929663</v>
      </c>
      <c r="N15" s="10" t="n">
        <v>0.0933154910228998</v>
      </c>
      <c r="O15" s="10" t="n">
        <v>0.0195054280997587</v>
      </c>
      <c r="P15" s="10" t="n">
        <v>0.0392133578214104</v>
      </c>
      <c r="Q15" s="10" t="n">
        <v>0.0168689780467695</v>
      </c>
      <c r="R15" s="10" t="n">
        <v>0.00694083910758069</v>
      </c>
      <c r="S15" s="10" t="n">
        <v>0.00083634926817092</v>
      </c>
      <c r="T15" s="10" t="n">
        <v>0.0120553359148008</v>
      </c>
      <c r="U15" s="10" t="n">
        <v>0.00333210994342294</v>
      </c>
      <c r="V15" s="10" t="n">
        <v>0.00527718957075395</v>
      </c>
      <c r="W15" s="10" t="n">
        <v>0.0173330319190299</v>
      </c>
      <c r="X15" s="10" t="n">
        <v>0.0449634528566797</v>
      </c>
      <c r="Y15" s="10" t="n">
        <v>0.00806697956929438</v>
      </c>
      <c r="Z15" s="10" t="n">
        <v>0.00813653333429198</v>
      </c>
      <c r="AA15" s="10" t="n">
        <v>0.000299373219150179</v>
      </c>
      <c r="AB15" s="10" t="n">
        <v>0.000762549920211444</v>
      </c>
      <c r="AC15" s="10" t="n">
        <v>0.00210156860963597</v>
      </c>
      <c r="AD15" s="10" t="n">
        <v>0.0012729077466896</v>
      </c>
      <c r="AE15" s="10" t="n">
        <v>0</v>
      </c>
      <c r="AF15" s="10" t="n">
        <v>0</v>
      </c>
      <c r="AG15" s="10" t="n">
        <v>0.033486846762299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56691390139597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75202277425918</v>
      </c>
      <c r="D16" s="10" t="n">
        <v>0.0717602177881736</v>
      </c>
      <c r="E16" s="10" t="n">
        <v>0.0745704764169572</v>
      </c>
      <c r="F16" s="10" t="n">
        <v>0.186087970956662</v>
      </c>
      <c r="G16" s="10" t="n">
        <v>0.0185702232199614</v>
      </c>
      <c r="H16" s="10" t="n">
        <v>0.0544259960486367</v>
      </c>
      <c r="I16" s="10" t="n">
        <v>-0.0820987539134431</v>
      </c>
      <c r="J16" s="10" t="n">
        <v>0.00864384755510662</v>
      </c>
      <c r="K16" s="10" t="n">
        <v>-0.0130387896375448</v>
      </c>
      <c r="L16" s="10" t="n">
        <v>0.0379209322106899</v>
      </c>
      <c r="M16" s="10" t="n">
        <v>0.0425838656153874</v>
      </c>
      <c r="N16" s="10" t="n">
        <v>0.112872163110991</v>
      </c>
      <c r="O16" s="10" t="n">
        <v>0.0246490960131384</v>
      </c>
      <c r="P16" s="10" t="n">
        <v>0.0426583521035896</v>
      </c>
      <c r="Q16" s="10" t="n">
        <v>0.0211040850573104</v>
      </c>
      <c r="R16" s="10" t="n">
        <v>0.00865647557593426</v>
      </c>
      <c r="S16" s="10" t="n">
        <v>0.00101724469745394</v>
      </c>
      <c r="T16" s="10" t="n">
        <v>0.0148511226726862</v>
      </c>
      <c r="U16" s="10" t="n">
        <v>0.00373859426560145</v>
      </c>
      <c r="V16" s="10" t="n">
        <v>0.00598643974849916</v>
      </c>
      <c r="W16" s="10" t="n">
        <v>0.0211069848883922</v>
      </c>
      <c r="X16" s="10" t="n">
        <v>0.0542321558631421</v>
      </c>
      <c r="Y16" s="10" t="n">
        <v>0.0109181949314851</v>
      </c>
      <c r="Z16" s="10" t="n">
        <v>0.00657725389109802</v>
      </c>
      <c r="AA16" s="10" t="n">
        <v>0.000242001549019328</v>
      </c>
      <c r="AB16" s="10" t="n">
        <v>0.00068577356229217</v>
      </c>
      <c r="AC16" s="10" t="n">
        <v>0.00194538005157738</v>
      </c>
      <c r="AD16" s="10" t="n">
        <v>0.00117830525568099</v>
      </c>
      <c r="AE16" s="10" t="n">
        <v>0</v>
      </c>
      <c r="AF16" s="10" t="n">
        <v>0</v>
      </c>
      <c r="AG16" s="10" t="n">
        <v>0.0428819807218426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0.78542856252279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532181847298529</v>
      </c>
      <c r="D17" s="10" t="n">
        <v>0.052905726171373</v>
      </c>
      <c r="E17" s="10" t="n">
        <v>0.0316249889039248</v>
      </c>
      <c r="F17" s="10" t="n">
        <v>0.0528342018206638</v>
      </c>
      <c r="G17" s="10" t="n">
        <v>0.00706245797555446</v>
      </c>
      <c r="H17" s="10" t="n">
        <v>0.0211633229033649</v>
      </c>
      <c r="I17" s="10" t="n">
        <v>-0.0233095245823174</v>
      </c>
      <c r="J17" s="10" t="n">
        <v>0.00336112428282817</v>
      </c>
      <c r="K17" s="10" t="n">
        <v>-0.00370198051849175</v>
      </c>
      <c r="L17" s="10" t="n">
        <v>0.0258470798853881</v>
      </c>
      <c r="M17" s="10" t="n">
        <v>0.0301839565563106</v>
      </c>
      <c r="N17" s="10" t="n">
        <v>0.080380701658669</v>
      </c>
      <c r="O17" s="10" t="n">
        <v>0.0193077246337405</v>
      </c>
      <c r="P17" s="10" t="n">
        <v>0.0339549871972426</v>
      </c>
      <c r="Q17" s="10" t="n">
        <v>0.0155660138075251</v>
      </c>
      <c r="R17" s="10" t="n">
        <v>0.00629567905848819</v>
      </c>
      <c r="S17" s="10" t="n">
        <v>0.000668400298272593</v>
      </c>
      <c r="T17" s="10" t="n">
        <v>0.00973224596322972</v>
      </c>
      <c r="U17" s="10" t="n">
        <v>0.00285118256636508</v>
      </c>
      <c r="V17" s="10" t="n">
        <v>0.00613648707516017</v>
      </c>
      <c r="W17" s="10" t="n">
        <v>0.0137779764138876</v>
      </c>
      <c r="X17" s="10" t="n">
        <v>0.0364540086909192</v>
      </c>
      <c r="Y17" s="10" t="n">
        <v>0.00675846293049162</v>
      </c>
      <c r="Z17" s="10" t="n">
        <v>0.00810815285396321</v>
      </c>
      <c r="AA17" s="10" t="n">
        <v>0.000298328996087607</v>
      </c>
      <c r="AB17" s="10" t="n">
        <v>0.000642503145559044</v>
      </c>
      <c r="AC17" s="10" t="n">
        <v>0.001950733987353</v>
      </c>
      <c r="AD17" s="10" t="n">
        <v>0.00118154810309165</v>
      </c>
      <c r="AE17" s="10" t="n">
        <v>0</v>
      </c>
      <c r="AF17" s="10" t="n">
        <v>0</v>
      </c>
      <c r="AG17" s="10" t="n">
        <v>0.0397090418011018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47866086920268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85835360485053</v>
      </c>
      <c r="D18" s="10" t="n">
        <v>0.0654245374173542</v>
      </c>
      <c r="E18" s="10" t="n">
        <v>0.0247142176102745</v>
      </c>
      <c r="F18" s="10" t="n">
        <v>0.0226415842561919</v>
      </c>
      <c r="G18" s="10" t="n">
        <v>0.00656391429790069</v>
      </c>
      <c r="H18" s="10" t="n">
        <v>0.0199497106834046</v>
      </c>
      <c r="I18" s="10" t="n">
        <v>-0.00998907046223045</v>
      </c>
      <c r="J18" s="10" t="n">
        <v>0.00316838037767341</v>
      </c>
      <c r="K18" s="10" t="n">
        <v>-0.00158644781099787</v>
      </c>
      <c r="L18" s="10" t="n">
        <v>0.0361557037199887</v>
      </c>
      <c r="M18" s="10" t="n">
        <v>0.0453350951122221</v>
      </c>
      <c r="N18" s="10" t="n">
        <v>0.152330667621064</v>
      </c>
      <c r="O18" s="10" t="n">
        <v>0.0204400384652174</v>
      </c>
      <c r="P18" s="10" t="n">
        <v>0.0437581399641886</v>
      </c>
      <c r="Q18" s="10" t="n">
        <v>0.0194711788723991</v>
      </c>
      <c r="R18" s="10" t="n">
        <v>0.00843256598889106</v>
      </c>
      <c r="S18" s="10" t="n">
        <v>0.00101846843021944</v>
      </c>
      <c r="T18" s="10" t="n">
        <v>0.0322331386556646</v>
      </c>
      <c r="U18" s="10" t="n">
        <v>0.0121259556928322</v>
      </c>
      <c r="V18" s="10" t="n">
        <v>0.0125542212146289</v>
      </c>
      <c r="W18" s="10" t="n">
        <v>0.031393517300709</v>
      </c>
      <c r="X18" s="10" t="n">
        <v>0.0532424255412851</v>
      </c>
      <c r="Y18" s="10" t="n">
        <v>0.0113384009380273</v>
      </c>
      <c r="Z18" s="10" t="n">
        <v>0.0280188619292967</v>
      </c>
      <c r="AA18" s="10" t="n">
        <v>0.00103091778132902</v>
      </c>
      <c r="AB18" s="10" t="n">
        <v>0.000466264593041564</v>
      </c>
      <c r="AC18" s="10" t="n">
        <v>0.00196101816614502</v>
      </c>
      <c r="AD18" s="10" t="n">
        <v>0.0011877771697006</v>
      </c>
      <c r="AE18" s="10" t="n">
        <v>0</v>
      </c>
      <c r="AF18" s="10" t="n">
        <v>0</v>
      </c>
      <c r="AG18" s="10" t="n">
        <v>0.0168283713096955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63401812873034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11546585790979</v>
      </c>
      <c r="D19" s="10" t="n">
        <v>0.0802237041531152</v>
      </c>
      <c r="E19" s="10" t="n">
        <v>0.0478413190277932</v>
      </c>
      <c r="F19" s="10" t="n">
        <v>0.118188447971215</v>
      </c>
      <c r="G19" s="10" t="n">
        <v>0.0136704081413272</v>
      </c>
      <c r="H19" s="10" t="n">
        <v>0.0382521021307202</v>
      </c>
      <c r="I19" s="10" t="n">
        <v>-0.0521426734652306</v>
      </c>
      <c r="J19" s="10" t="n">
        <v>0.00607513621220345</v>
      </c>
      <c r="K19" s="10" t="n">
        <v>-0.00828121400197043</v>
      </c>
      <c r="L19" s="10" t="n">
        <v>0.0252641764781591</v>
      </c>
      <c r="M19" s="10" t="n">
        <v>0.0367352264207385</v>
      </c>
      <c r="N19" s="10" t="n">
        <v>0.110187778332975</v>
      </c>
      <c r="O19" s="10" t="n">
        <v>0.023388357023748</v>
      </c>
      <c r="P19" s="10" t="n">
        <v>0.0730573107317861</v>
      </c>
      <c r="Q19" s="10" t="n">
        <v>0.0257229057201287</v>
      </c>
      <c r="R19" s="10" t="n">
        <v>0.0102835580229045</v>
      </c>
      <c r="S19" s="10" t="n">
        <v>0.000915253274681467</v>
      </c>
      <c r="T19" s="10" t="n">
        <v>0.0137283313831834</v>
      </c>
      <c r="U19" s="10" t="n">
        <v>0.00218375446220631</v>
      </c>
      <c r="V19" s="10" t="n">
        <v>0.0110359093699089</v>
      </c>
      <c r="W19" s="10" t="n">
        <v>0.0171731172074029</v>
      </c>
      <c r="X19" s="10" t="n">
        <v>0.0358453137035408</v>
      </c>
      <c r="Y19" s="10" t="n">
        <v>0.00841865929760884</v>
      </c>
      <c r="Z19" s="10" t="n">
        <v>0.0205184428092703</v>
      </c>
      <c r="AA19" s="10" t="n">
        <v>0.000754949561857184</v>
      </c>
      <c r="AB19" s="10" t="n">
        <v>0.000995090134516611</v>
      </c>
      <c r="AC19" s="10" t="n">
        <v>0.00173916423359316</v>
      </c>
      <c r="AD19" s="10" t="n">
        <v>0.00105340154756579</v>
      </c>
      <c r="AE19" s="10" t="n">
        <v>0</v>
      </c>
      <c r="AF19" s="10" t="n">
        <v>0</v>
      </c>
      <c r="AG19" s="10" t="n">
        <v>0.105391873387204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75810106948012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50926691711324</v>
      </c>
      <c r="D20" s="10" t="n">
        <v>1.30860929067094</v>
      </c>
      <c r="E20" s="10" t="n">
        <v>0.0164668678671179</v>
      </c>
      <c r="F20" s="10" t="n">
        <v>0.0110539950231014</v>
      </c>
      <c r="G20" s="10" t="n">
        <v>0.0565529487479947</v>
      </c>
      <c r="H20" s="10" t="n">
        <v>0.277218402527237</v>
      </c>
      <c r="I20" s="10" t="n">
        <v>-0.00487682902068603</v>
      </c>
      <c r="J20" s="10" t="n">
        <v>0.0440273726690141</v>
      </c>
      <c r="K20" s="10" t="n">
        <v>-0.000774529997934433</v>
      </c>
      <c r="L20" s="10" t="n">
        <v>1.04609794923326</v>
      </c>
      <c r="M20" s="10" t="n">
        <v>0.034006077991505</v>
      </c>
      <c r="N20" s="10" t="n">
        <v>1.57068161253368</v>
      </c>
      <c r="O20" s="10" t="n">
        <v>0.0104628022584163</v>
      </c>
      <c r="P20" s="10" t="n">
        <v>0.0605051247217323</v>
      </c>
      <c r="Q20" s="10" t="n">
        <v>0.0222313518955765</v>
      </c>
      <c r="R20" s="10" t="n">
        <v>0.00949127278365943</v>
      </c>
      <c r="S20" s="10" t="n">
        <v>0.0171544239856844</v>
      </c>
      <c r="T20" s="10" t="n">
        <v>0.0294949072442588</v>
      </c>
      <c r="U20" s="10" t="n">
        <v>0.000810238997389779</v>
      </c>
      <c r="V20" s="10" t="n">
        <v>0.00245103037864122</v>
      </c>
      <c r="W20" s="10" t="n">
        <v>0.0718869026104105</v>
      </c>
      <c r="X20" s="10" t="n">
        <v>1.43197427972952</v>
      </c>
      <c r="Y20" s="10" t="n">
        <v>0.0187812606311087</v>
      </c>
      <c r="Z20" s="10" t="n">
        <v>0.00301709091172213</v>
      </c>
      <c r="AA20" s="10" t="n">
        <v>0.000111009957386182</v>
      </c>
      <c r="AB20" s="10" t="n">
        <v>0.00589611766561034</v>
      </c>
      <c r="AC20" s="10" t="n">
        <v>0.00281142906098508</v>
      </c>
      <c r="AD20" s="10" t="n">
        <v>0.00170286604709806</v>
      </c>
      <c r="AE20" s="10" t="n">
        <v>0</v>
      </c>
      <c r="AF20" s="10" t="n">
        <v>0</v>
      </c>
      <c r="AG20" s="10" t="n">
        <v>0.0148819319488802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6.0846917673753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51131655604026</v>
      </c>
      <c r="D21" s="10" t="n">
        <v>0.0914486361774334</v>
      </c>
      <c r="E21" s="10" t="n">
        <v>0.00897420932416214</v>
      </c>
      <c r="F21" s="10" t="n">
        <v>0.0106525169388738</v>
      </c>
      <c r="G21" s="10" t="n">
        <v>0.00618298338598566</v>
      </c>
      <c r="H21" s="10" t="n">
        <v>0.0242824280764473</v>
      </c>
      <c r="I21" s="10" t="n">
        <v>-0.00469970392082496</v>
      </c>
      <c r="J21" s="10" t="n">
        <v>0.00385649545803598</v>
      </c>
      <c r="K21" s="10" t="n">
        <v>-0.000746399279664914</v>
      </c>
      <c r="L21" s="10" t="n">
        <v>0.0676346125484272</v>
      </c>
      <c r="M21" s="10" t="n">
        <v>0.159705431666998</v>
      </c>
      <c r="N21" s="10" t="n">
        <v>0.168593904774891</v>
      </c>
      <c r="O21" s="10" t="n">
        <v>0.0388120216664933</v>
      </c>
      <c r="P21" s="10" t="n">
        <v>0.0381030181276494</v>
      </c>
      <c r="Q21" s="10" t="n">
        <v>0.0140046826297739</v>
      </c>
      <c r="R21" s="10" t="n">
        <v>0.00564718911466078</v>
      </c>
      <c r="S21" s="10" t="n">
        <v>0.00143642827360283</v>
      </c>
      <c r="T21" s="10" t="n">
        <v>0.0114036719445829</v>
      </c>
      <c r="U21" s="10" t="n">
        <v>0.00166964453160492</v>
      </c>
      <c r="V21" s="10" t="n">
        <v>0.00243698445468935</v>
      </c>
      <c r="W21" s="10" t="n">
        <v>0.0110211199788857</v>
      </c>
      <c r="X21" s="10" t="n">
        <v>0.093132630850636</v>
      </c>
      <c r="Y21" s="10" t="n">
        <v>0.0100917493081877</v>
      </c>
      <c r="Z21" s="10" t="n">
        <v>0.00401821295204974</v>
      </c>
      <c r="AA21" s="10" t="n">
        <v>0.000147844947874321</v>
      </c>
      <c r="AB21" s="10" t="n">
        <v>0.000467739931046451</v>
      </c>
      <c r="AC21" s="10" t="n">
        <v>0.352470356555932</v>
      </c>
      <c r="AD21" s="10" t="n">
        <v>0.213489221946557</v>
      </c>
      <c r="AE21" s="10" t="n">
        <v>0</v>
      </c>
      <c r="AF21" s="10" t="n">
        <v>0</v>
      </c>
      <c r="AG21" s="10" t="n">
        <v>0.0173035744216687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3498864654427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985792737952258</v>
      </c>
      <c r="D22" s="10" t="n">
        <v>0.0230150053281394</v>
      </c>
      <c r="E22" s="10" t="n">
        <v>0.0048136052924342</v>
      </c>
      <c r="F22" s="10" t="n">
        <v>0.00697156486191316</v>
      </c>
      <c r="G22" s="10" t="n">
        <v>0.00235607352267788</v>
      </c>
      <c r="H22" s="10" t="n">
        <v>0.00805047926536432</v>
      </c>
      <c r="I22" s="10" t="n">
        <v>-0.00307573232728252</v>
      </c>
      <c r="J22" s="10" t="n">
        <v>0.00127856393208074</v>
      </c>
      <c r="K22" s="10" t="n">
        <v>-0.000488482770872678</v>
      </c>
      <c r="L22" s="10" t="n">
        <v>0.0157175146597947</v>
      </c>
      <c r="M22" s="10" t="n">
        <v>0.0373599026212127</v>
      </c>
      <c r="N22" s="10" t="n">
        <v>0.0539953569247253</v>
      </c>
      <c r="O22" s="10" t="n">
        <v>0.0260276772773029</v>
      </c>
      <c r="P22" s="10" t="n">
        <v>0.0372958907820718</v>
      </c>
      <c r="Q22" s="10" t="n">
        <v>0.017554177487827</v>
      </c>
      <c r="R22" s="10" t="n">
        <v>0.00801888209835182</v>
      </c>
      <c r="S22" s="10" t="n">
        <v>0.000446420450348575</v>
      </c>
      <c r="T22" s="10" t="n">
        <v>0.00523031529277793</v>
      </c>
      <c r="U22" s="10" t="n">
        <v>0.000599826552702993</v>
      </c>
      <c r="V22" s="10" t="n">
        <v>0.00124702503556034</v>
      </c>
      <c r="W22" s="10" t="n">
        <v>0.00609567097413516</v>
      </c>
      <c r="X22" s="10" t="n">
        <v>0.0217289240728234</v>
      </c>
      <c r="Y22" s="10" t="n">
        <v>0.00419086545777139</v>
      </c>
      <c r="Z22" s="10" t="n">
        <v>0.0062325110169277</v>
      </c>
      <c r="AA22" s="10" t="n">
        <v>0.000229317180900969</v>
      </c>
      <c r="AB22" s="10" t="n">
        <v>0.000144781013824778</v>
      </c>
      <c r="AC22" s="10" t="n">
        <v>0.00128919552011349</v>
      </c>
      <c r="AD22" s="10" t="n">
        <v>0.000780858144257418</v>
      </c>
      <c r="AE22" s="10" t="n">
        <v>0</v>
      </c>
      <c r="AF22" s="10" t="n">
        <v>0</v>
      </c>
      <c r="AG22" s="10" t="n">
        <v>0.00427042013473459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28590057434274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62103058674286</v>
      </c>
      <c r="D23" s="10" t="n">
        <v>0.0119466660805991</v>
      </c>
      <c r="E23" s="10" t="n">
        <v>0.0039249077244902</v>
      </c>
      <c r="F23" s="10" t="n">
        <v>0.00495798738607421</v>
      </c>
      <c r="G23" s="10" t="n">
        <v>0.00126381551960756</v>
      </c>
      <c r="H23" s="10" t="n">
        <v>0.00418880784525515</v>
      </c>
      <c r="I23" s="10" t="n">
        <v>-0.00218737720779415</v>
      </c>
      <c r="J23" s="10" t="n">
        <v>0.000665259601673879</v>
      </c>
      <c r="K23" s="10" t="n">
        <v>-0.000347395665718111</v>
      </c>
      <c r="L23" s="10" t="n">
        <v>0.00770435894306712</v>
      </c>
      <c r="M23" s="10" t="n">
        <v>0.00721378129203573</v>
      </c>
      <c r="N23" s="10" t="n">
        <v>0.0274138955735028</v>
      </c>
      <c r="O23" s="10" t="n">
        <v>0.00735024406093482</v>
      </c>
      <c r="P23" s="10" t="n">
        <v>0.0160629686790944</v>
      </c>
      <c r="Q23" s="10" t="n">
        <v>0.00770544996390597</v>
      </c>
      <c r="R23" s="10" t="n">
        <v>0.00329108686167809</v>
      </c>
      <c r="S23" s="10" t="n">
        <v>0.000215953385645202</v>
      </c>
      <c r="T23" s="10" t="n">
        <v>0.00315395171058477</v>
      </c>
      <c r="U23" s="10" t="n">
        <v>0.00068018531775927</v>
      </c>
      <c r="V23" s="10" t="n">
        <v>0.000981076286745237</v>
      </c>
      <c r="W23" s="10" t="n">
        <v>0.00542292405379516</v>
      </c>
      <c r="X23" s="10" t="n">
        <v>0.0107755041000215</v>
      </c>
      <c r="Y23" s="10" t="n">
        <v>0.00385237584194436</v>
      </c>
      <c r="Z23" s="10" t="n">
        <v>0.00394858649189916</v>
      </c>
      <c r="AA23" s="10" t="n">
        <v>0.000145283132337296</v>
      </c>
      <c r="AB23" s="10" t="n">
        <v>8.01329928522277E-005</v>
      </c>
      <c r="AC23" s="10" t="n">
        <v>0.000904072808353065</v>
      </c>
      <c r="AD23" s="10" t="n">
        <v>0.000547591582805083</v>
      </c>
      <c r="AE23" s="10" t="n">
        <v>0</v>
      </c>
      <c r="AF23" s="10" t="n">
        <v>0</v>
      </c>
      <c r="AG23" s="10" t="n">
        <v>0.00261918624166665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13100844156732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745561969907617</v>
      </c>
      <c r="D24" s="10" t="n">
        <v>0.0102615753722389</v>
      </c>
      <c r="E24" s="10" t="n">
        <v>0.00531396177017254</v>
      </c>
      <c r="F24" s="10" t="n">
        <v>0.00679375246919853</v>
      </c>
      <c r="G24" s="10" t="n">
        <v>0.00118639948894878</v>
      </c>
      <c r="H24" s="10" t="n">
        <v>0.00380185041688702</v>
      </c>
      <c r="I24" s="10" t="n">
        <v>-0.00299728461356309</v>
      </c>
      <c r="J24" s="10" t="n">
        <v>0.000603803656648248</v>
      </c>
      <c r="K24" s="10" t="n">
        <v>-0.000476023833459176</v>
      </c>
      <c r="L24" s="10" t="n">
        <v>0.00598174810308288</v>
      </c>
      <c r="M24" s="10" t="n">
        <v>0.00762022013784731</v>
      </c>
      <c r="N24" s="10" t="n">
        <v>0.0176986595473448</v>
      </c>
      <c r="O24" s="10" t="n">
        <v>0.0131322916367026</v>
      </c>
      <c r="P24" s="10" t="n">
        <v>0.00915149254019345</v>
      </c>
      <c r="Q24" s="10" t="n">
        <v>0.00385971374917093</v>
      </c>
      <c r="R24" s="10" t="n">
        <v>0.00128713361394116</v>
      </c>
      <c r="S24" s="10" t="n">
        <v>0.000171069474116445</v>
      </c>
      <c r="T24" s="10" t="n">
        <v>0.0018107392594922</v>
      </c>
      <c r="U24" s="10" t="n">
        <v>0.000271760420177811</v>
      </c>
      <c r="V24" s="10" t="n">
        <v>0.000752099954718966</v>
      </c>
      <c r="W24" s="10" t="n">
        <v>0.00238651464208332</v>
      </c>
      <c r="X24" s="10" t="n">
        <v>0.00830201000617629</v>
      </c>
      <c r="Y24" s="10" t="n">
        <v>0.00253772225767487</v>
      </c>
      <c r="Z24" s="10" t="n">
        <v>0.00186571224930063</v>
      </c>
      <c r="AA24" s="10" t="n">
        <v>6.86464688501953E-005</v>
      </c>
      <c r="AB24" s="10" t="n">
        <v>8.1494645594968E-005</v>
      </c>
      <c r="AC24" s="10" t="n">
        <v>0.000548394992562033</v>
      </c>
      <c r="AD24" s="10" t="n">
        <v>0.000332159621664178</v>
      </c>
      <c r="AE24" s="10" t="n">
        <v>0</v>
      </c>
      <c r="AF24" s="10" t="n">
        <v>0</v>
      </c>
      <c r="AG24" s="10" t="n">
        <v>0.0055133227884213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10667214408794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75690747042643</v>
      </c>
      <c r="D25" s="10" t="n">
        <v>0.0345226492353765</v>
      </c>
      <c r="E25" s="10" t="n">
        <v>0.0104728279468566</v>
      </c>
      <c r="F25" s="10" t="n">
        <v>0.0134928042669519</v>
      </c>
      <c r="G25" s="10" t="n">
        <v>0.0119455778940233</v>
      </c>
      <c r="H25" s="10" t="n">
        <v>0.0342675453344539</v>
      </c>
      <c r="I25" s="10" t="n">
        <v>-0.00595278894933365</v>
      </c>
      <c r="J25" s="10" t="n">
        <v>0.00544231542761346</v>
      </c>
      <c r="K25" s="10" t="n">
        <v>-0.000945412191625887</v>
      </c>
      <c r="L25" s="10" t="n">
        <v>0.0238661799450571</v>
      </c>
      <c r="M25" s="10" t="n">
        <v>0.0732980109788601</v>
      </c>
      <c r="N25" s="10" t="n">
        <v>0.396413674582124</v>
      </c>
      <c r="O25" s="10" t="n">
        <v>0.0139736189462945</v>
      </c>
      <c r="P25" s="10" t="n">
        <v>0.556833201861583</v>
      </c>
      <c r="Q25" s="10" t="n">
        <v>0.267997257937224</v>
      </c>
      <c r="R25" s="10" t="n">
        <v>0.128550225749949</v>
      </c>
      <c r="S25" s="10" t="n">
        <v>0.00226646984607025</v>
      </c>
      <c r="T25" s="10" t="n">
        <v>0.040537774598874</v>
      </c>
      <c r="U25" s="10" t="n">
        <v>0.000877562115399887</v>
      </c>
      <c r="V25" s="10" t="n">
        <v>0.00266521262699656</v>
      </c>
      <c r="W25" s="10" t="n">
        <v>0.0506364403494084</v>
      </c>
      <c r="X25" s="10" t="n">
        <v>0.0329995788993143</v>
      </c>
      <c r="Y25" s="10" t="n">
        <v>0.00510394955740714</v>
      </c>
      <c r="Z25" s="10" t="n">
        <v>0.00622503995692526</v>
      </c>
      <c r="AA25" s="10" t="n">
        <v>0.000229042292912252</v>
      </c>
      <c r="AB25" s="10" t="n">
        <v>0.000199785454888035</v>
      </c>
      <c r="AC25" s="10" t="n">
        <v>0.00248553929728247</v>
      </c>
      <c r="AD25" s="10" t="n">
        <v>0.00150547653391165</v>
      </c>
      <c r="AE25" s="10" t="n">
        <v>0</v>
      </c>
      <c r="AF25" s="10" t="n">
        <v>0</v>
      </c>
      <c r="AG25" s="10" t="n">
        <v>0.0055594247392154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1.710771810454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760091734104484</v>
      </c>
      <c r="D26" s="10" t="n">
        <v>0.0222886982606345</v>
      </c>
      <c r="E26" s="10" t="n">
        <v>0.00399872971928707</v>
      </c>
      <c r="F26" s="10" t="n">
        <v>0.0044042616935305</v>
      </c>
      <c r="G26" s="10" t="n">
        <v>0.00184045519159919</v>
      </c>
      <c r="H26" s="10" t="n">
        <v>0.00669019020662369</v>
      </c>
      <c r="I26" s="10" t="n">
        <v>-0.00194308312938602</v>
      </c>
      <c r="J26" s="10" t="n">
        <v>0.00106252505161402</v>
      </c>
      <c r="K26" s="10" t="n">
        <v>-0.000308597280283178</v>
      </c>
      <c r="L26" s="10" t="n">
        <v>0.0158893572890186</v>
      </c>
      <c r="M26" s="10" t="n">
        <v>0.023131920839849</v>
      </c>
      <c r="N26" s="10" t="n">
        <v>0.0418777854792327</v>
      </c>
      <c r="O26" s="10" t="n">
        <v>0.00873098651438151</v>
      </c>
      <c r="P26" s="10" t="n">
        <v>0.0207958049877326</v>
      </c>
      <c r="Q26" s="10" t="n">
        <v>0.0138472593492141</v>
      </c>
      <c r="R26" s="10" t="n">
        <v>0.00417417374149337</v>
      </c>
      <c r="S26" s="10" t="n">
        <v>0.000384391385826888</v>
      </c>
      <c r="T26" s="10" t="n">
        <v>0.00430157335814055</v>
      </c>
      <c r="U26" s="10" t="n">
        <v>0.000783898505936292</v>
      </c>
      <c r="V26" s="10" t="n">
        <v>0.00101482926860578</v>
      </c>
      <c r="W26" s="10" t="n">
        <v>0.00589613020198814</v>
      </c>
      <c r="X26" s="10" t="n">
        <v>0.0220092142265657</v>
      </c>
      <c r="Y26" s="10" t="n">
        <v>0.00537271757086016</v>
      </c>
      <c r="Z26" s="10" t="n">
        <v>0.00287867341346598</v>
      </c>
      <c r="AA26" s="10" t="n">
        <v>0.000105917064585631</v>
      </c>
      <c r="AB26" s="10" t="n">
        <v>0.000121505334965557</v>
      </c>
      <c r="AC26" s="10" t="n">
        <v>0.00158361996865603</v>
      </c>
      <c r="AD26" s="10" t="n">
        <v>0.000959189301111505</v>
      </c>
      <c r="AE26" s="10" t="n">
        <v>0</v>
      </c>
      <c r="AF26" s="10" t="n">
        <v>0</v>
      </c>
      <c r="AG26" s="10" t="n">
        <v>0.00274165194494693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2124092807162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83790943693246</v>
      </c>
      <c r="D27" s="10" t="n">
        <v>0.0304168246803595</v>
      </c>
      <c r="E27" s="10" t="n">
        <v>0.00782362049313649</v>
      </c>
      <c r="F27" s="10" t="n">
        <v>0.0151745106411455</v>
      </c>
      <c r="G27" s="10" t="n">
        <v>0.00351268707585231</v>
      </c>
      <c r="H27" s="10" t="n">
        <v>0.0117157066362313</v>
      </c>
      <c r="I27" s="10" t="n">
        <v>-0.00669472835068132</v>
      </c>
      <c r="J27" s="10" t="n">
        <v>0.0018606693403174</v>
      </c>
      <c r="K27" s="10" t="n">
        <v>-0.00106324579222082</v>
      </c>
      <c r="L27" s="10" t="n">
        <v>0.0208528664938618</v>
      </c>
      <c r="M27" s="10" t="n">
        <v>0.0501670180913162</v>
      </c>
      <c r="N27" s="10" t="n">
        <v>0.0585956162351572</v>
      </c>
      <c r="O27" s="10" t="n">
        <v>0.0210560114316488</v>
      </c>
      <c r="P27" s="10" t="n">
        <v>0.0408670495622937</v>
      </c>
      <c r="Q27" s="10" t="n">
        <v>0.0171404483635973</v>
      </c>
      <c r="R27" s="10" t="n">
        <v>0.0388809828018847</v>
      </c>
      <c r="S27" s="10" t="n">
        <v>0.000570525125073125</v>
      </c>
      <c r="T27" s="10" t="n">
        <v>0.00708210933735869</v>
      </c>
      <c r="U27" s="10" t="n">
        <v>0.00106804645667552</v>
      </c>
      <c r="V27" s="10" t="n">
        <v>0.00164685182579342</v>
      </c>
      <c r="W27" s="10" t="n">
        <v>0.00979984957306192</v>
      </c>
      <c r="X27" s="10" t="n">
        <v>0.0289465071505048</v>
      </c>
      <c r="Y27" s="10" t="n">
        <v>0.00518441957600201</v>
      </c>
      <c r="Z27" s="10" t="n">
        <v>0.00407234830056586</v>
      </c>
      <c r="AA27" s="10" t="n">
        <v>0.00014983678799704</v>
      </c>
      <c r="AB27" s="10" t="n">
        <v>0.000189988853059414</v>
      </c>
      <c r="AC27" s="10" t="n">
        <v>0.00616052773501569</v>
      </c>
      <c r="AD27" s="10" t="n">
        <v>0.00373139541656741</v>
      </c>
      <c r="AE27" s="10" t="n">
        <v>0</v>
      </c>
      <c r="AF27" s="10" t="n">
        <v>0</v>
      </c>
      <c r="AG27" s="10" t="n">
        <v>0.00655233158175196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38307649977169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10575812426956</v>
      </c>
      <c r="D28" s="10" t="n">
        <v>0.0448760091567139</v>
      </c>
      <c r="E28" s="10" t="n">
        <v>0.00601011889882024</v>
      </c>
      <c r="F28" s="10" t="n">
        <v>0.00614177718550812</v>
      </c>
      <c r="G28" s="10" t="n">
        <v>0.00282377504198578</v>
      </c>
      <c r="H28" s="10" t="n">
        <v>0.0101902796755617</v>
      </c>
      <c r="I28" s="10" t="n">
        <v>-0.00270964453614071</v>
      </c>
      <c r="J28" s="10" t="n">
        <v>0.00161840352872445</v>
      </c>
      <c r="K28" s="10" t="n">
        <v>-0.000430341307451637</v>
      </c>
      <c r="L28" s="10" t="n">
        <v>0.0241457550581189</v>
      </c>
      <c r="M28" s="10" t="n">
        <v>0.0266864564528974</v>
      </c>
      <c r="N28" s="10" t="n">
        <v>0.0581879192851966</v>
      </c>
      <c r="O28" s="10" t="n">
        <v>0.023301190359277</v>
      </c>
      <c r="P28" s="10" t="n">
        <v>0.0619462001804816</v>
      </c>
      <c r="Q28" s="10" t="n">
        <v>0.0120982487095943</v>
      </c>
      <c r="R28" s="10" t="n">
        <v>0.00357041209286997</v>
      </c>
      <c r="S28" s="10" t="n">
        <v>0.000594763818515948</v>
      </c>
      <c r="T28" s="10" t="n">
        <v>0.00669002794110994</v>
      </c>
      <c r="U28" s="10" t="n">
        <v>0.00116866264019227</v>
      </c>
      <c r="V28" s="10" t="n">
        <v>0.00178653050264103</v>
      </c>
      <c r="W28" s="10" t="n">
        <v>0.0081181931956635</v>
      </c>
      <c r="X28" s="10" t="n">
        <v>0.0334354510187693</v>
      </c>
      <c r="Y28" s="10" t="n">
        <v>0.0109686156851061</v>
      </c>
      <c r="Z28" s="10" t="n">
        <v>0.00515006660781949</v>
      </c>
      <c r="AA28" s="10" t="n">
        <v>0.000189490039046823</v>
      </c>
      <c r="AB28" s="10" t="n">
        <v>0.000202153318972852</v>
      </c>
      <c r="AC28" s="10" t="n">
        <v>0.00345539303269951</v>
      </c>
      <c r="AD28" s="10" t="n">
        <v>0.0020929112373554</v>
      </c>
      <c r="AE28" s="10" t="n">
        <v>0</v>
      </c>
      <c r="AF28" s="10" t="n">
        <v>0</v>
      </c>
      <c r="AG28" s="10" t="n">
        <v>0.00635093013397948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35442595043143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54871982882279</v>
      </c>
      <c r="D29" s="10" t="n">
        <v>0.0625320523784763</v>
      </c>
      <c r="E29" s="10" t="n">
        <v>0.0187645919264885</v>
      </c>
      <c r="F29" s="10" t="n">
        <v>0.00750961877630593</v>
      </c>
      <c r="G29" s="10" t="n">
        <v>0.00563345305371904</v>
      </c>
      <c r="H29" s="10" t="n">
        <v>0.0174985935537063</v>
      </c>
      <c r="I29" s="10" t="n">
        <v>-0.00331311229162307</v>
      </c>
      <c r="J29" s="10" t="n">
        <v>0.00277909796950417</v>
      </c>
      <c r="K29" s="10" t="n">
        <v>-0.000526183068035135</v>
      </c>
      <c r="L29" s="10" t="n">
        <v>0.038066536900744</v>
      </c>
      <c r="M29" s="10" t="n">
        <v>0.066076793559647</v>
      </c>
      <c r="N29" s="10" t="n">
        <v>0.121779749241769</v>
      </c>
      <c r="O29" s="10" t="n">
        <v>0.0390707181937395</v>
      </c>
      <c r="P29" s="10" t="n">
        <v>0.0402118084616105</v>
      </c>
      <c r="Q29" s="10" t="n">
        <v>0.0133589014467041</v>
      </c>
      <c r="R29" s="10" t="n">
        <v>0.00572066607888612</v>
      </c>
      <c r="S29" s="10" t="n">
        <v>0.00106585801098425</v>
      </c>
      <c r="T29" s="10" t="n">
        <v>0.0375546432040275</v>
      </c>
      <c r="U29" s="10" t="n">
        <v>0.0141255927941432</v>
      </c>
      <c r="V29" s="10" t="n">
        <v>0.0105397884384651</v>
      </c>
      <c r="W29" s="10" t="n">
        <v>0.0338261309409106</v>
      </c>
      <c r="X29" s="10" t="n">
        <v>0.0565806628890785</v>
      </c>
      <c r="Y29" s="10" t="n">
        <v>0.0183739329761897</v>
      </c>
      <c r="Z29" s="10" t="n">
        <v>0.0056828033113165</v>
      </c>
      <c r="AA29" s="10" t="n">
        <v>0.000209091396938787</v>
      </c>
      <c r="AB29" s="10" t="n">
        <v>0.000307848361842635</v>
      </c>
      <c r="AC29" s="10" t="n">
        <v>0.00427691578486535</v>
      </c>
      <c r="AD29" s="10" t="n">
        <v>0.00259050273663783</v>
      </c>
      <c r="AE29" s="10" t="n">
        <v>0</v>
      </c>
      <c r="AF29" s="10" t="n">
        <v>0</v>
      </c>
      <c r="AG29" s="10" t="n">
        <v>0.0118447913288725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62779867347648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03329316246077</v>
      </c>
      <c r="D30" s="10" t="n">
        <v>0.0221536616947764</v>
      </c>
      <c r="E30" s="10" t="n">
        <v>0.00937616428194508</v>
      </c>
      <c r="F30" s="10" t="n">
        <v>0.00821968537393061</v>
      </c>
      <c r="G30" s="10" t="n">
        <v>0.00255127145356161</v>
      </c>
      <c r="H30" s="10" t="n">
        <v>0.00803837214165171</v>
      </c>
      <c r="I30" s="10" t="n">
        <v>-0.0036263812394269</v>
      </c>
      <c r="J30" s="10" t="n">
        <v>0.00127664109852141</v>
      </c>
      <c r="K30" s="10" t="n">
        <v>-0.000575935929262428</v>
      </c>
      <c r="L30" s="10" t="n">
        <v>0.0129340144481963</v>
      </c>
      <c r="M30" s="10" t="n">
        <v>0.0348155109139082</v>
      </c>
      <c r="N30" s="10" t="n">
        <v>0.0550923326071937</v>
      </c>
      <c r="O30" s="10" t="n">
        <v>0.0474765429347466</v>
      </c>
      <c r="P30" s="10" t="n">
        <v>0.0330845096265504</v>
      </c>
      <c r="Q30" s="10" t="n">
        <v>0.0132981247158883</v>
      </c>
      <c r="R30" s="10" t="n">
        <v>0.00542643287427095</v>
      </c>
      <c r="S30" s="10" t="n">
        <v>0.000449704745939561</v>
      </c>
      <c r="T30" s="10" t="n">
        <v>0.00810065294248424</v>
      </c>
      <c r="U30" s="10" t="n">
        <v>0.00180164644595325</v>
      </c>
      <c r="V30" s="10" t="n">
        <v>0.00266918098729634</v>
      </c>
      <c r="W30" s="10" t="n">
        <v>0.0110008152666779</v>
      </c>
      <c r="X30" s="10" t="n">
        <v>0.0182898912940752</v>
      </c>
      <c r="Y30" s="10" t="n">
        <v>0.00890690729631989</v>
      </c>
      <c r="Z30" s="10" t="n">
        <v>0.0120104808337706</v>
      </c>
      <c r="AA30" s="10" t="n">
        <v>0.000441910106309457</v>
      </c>
      <c r="AB30" s="10" t="n">
        <v>0.000167140718206861</v>
      </c>
      <c r="AC30" s="10" t="n">
        <v>0.00163847242380653</v>
      </c>
      <c r="AD30" s="10" t="n">
        <v>0.000992413110586896</v>
      </c>
      <c r="AE30" s="10" t="n">
        <v>0</v>
      </c>
      <c r="AF30" s="10" t="n">
        <v>0</v>
      </c>
      <c r="AG30" s="10" t="n">
        <v>0.00607434019158088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3106654055818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49240919012356</v>
      </c>
      <c r="D31" s="10" t="n">
        <v>0.0260445757350647</v>
      </c>
      <c r="E31" s="10" t="n">
        <v>0.0120032694441966</v>
      </c>
      <c r="F31" s="10" t="n">
        <v>0.0237617447519508</v>
      </c>
      <c r="G31" s="10" t="n">
        <v>0.00369952283702965</v>
      </c>
      <c r="H31" s="10" t="n">
        <v>0.0115835003290901</v>
      </c>
      <c r="I31" s="10" t="n">
        <v>-0.0104832656561062</v>
      </c>
      <c r="J31" s="10" t="n">
        <v>0.00183967255114094</v>
      </c>
      <c r="K31" s="10" t="n">
        <v>-0.00166493508231048</v>
      </c>
      <c r="L31" s="10" t="n">
        <v>0.0159198374836892</v>
      </c>
      <c r="M31" s="10" t="n">
        <v>0.0190462121328108</v>
      </c>
      <c r="N31" s="10" t="n">
        <v>0.0496597907598776</v>
      </c>
      <c r="O31" s="10" t="n">
        <v>0.0302908557991938</v>
      </c>
      <c r="P31" s="10" t="n">
        <v>0.0262288297985109</v>
      </c>
      <c r="Q31" s="10" t="n">
        <v>0.0119509265759236</v>
      </c>
      <c r="R31" s="10" t="n">
        <v>0.004577976115319</v>
      </c>
      <c r="S31" s="10" t="n">
        <v>0.000445351136873419</v>
      </c>
      <c r="T31" s="10" t="n">
        <v>0.00697786983158686</v>
      </c>
      <c r="U31" s="10" t="n">
        <v>0.00162916343705759</v>
      </c>
      <c r="V31" s="10" t="n">
        <v>0.0022354487538256</v>
      </c>
      <c r="W31" s="10" t="n">
        <v>0.00951426570704756</v>
      </c>
      <c r="X31" s="10" t="n">
        <v>0.0224075463120976</v>
      </c>
      <c r="Y31" s="10" t="n">
        <v>0.00404385918245803</v>
      </c>
      <c r="Z31" s="10" t="n">
        <v>0.0055679447147294</v>
      </c>
      <c r="AA31" s="10" t="n">
        <v>0.000204865323450901</v>
      </c>
      <c r="AB31" s="10" t="n">
        <v>0.00019137790467475</v>
      </c>
      <c r="AC31" s="10" t="n">
        <v>0.00136550223589003</v>
      </c>
      <c r="AD31" s="10" t="n">
        <v>0.000827076673212906</v>
      </c>
      <c r="AE31" s="10" t="n">
        <v>0</v>
      </c>
      <c r="AF31" s="10" t="n">
        <v>0</v>
      </c>
      <c r="AG31" s="10" t="n">
        <v>0.00870941309973085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2852977970399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7730435125193</v>
      </c>
      <c r="D32" s="10" t="n">
        <v>0.0420589731692624</v>
      </c>
      <c r="E32" s="10" t="n">
        <v>0.0103011429012196</v>
      </c>
      <c r="F32" s="10" t="n">
        <v>0.008306691484961</v>
      </c>
      <c r="G32" s="10" t="n">
        <v>0.00348159043299619</v>
      </c>
      <c r="H32" s="10" t="n">
        <v>0.0122440305725947</v>
      </c>
      <c r="I32" s="10" t="n">
        <v>-0.0036647668119157</v>
      </c>
      <c r="J32" s="10" t="n">
        <v>0.00194457688261683</v>
      </c>
      <c r="K32" s="10" t="n">
        <v>-0.000582032263018307</v>
      </c>
      <c r="L32" s="10" t="n">
        <v>0.0275260489882474</v>
      </c>
      <c r="M32" s="10" t="n">
        <v>0.0488076474854412</v>
      </c>
      <c r="N32" s="10" t="n">
        <v>0.0800415931742245</v>
      </c>
      <c r="O32" s="10" t="n">
        <v>0.0444628640467589</v>
      </c>
      <c r="P32" s="10" t="n">
        <v>0.0373571828140731</v>
      </c>
      <c r="Q32" s="10" t="n">
        <v>0.0146961799878971</v>
      </c>
      <c r="R32" s="10" t="n">
        <v>0.00621255849927543</v>
      </c>
      <c r="S32" s="10" t="n">
        <v>0.000707344930067256</v>
      </c>
      <c r="T32" s="10" t="n">
        <v>0.00847991015806157</v>
      </c>
      <c r="U32" s="10" t="n">
        <v>0.00149708168175065</v>
      </c>
      <c r="V32" s="10" t="n">
        <v>0.00248387321264268</v>
      </c>
      <c r="W32" s="10" t="n">
        <v>0.0266228541231186</v>
      </c>
      <c r="X32" s="10" t="n">
        <v>0.0381785974270375</v>
      </c>
      <c r="Y32" s="10" t="n">
        <v>0.0212807928728099</v>
      </c>
      <c r="Z32" s="10" t="n">
        <v>0.00574104416245377</v>
      </c>
      <c r="AA32" s="10" t="n">
        <v>0.000211234293719843</v>
      </c>
      <c r="AB32" s="10" t="n">
        <v>0.000250481129650088</v>
      </c>
      <c r="AC32" s="10" t="n">
        <v>0.00629152233106931</v>
      </c>
      <c r="AD32" s="10" t="n">
        <v>0.00381073807296539</v>
      </c>
      <c r="AE32" s="10" t="n">
        <v>0</v>
      </c>
      <c r="AF32" s="10" t="n">
        <v>0</v>
      </c>
      <c r="AG32" s="10" t="n">
        <v>0.0100082283795362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45418301003459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89016393979647</v>
      </c>
      <c r="D33" s="10" t="n">
        <v>0.0962811398167828</v>
      </c>
      <c r="E33" s="10" t="n">
        <v>0.0291936702726447</v>
      </c>
      <c r="F33" s="10" t="n">
        <v>0.044631695730598</v>
      </c>
      <c r="G33" s="10" t="n">
        <v>0.00876722151651121</v>
      </c>
      <c r="H33" s="10" t="n">
        <v>0.0267988882395394</v>
      </c>
      <c r="I33" s="10" t="n">
        <v>-0.0196907225420788</v>
      </c>
      <c r="J33" s="10" t="n">
        <v>0.00425615553975187</v>
      </c>
      <c r="K33" s="10" t="n">
        <v>-0.00312724830523141</v>
      </c>
      <c r="L33" s="10" t="n">
        <v>0.0389612751419706</v>
      </c>
      <c r="M33" s="10" t="n">
        <v>0.0578862198981356</v>
      </c>
      <c r="N33" s="10" t="n">
        <v>0.242316003660886</v>
      </c>
      <c r="O33" s="10" t="n">
        <v>0.0272132651843952</v>
      </c>
      <c r="P33" s="10" t="n">
        <v>0.0715619487462267</v>
      </c>
      <c r="Q33" s="10" t="n">
        <v>0.0328281579523876</v>
      </c>
      <c r="R33" s="10" t="n">
        <v>0.014519647355728</v>
      </c>
      <c r="S33" s="10" t="n">
        <v>0.00118667206257981</v>
      </c>
      <c r="T33" s="10" t="n">
        <v>0.0278870290512516</v>
      </c>
      <c r="U33" s="10" t="n">
        <v>0.0084290587258739</v>
      </c>
      <c r="V33" s="10" t="n">
        <v>0.0173068660089558</v>
      </c>
      <c r="W33" s="10" t="n">
        <v>0.0313658082644573</v>
      </c>
      <c r="X33" s="10" t="n">
        <v>0.0561967422941289</v>
      </c>
      <c r="Y33" s="10" t="n">
        <v>0.00906650726351029</v>
      </c>
      <c r="Z33" s="10" t="n">
        <v>0.165962079155907</v>
      </c>
      <c r="AA33" s="10" t="n">
        <v>0.00610636002489677</v>
      </c>
      <c r="AB33" s="10" t="n">
        <v>0.00104705172875579</v>
      </c>
      <c r="AC33" s="10" t="n">
        <v>0.00219886037256967</v>
      </c>
      <c r="AD33" s="10" t="n">
        <v>0.00133183679528671</v>
      </c>
      <c r="AE33" s="10" t="n">
        <v>0</v>
      </c>
      <c r="AF33" s="10" t="n">
        <v>0</v>
      </c>
      <c r="AG33" s="10" t="n">
        <v>0.0255425052189323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85884641993434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5453082075224</v>
      </c>
      <c r="D34" s="10" t="n">
        <v>0.068968206343773</v>
      </c>
      <c r="E34" s="10" t="n">
        <v>0.192895858027055</v>
      </c>
      <c r="F34" s="10" t="n">
        <v>0.050786401871361</v>
      </c>
      <c r="G34" s="10" t="n">
        <v>0.010060786060633</v>
      </c>
      <c r="H34" s="10" t="n">
        <v>0.0307734489159609</v>
      </c>
      <c r="I34" s="10" t="n">
        <v>-0.0224060711068591</v>
      </c>
      <c r="J34" s="10" t="n">
        <v>0.00488738875695946</v>
      </c>
      <c r="K34" s="10" t="n">
        <v>-0.00355849551716969</v>
      </c>
      <c r="L34" s="10" t="n">
        <v>0.0394953470740602</v>
      </c>
      <c r="M34" s="10" t="n">
        <v>0.0452998548772992</v>
      </c>
      <c r="N34" s="10" t="n">
        <v>0.247483363297883</v>
      </c>
      <c r="O34" s="10" t="n">
        <v>0.0161370898114889</v>
      </c>
      <c r="P34" s="10" t="n">
        <v>0.0990349762082546</v>
      </c>
      <c r="Q34" s="10" t="n">
        <v>0.0856779071620863</v>
      </c>
      <c r="R34" s="10" t="n">
        <v>0.00980435058404102</v>
      </c>
      <c r="S34" s="10" t="n">
        <v>0.00234340538694177</v>
      </c>
      <c r="T34" s="10" t="n">
        <v>0.024980639017813</v>
      </c>
      <c r="U34" s="10" t="n">
        <v>0.0054943575266792</v>
      </c>
      <c r="V34" s="10" t="n">
        <v>0.00731369534981709</v>
      </c>
      <c r="W34" s="10" t="n">
        <v>0.0251578689398933</v>
      </c>
      <c r="X34" s="10" t="n">
        <v>0.0558303277497935</v>
      </c>
      <c r="Y34" s="10" t="n">
        <v>0.0147854555337959</v>
      </c>
      <c r="Z34" s="10" t="n">
        <v>0.0167063165411219</v>
      </c>
      <c r="AA34" s="10" t="n">
        <v>0.000614687306936813</v>
      </c>
      <c r="AB34" s="10" t="n">
        <v>0.000537676777937866</v>
      </c>
      <c r="AC34" s="10" t="n">
        <v>0.00502429580576043</v>
      </c>
      <c r="AD34" s="10" t="n">
        <v>0.00304318641965266</v>
      </c>
      <c r="AE34" s="10" t="n">
        <v>0</v>
      </c>
      <c r="AF34" s="10" t="n">
        <v>0</v>
      </c>
      <c r="AG34" s="10" t="n">
        <v>0.0332416740647657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1.0585460770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386252986390086</v>
      </c>
      <c r="D3" s="10" t="n">
        <v>0.000804465717514721</v>
      </c>
      <c r="E3" s="10" t="n">
        <v>0.101562831665371</v>
      </c>
      <c r="F3" s="10" t="n">
        <v>0.011580841788455</v>
      </c>
      <c r="G3" s="10" t="n">
        <v>0.0327786796222121</v>
      </c>
      <c r="H3" s="10" t="n">
        <v>0.00323102947918167</v>
      </c>
      <c r="I3" s="10" t="n">
        <v>0.000205450801902501</v>
      </c>
      <c r="J3" s="10" t="n">
        <v>0.0013695019188038</v>
      </c>
      <c r="K3" s="10" t="n">
        <v>0.000621496178909424</v>
      </c>
      <c r="L3" s="10" t="n">
        <v>0.000814819063393014</v>
      </c>
      <c r="M3" s="10" t="n">
        <v>0.00070269474465465</v>
      </c>
      <c r="N3" s="10" t="n">
        <v>0.000789895833885735</v>
      </c>
      <c r="O3" s="10" t="n">
        <v>0.00134694545610722</v>
      </c>
      <c r="P3" s="10" t="n">
        <v>0.00120655757739825</v>
      </c>
      <c r="Q3" s="10" t="n">
        <v>0.00127892692794895</v>
      </c>
      <c r="R3" s="10" t="n">
        <v>0.00714689720278237</v>
      </c>
      <c r="S3" s="10" t="n">
        <v>0.00272780785560238</v>
      </c>
      <c r="T3" s="10" t="n">
        <v>0.00041010193876343</v>
      </c>
      <c r="U3" s="10" t="n">
        <v>0.000660311154604893</v>
      </c>
      <c r="V3" s="10" t="n">
        <v>0.000834216479892618</v>
      </c>
      <c r="W3" s="10" t="n">
        <v>0.00058714616755187</v>
      </c>
      <c r="X3" s="10" t="n">
        <v>0.000257752991302913</v>
      </c>
      <c r="Y3" s="10" t="n">
        <v>0.000787740565385779</v>
      </c>
      <c r="Z3" s="10" t="n">
        <v>0.00120397259804472</v>
      </c>
      <c r="AA3" s="10" t="n">
        <v>0.000758258372291366</v>
      </c>
      <c r="AB3" s="10" t="n">
        <v>0.00303261384966002</v>
      </c>
      <c r="AC3" s="10" t="n">
        <v>0.00544564507655544</v>
      </c>
      <c r="AD3" s="10" t="n">
        <v>0.00175783967425693</v>
      </c>
      <c r="AE3" s="10" t="n">
        <v>0.00102572987882874</v>
      </c>
      <c r="AF3" s="10" t="n">
        <v>0.016264287238484</v>
      </c>
      <c r="AG3" s="10" t="n">
        <v>0.0160744087550611</v>
      </c>
      <c r="AH3" s="10" t="n">
        <v>0.0032515985291804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72333801821751</v>
      </c>
      <c r="D4" s="10" t="n">
        <v>0.144457714588716</v>
      </c>
      <c r="E4" s="10" t="n">
        <v>0.000371814630169372</v>
      </c>
      <c r="F4" s="10" t="n">
        <v>0.000398827375727923</v>
      </c>
      <c r="G4" s="10" t="n">
        <v>0.000608863229310645</v>
      </c>
      <c r="H4" s="10" t="n">
        <v>0.00129544976272428</v>
      </c>
      <c r="I4" s="10" t="n">
        <v>0.0143901151072177</v>
      </c>
      <c r="J4" s="10" t="n">
        <v>0.00384294883907172</v>
      </c>
      <c r="K4" s="10" t="n">
        <v>0.00277414554650906</v>
      </c>
      <c r="L4" s="10" t="n">
        <v>0.00375066284202694</v>
      </c>
      <c r="M4" s="10" t="n">
        <v>0.00102706821956532</v>
      </c>
      <c r="N4" s="10" t="n">
        <v>0.000624710188971492</v>
      </c>
      <c r="O4" s="10" t="n">
        <v>0.000529304847566563</v>
      </c>
      <c r="P4" s="10" t="n">
        <v>0.000618175241635174</v>
      </c>
      <c r="Q4" s="10" t="n">
        <v>0.000419280725423591</v>
      </c>
      <c r="R4" s="10" t="n">
        <v>0.000551519929323628</v>
      </c>
      <c r="S4" s="10" t="n">
        <v>0.00104977514815095</v>
      </c>
      <c r="T4" s="10" t="n">
        <v>0.00443638648626764</v>
      </c>
      <c r="U4" s="10" t="n">
        <v>0.000517418549209462</v>
      </c>
      <c r="V4" s="10" t="n">
        <v>0.000188945404047708</v>
      </c>
      <c r="W4" s="10" t="n">
        <v>9.19053191046649E-005</v>
      </c>
      <c r="X4" s="10" t="n">
        <v>8.90472863490609E-005</v>
      </c>
      <c r="Y4" s="10" t="n">
        <v>0.00126640922760934</v>
      </c>
      <c r="Z4" s="10" t="n">
        <v>0.000145457227880692</v>
      </c>
      <c r="AA4" s="10" t="n">
        <v>0.000255072915815145</v>
      </c>
      <c r="AB4" s="10" t="n">
        <v>0.000241174647536497</v>
      </c>
      <c r="AC4" s="10" t="n">
        <v>0.000450918556949044</v>
      </c>
      <c r="AD4" s="10" t="n">
        <v>0.000201785194940896</v>
      </c>
      <c r="AE4" s="10" t="n">
        <v>0.000210414086670189</v>
      </c>
      <c r="AF4" s="10" t="n">
        <v>0.000282410682962167</v>
      </c>
      <c r="AG4" s="10" t="n">
        <v>0.000559656974224351</v>
      </c>
      <c r="AH4" s="10" t="n">
        <v>0.00073683113180468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98926422957833</v>
      </c>
      <c r="D5" s="10" t="n">
        <v>9.37337516742912E-005</v>
      </c>
      <c r="E5" s="10" t="n">
        <v>0.125737673714752</v>
      </c>
      <c r="F5" s="10" t="n">
        <v>0.000824188363825282</v>
      </c>
      <c r="G5" s="10" t="n">
        <v>0.00116760534934842</v>
      </c>
      <c r="H5" s="10" t="n">
        <v>0.00130546435204812</v>
      </c>
      <c r="I5" s="10" t="n">
        <v>3.75106916178623E-005</v>
      </c>
      <c r="J5" s="10" t="n">
        <v>0.000212870550318328</v>
      </c>
      <c r="K5" s="10" t="n">
        <v>0.000111376603662289</v>
      </c>
      <c r="L5" s="10" t="n">
        <v>0.000144920334323056</v>
      </c>
      <c r="M5" s="10" t="n">
        <v>0.000114649084525134</v>
      </c>
      <c r="N5" s="10" t="n">
        <v>0.000187929777352207</v>
      </c>
      <c r="O5" s="10" t="n">
        <v>0.000386285308828705</v>
      </c>
      <c r="P5" s="10" t="n">
        <v>0.000301771699821983</v>
      </c>
      <c r="Q5" s="10" t="n">
        <v>0.000277777070457175</v>
      </c>
      <c r="R5" s="10" t="n">
        <v>0.000955682011720222</v>
      </c>
      <c r="S5" s="10" t="n">
        <v>0.000180762605936163</v>
      </c>
      <c r="T5" s="10" t="n">
        <v>8.77582935603754E-005</v>
      </c>
      <c r="U5" s="10" t="n">
        <v>9.91618363149053E-005</v>
      </c>
      <c r="V5" s="10" t="n">
        <v>0.000121118140944955</v>
      </c>
      <c r="W5" s="10" t="n">
        <v>8.48779544748885E-005</v>
      </c>
      <c r="X5" s="10" t="n">
        <v>3.38061919648594E-005</v>
      </c>
      <c r="Y5" s="10" t="n">
        <v>0.000116000412787347</v>
      </c>
      <c r="Z5" s="10" t="n">
        <v>0.000684125969077779</v>
      </c>
      <c r="AA5" s="10" t="n">
        <v>0.000156115832394179</v>
      </c>
      <c r="AB5" s="10" t="n">
        <v>0.00255174394729551</v>
      </c>
      <c r="AC5" s="10" t="n">
        <v>0.0028334809227236</v>
      </c>
      <c r="AD5" s="10" t="n">
        <v>0.000207072881674354</v>
      </c>
      <c r="AE5" s="10" t="n">
        <v>0.000221588969604998</v>
      </c>
      <c r="AF5" s="10" t="n">
        <v>0.0123278769440155</v>
      </c>
      <c r="AG5" s="10" t="n">
        <v>0.000769443532873412</v>
      </c>
      <c r="AH5" s="10" t="n">
        <v>0.00046423364342225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1793189050321</v>
      </c>
      <c r="D6" s="10" t="n">
        <v>0.000681517328408162</v>
      </c>
      <c r="E6" s="10" t="n">
        <v>0.000606346234195696</v>
      </c>
      <c r="F6" s="10" t="n">
        <v>0.148752190267379</v>
      </c>
      <c r="G6" s="10" t="n">
        <v>0.00150963554463152</v>
      </c>
      <c r="H6" s="10" t="n">
        <v>0.000461385577996329</v>
      </c>
      <c r="I6" s="10" t="n">
        <v>0.000182017659962017</v>
      </c>
      <c r="J6" s="10" t="n">
        <v>0.000677520492380246</v>
      </c>
      <c r="K6" s="10" t="n">
        <v>0.000346948299888843</v>
      </c>
      <c r="L6" s="10" t="n">
        <v>0.000522439978402</v>
      </c>
      <c r="M6" s="10" t="n">
        <v>0.000440507023893126</v>
      </c>
      <c r="N6" s="10" t="n">
        <v>0.000446669358785347</v>
      </c>
      <c r="O6" s="10" t="n">
        <v>0.000639183627463301</v>
      </c>
      <c r="P6" s="10" t="n">
        <v>0.000905634994530894</v>
      </c>
      <c r="Q6" s="10" t="n">
        <v>0.000665741838446612</v>
      </c>
      <c r="R6" s="10" t="n">
        <v>0.00171982980655864</v>
      </c>
      <c r="S6" s="10" t="n">
        <v>0.000734401147622339</v>
      </c>
      <c r="T6" s="10" t="n">
        <v>0.000215282037624954</v>
      </c>
      <c r="U6" s="10" t="n">
        <v>0.000506701617518305</v>
      </c>
      <c r="V6" s="10" t="n">
        <v>0.000655122922180094</v>
      </c>
      <c r="W6" s="10" t="n">
        <v>0.000338242623163557</v>
      </c>
      <c r="X6" s="10" t="n">
        <v>0.000119205088516744</v>
      </c>
      <c r="Y6" s="10" t="n">
        <v>0.000562832046981388</v>
      </c>
      <c r="Z6" s="10" t="n">
        <v>0.000358894034672824</v>
      </c>
      <c r="AA6" s="10" t="n">
        <v>0.000615258304912587</v>
      </c>
      <c r="AB6" s="10" t="n">
        <v>0.000287550511574524</v>
      </c>
      <c r="AC6" s="10" t="n">
        <v>0.000762714253550147</v>
      </c>
      <c r="AD6" s="10" t="n">
        <v>0.00289809925165168</v>
      </c>
      <c r="AE6" s="10" t="n">
        <v>0.000559206501732021</v>
      </c>
      <c r="AF6" s="10" t="n">
        <v>0.000705657781204094</v>
      </c>
      <c r="AG6" s="10" t="n">
        <v>0.00401225551554282</v>
      </c>
      <c r="AH6" s="10" t="n">
        <v>0.0046676929428529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64934328671607</v>
      </c>
      <c r="D7" s="10" t="n">
        <v>0.00351038046080911</v>
      </c>
      <c r="E7" s="10" t="n">
        <v>0.011198957218643</v>
      </c>
      <c r="F7" s="10" t="n">
        <v>0.00801938777686032</v>
      </c>
      <c r="G7" s="10" t="n">
        <v>0.349467568387766</v>
      </c>
      <c r="H7" s="10" t="n">
        <v>0.00999958910579188</v>
      </c>
      <c r="I7" s="10" t="n">
        <v>0.000948011343980008</v>
      </c>
      <c r="J7" s="10" t="n">
        <v>0.0106126714620088</v>
      </c>
      <c r="K7" s="10" t="n">
        <v>0.00429250945056378</v>
      </c>
      <c r="L7" s="10" t="n">
        <v>0.00521634424933033</v>
      </c>
      <c r="M7" s="10" t="n">
        <v>0.00481652032441532</v>
      </c>
      <c r="N7" s="10" t="n">
        <v>0.00423303343891743</v>
      </c>
      <c r="O7" s="10" t="n">
        <v>0.00713069436013841</v>
      </c>
      <c r="P7" s="10" t="n">
        <v>0.00548187419064996</v>
      </c>
      <c r="Q7" s="10" t="n">
        <v>0.00710623015316928</v>
      </c>
      <c r="R7" s="10" t="n">
        <v>0.0262137605840539</v>
      </c>
      <c r="S7" s="10" t="n">
        <v>0.0193468598285117</v>
      </c>
      <c r="T7" s="10" t="n">
        <v>0.00225124089991394</v>
      </c>
      <c r="U7" s="10" t="n">
        <v>0.00356599506690631</v>
      </c>
      <c r="V7" s="10" t="n">
        <v>0.00584098490672122</v>
      </c>
      <c r="W7" s="10" t="n">
        <v>0.00362103953258686</v>
      </c>
      <c r="X7" s="10" t="n">
        <v>0.00167663783872645</v>
      </c>
      <c r="Y7" s="10" t="n">
        <v>0.00561699746939684</v>
      </c>
      <c r="Z7" s="10" t="n">
        <v>0.00259139963022616</v>
      </c>
      <c r="AA7" s="10" t="n">
        <v>0.00365247500192326</v>
      </c>
      <c r="AB7" s="10" t="n">
        <v>0.00469178915053563</v>
      </c>
      <c r="AC7" s="10" t="n">
        <v>0.00496566387431718</v>
      </c>
      <c r="AD7" s="10" t="n">
        <v>0.0111591251358977</v>
      </c>
      <c r="AE7" s="10" t="n">
        <v>0.00499020582770677</v>
      </c>
      <c r="AF7" s="10" t="n">
        <v>0.00508363110961749</v>
      </c>
      <c r="AG7" s="10" t="n">
        <v>0.160039969883048</v>
      </c>
      <c r="AH7" s="10" t="n">
        <v>0.015604250809810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370353631246245</v>
      </c>
      <c r="D8" s="10" t="n">
        <v>0.00963986044667137</v>
      </c>
      <c r="E8" s="10" t="n">
        <v>0.0224413383387386</v>
      </c>
      <c r="F8" s="10" t="n">
        <v>0.077578427820108</v>
      </c>
      <c r="G8" s="10" t="n">
        <v>0.0375786743805623</v>
      </c>
      <c r="H8" s="10" t="n">
        <v>0.784597149129013</v>
      </c>
      <c r="I8" s="10" t="n">
        <v>0.00418541470037088</v>
      </c>
      <c r="J8" s="10" t="n">
        <v>0.0225031850090831</v>
      </c>
      <c r="K8" s="10" t="n">
        <v>0.0116720212486511</v>
      </c>
      <c r="L8" s="10" t="n">
        <v>0.0198839281926848</v>
      </c>
      <c r="M8" s="10" t="n">
        <v>0.0136771171424511</v>
      </c>
      <c r="N8" s="10" t="n">
        <v>0.0141451051931864</v>
      </c>
      <c r="O8" s="10" t="n">
        <v>0.0215715706076913</v>
      </c>
      <c r="P8" s="10" t="n">
        <v>0.0251566643953285</v>
      </c>
      <c r="Q8" s="10" t="n">
        <v>0.0179616486811454</v>
      </c>
      <c r="R8" s="10" t="n">
        <v>0.10648755226378</v>
      </c>
      <c r="S8" s="10" t="n">
        <v>0.0134735711387857</v>
      </c>
      <c r="T8" s="10" t="n">
        <v>0.0042628740202273</v>
      </c>
      <c r="U8" s="10" t="n">
        <v>0.0139399375317994</v>
      </c>
      <c r="V8" s="10" t="n">
        <v>0.00441703775031117</v>
      </c>
      <c r="W8" s="10" t="n">
        <v>0.00527347992842628</v>
      </c>
      <c r="X8" s="10" t="n">
        <v>0.00175187683654777</v>
      </c>
      <c r="Y8" s="10" t="n">
        <v>0.00517579462243639</v>
      </c>
      <c r="Z8" s="10" t="n">
        <v>0.00641589305784499</v>
      </c>
      <c r="AA8" s="10" t="n">
        <v>0.00806534263754825</v>
      </c>
      <c r="AB8" s="10" t="n">
        <v>0.00944783380475182</v>
      </c>
      <c r="AC8" s="10" t="n">
        <v>0.134668608309726</v>
      </c>
      <c r="AD8" s="10" t="n">
        <v>0.0141412467661938</v>
      </c>
      <c r="AE8" s="10" t="n">
        <v>0.0126000008999775</v>
      </c>
      <c r="AF8" s="10" t="n">
        <v>0.0120008263314953</v>
      </c>
      <c r="AG8" s="10" t="n">
        <v>0.0725574399989209</v>
      </c>
      <c r="AH8" s="10" t="n">
        <v>0.04147026147756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221851226292496</v>
      </c>
      <c r="D9" s="10" t="n">
        <v>0.0309579490832245</v>
      </c>
      <c r="E9" s="10" t="n">
        <v>0.0164814869342547</v>
      </c>
      <c r="F9" s="10" t="n">
        <v>0.017289174010771</v>
      </c>
      <c r="G9" s="10" t="n">
        <v>0.0222051537519099</v>
      </c>
      <c r="H9" s="10" t="n">
        <v>0.0637046069587837</v>
      </c>
      <c r="I9" s="10" t="n">
        <v>1.0519459822832</v>
      </c>
      <c r="J9" s="10" t="n">
        <v>0.0346258590260429</v>
      </c>
      <c r="K9" s="10" t="n">
        <v>0.0774824962873369</v>
      </c>
      <c r="L9" s="10" t="n">
        <v>0.0170374260822606</v>
      </c>
      <c r="M9" s="10" t="n">
        <v>0.0268755257579169</v>
      </c>
      <c r="N9" s="10" t="n">
        <v>0.0173033669167765</v>
      </c>
      <c r="O9" s="10" t="n">
        <v>0.0132568788215682</v>
      </c>
      <c r="P9" s="10" t="n">
        <v>0.0167829603632385</v>
      </c>
      <c r="Q9" s="10" t="n">
        <v>0.01015356469283</v>
      </c>
      <c r="R9" s="10" t="n">
        <v>0.0179844250872288</v>
      </c>
      <c r="S9" s="10" t="n">
        <v>0.0207656307108757</v>
      </c>
      <c r="T9" s="10" t="n">
        <v>0.0584878584010157</v>
      </c>
      <c r="U9" s="10" t="n">
        <v>0.0173689965246889</v>
      </c>
      <c r="V9" s="10" t="n">
        <v>0.00844343024395602</v>
      </c>
      <c r="W9" s="10" t="n">
        <v>0.00369835926244027</v>
      </c>
      <c r="X9" s="10" t="n">
        <v>0.00264201448588442</v>
      </c>
      <c r="Y9" s="10" t="n">
        <v>0.0854094859387238</v>
      </c>
      <c r="Z9" s="10" t="n">
        <v>0.00569878393563691</v>
      </c>
      <c r="AA9" s="10" t="n">
        <v>0.0106158910565437</v>
      </c>
      <c r="AB9" s="10" t="n">
        <v>0.00924691984401527</v>
      </c>
      <c r="AC9" s="10" t="n">
        <v>0.0196565708642835</v>
      </c>
      <c r="AD9" s="10" t="n">
        <v>0.00937165636261184</v>
      </c>
      <c r="AE9" s="10" t="n">
        <v>0.00793857549167946</v>
      </c>
      <c r="AF9" s="10" t="n">
        <v>0.0112744016316396</v>
      </c>
      <c r="AG9" s="10" t="n">
        <v>0.0220644325987482</v>
      </c>
      <c r="AH9" s="10" t="n">
        <v>0.032940325614245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815492915102484</v>
      </c>
      <c r="D10" s="10" t="n">
        <v>0.00484887278579989</v>
      </c>
      <c r="E10" s="10" t="n">
        <v>0.02434612555786</v>
      </c>
      <c r="F10" s="10" t="n">
        <v>0.00708805218630489</v>
      </c>
      <c r="G10" s="10" t="n">
        <v>0.0258749854928118</v>
      </c>
      <c r="H10" s="10" t="n">
        <v>0.0225843045578788</v>
      </c>
      <c r="I10" s="10" t="n">
        <v>0.00356875173346352</v>
      </c>
      <c r="J10" s="10" t="n">
        <v>2.37671114198688</v>
      </c>
      <c r="K10" s="10" t="n">
        <v>0.0349460657994826</v>
      </c>
      <c r="L10" s="10" t="n">
        <v>0.0160467181899597</v>
      </c>
      <c r="M10" s="10" t="n">
        <v>0.021564358658623</v>
      </c>
      <c r="N10" s="10" t="n">
        <v>0.0240877505584638</v>
      </c>
      <c r="O10" s="10" t="n">
        <v>0.0381160305461731</v>
      </c>
      <c r="P10" s="10" t="n">
        <v>0.0356197468429903</v>
      </c>
      <c r="Q10" s="10" t="n">
        <v>0.0556461389068466</v>
      </c>
      <c r="R10" s="10" t="n">
        <v>0.0164555648590862</v>
      </c>
      <c r="S10" s="10" t="n">
        <v>0.160188475752707</v>
      </c>
      <c r="T10" s="10" t="n">
        <v>0.00705010071098374</v>
      </c>
      <c r="U10" s="10" t="n">
        <v>0.0139534994858349</v>
      </c>
      <c r="V10" s="10" t="n">
        <v>0.00514589814371233</v>
      </c>
      <c r="W10" s="10" t="n">
        <v>0.00273689012680092</v>
      </c>
      <c r="X10" s="10" t="n">
        <v>0.00771522572992123</v>
      </c>
      <c r="Y10" s="10" t="n">
        <v>0.00531178760029188</v>
      </c>
      <c r="Z10" s="10" t="n">
        <v>0.00284885968596549</v>
      </c>
      <c r="AA10" s="10" t="n">
        <v>0.00700780768854159</v>
      </c>
      <c r="AB10" s="10" t="n">
        <v>0.0083559321935879</v>
      </c>
      <c r="AC10" s="10" t="n">
        <v>0.00984917026386887</v>
      </c>
      <c r="AD10" s="10" t="n">
        <v>0.00685113078317003</v>
      </c>
      <c r="AE10" s="10" t="n">
        <v>0.00890635565541638</v>
      </c>
      <c r="AF10" s="10" t="n">
        <v>0.0137407424986272</v>
      </c>
      <c r="AG10" s="10" t="n">
        <v>0.0269912925598753</v>
      </c>
      <c r="AH10" s="10" t="n">
        <v>0.029671615504431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10413205175187</v>
      </c>
      <c r="D11" s="10" t="n">
        <v>0.0253536794112402</v>
      </c>
      <c r="E11" s="10" t="n">
        <v>0.0234416685367691</v>
      </c>
      <c r="F11" s="10" t="n">
        <v>0.00968806481236788</v>
      </c>
      <c r="G11" s="10" t="n">
        <v>0.0561374581722075</v>
      </c>
      <c r="H11" s="10" t="n">
        <v>0.0181016767723643</v>
      </c>
      <c r="I11" s="10" t="n">
        <v>0.00578977999590641</v>
      </c>
      <c r="J11" s="10" t="n">
        <v>0.0590197475254292</v>
      </c>
      <c r="K11" s="10" t="n">
        <v>2.82124687062099</v>
      </c>
      <c r="L11" s="10" t="n">
        <v>0.0168922167191342</v>
      </c>
      <c r="M11" s="10" t="n">
        <v>0.635091236843914</v>
      </c>
      <c r="N11" s="10" t="n">
        <v>0.339823817817044</v>
      </c>
      <c r="O11" s="10" t="n">
        <v>0.100109527293084</v>
      </c>
      <c r="P11" s="10" t="n">
        <v>0.229860845853795</v>
      </c>
      <c r="Q11" s="10" t="n">
        <v>0.0641896161687454</v>
      </c>
      <c r="R11" s="10" t="n">
        <v>0.0264202648771833</v>
      </c>
      <c r="S11" s="10" t="n">
        <v>0.149616076390525</v>
      </c>
      <c r="T11" s="10" t="n">
        <v>0.00999754472061247</v>
      </c>
      <c r="U11" s="10" t="n">
        <v>0.0123740061328689</v>
      </c>
      <c r="V11" s="10" t="n">
        <v>0.00807544179658525</v>
      </c>
      <c r="W11" s="10" t="n">
        <v>0.00560389886029673</v>
      </c>
      <c r="X11" s="10" t="n">
        <v>0.00819083717465241</v>
      </c>
      <c r="Y11" s="10" t="n">
        <v>0.014859966282809</v>
      </c>
      <c r="Z11" s="10" t="n">
        <v>0.00490917658606856</v>
      </c>
      <c r="AA11" s="10" t="n">
        <v>0.0179279493478629</v>
      </c>
      <c r="AB11" s="10" t="n">
        <v>0.00687225323129353</v>
      </c>
      <c r="AC11" s="10" t="n">
        <v>0.00793135616335147</v>
      </c>
      <c r="AD11" s="10" t="n">
        <v>0.00901529995453105</v>
      </c>
      <c r="AE11" s="10" t="n">
        <v>0.0280466707492168</v>
      </c>
      <c r="AF11" s="10" t="n">
        <v>0.00916102915012112</v>
      </c>
      <c r="AG11" s="10" t="n">
        <v>0.0510760069755511</v>
      </c>
      <c r="AH11" s="10" t="n">
        <v>0.063314202955822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05337938933804</v>
      </c>
      <c r="D12" s="10" t="n">
        <v>0.000895901536390814</v>
      </c>
      <c r="E12" s="10" t="n">
        <v>0.00141463187553284</v>
      </c>
      <c r="F12" s="10" t="n">
        <v>0.000724976245733306</v>
      </c>
      <c r="G12" s="10" t="n">
        <v>0.00168919374010936</v>
      </c>
      <c r="H12" s="10" t="n">
        <v>0.00274645751039361</v>
      </c>
      <c r="I12" s="10" t="n">
        <v>0.000243021731901524</v>
      </c>
      <c r="J12" s="10" t="n">
        <v>0.00231071001500332</v>
      </c>
      <c r="K12" s="10" t="n">
        <v>0.00616568445278575</v>
      </c>
      <c r="L12" s="10" t="n">
        <v>0.419741369602968</v>
      </c>
      <c r="M12" s="10" t="n">
        <v>0.0218087143083078</v>
      </c>
      <c r="N12" s="10" t="n">
        <v>0.0103299262036843</v>
      </c>
      <c r="O12" s="10" t="n">
        <v>0.0173233787247246</v>
      </c>
      <c r="P12" s="10" t="n">
        <v>0.0126564951752419</v>
      </c>
      <c r="Q12" s="10" t="n">
        <v>0.0102079523433263</v>
      </c>
      <c r="R12" s="10" t="n">
        <v>0.00357903801256916</v>
      </c>
      <c r="S12" s="10" t="n">
        <v>0.0058855036668911</v>
      </c>
      <c r="T12" s="10" t="n">
        <v>0.000677093264065755</v>
      </c>
      <c r="U12" s="10" t="n">
        <v>0.000702247429379924</v>
      </c>
      <c r="V12" s="10" t="n">
        <v>0.000433219127966363</v>
      </c>
      <c r="W12" s="10" t="n">
        <v>0.00037704757509302</v>
      </c>
      <c r="X12" s="10" t="n">
        <v>0.00037607331477018</v>
      </c>
      <c r="Y12" s="10" t="n">
        <v>0.000692181053838799</v>
      </c>
      <c r="Z12" s="10" t="n">
        <v>0.00035045115129489</v>
      </c>
      <c r="AA12" s="10" t="n">
        <v>0.0011406851783505</v>
      </c>
      <c r="AB12" s="10" t="n">
        <v>0.000481252222251632</v>
      </c>
      <c r="AC12" s="10" t="n">
        <v>0.00120849193078936</v>
      </c>
      <c r="AD12" s="10" t="n">
        <v>0.000694574025568312</v>
      </c>
      <c r="AE12" s="10" t="n">
        <v>0.00172835841641059</v>
      </c>
      <c r="AF12" s="10" t="n">
        <v>0.000646720477747372</v>
      </c>
      <c r="AG12" s="10" t="n">
        <v>0.00251381827354582</v>
      </c>
      <c r="AH12" s="10" t="n">
        <v>0.0057197028089286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438075666607541</v>
      </c>
      <c r="D13" s="10" t="n">
        <v>0.00138706040581084</v>
      </c>
      <c r="E13" s="10" t="n">
        <v>0.00199458498537418</v>
      </c>
      <c r="F13" s="10" t="n">
        <v>0.000530394100136759</v>
      </c>
      <c r="G13" s="10" t="n">
        <v>0.00176964621425524</v>
      </c>
      <c r="H13" s="10" t="n">
        <v>0.0012513093249576</v>
      </c>
      <c r="I13" s="10" t="n">
        <v>0.000365403288602752</v>
      </c>
      <c r="J13" s="10" t="n">
        <v>0.000948403498753147</v>
      </c>
      <c r="K13" s="10" t="n">
        <v>0.000391776592869274</v>
      </c>
      <c r="L13" s="10" t="n">
        <v>0.000450263111234049</v>
      </c>
      <c r="M13" s="10" t="n">
        <v>0.0682014456679922</v>
      </c>
      <c r="N13" s="10" t="n">
        <v>0.00326455046076283</v>
      </c>
      <c r="O13" s="10" t="n">
        <v>0.0022252720064196</v>
      </c>
      <c r="P13" s="10" t="n">
        <v>0.00170275865428473</v>
      </c>
      <c r="Q13" s="10" t="n">
        <v>0.00149373663324127</v>
      </c>
      <c r="R13" s="10" t="n">
        <v>0.00107739268739376</v>
      </c>
      <c r="S13" s="10" t="n">
        <v>0.00691509333790641</v>
      </c>
      <c r="T13" s="10" t="n">
        <v>0.000393195050524126</v>
      </c>
      <c r="U13" s="10" t="n">
        <v>0.000436600752926626</v>
      </c>
      <c r="V13" s="10" t="n">
        <v>0.000413557071106362</v>
      </c>
      <c r="W13" s="10" t="n">
        <v>0.00015264490510707</v>
      </c>
      <c r="X13" s="10" t="n">
        <v>0.000355819236632682</v>
      </c>
      <c r="Y13" s="10" t="n">
        <v>0.000367800103527457</v>
      </c>
      <c r="Z13" s="10" t="n">
        <v>0.000161244184349778</v>
      </c>
      <c r="AA13" s="10" t="n">
        <v>0.000686575846967571</v>
      </c>
      <c r="AB13" s="10" t="n">
        <v>0.000261496614178202</v>
      </c>
      <c r="AC13" s="10" t="n">
        <v>0.00040838172153527</v>
      </c>
      <c r="AD13" s="10" t="n">
        <v>0.000369748477972407</v>
      </c>
      <c r="AE13" s="10" t="n">
        <v>0.000515658435788374</v>
      </c>
      <c r="AF13" s="10" t="n">
        <v>0.000506865409728947</v>
      </c>
      <c r="AG13" s="10" t="n">
        <v>0.00131718965809947</v>
      </c>
      <c r="AH13" s="10" t="n">
        <v>0.0017379987623720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8.48842444610127E-005</v>
      </c>
      <c r="D14" s="10" t="n">
        <v>0.000359956424877732</v>
      </c>
      <c r="E14" s="10" t="n">
        <v>0.000138840233822181</v>
      </c>
      <c r="F14" s="10" t="n">
        <v>0.000142772023461673</v>
      </c>
      <c r="G14" s="10" t="n">
        <v>0.000275708711904113</v>
      </c>
      <c r="H14" s="10" t="n">
        <v>0.000196562131012231</v>
      </c>
      <c r="I14" s="10" t="n">
        <v>7.66004549423042E-005</v>
      </c>
      <c r="J14" s="10" t="n">
        <v>0.000262266957135151</v>
      </c>
      <c r="K14" s="10" t="n">
        <v>0.000171600648192104</v>
      </c>
      <c r="L14" s="10" t="n">
        <v>0.000151659665395878</v>
      </c>
      <c r="M14" s="10" t="n">
        <v>0.000249915333579813</v>
      </c>
      <c r="N14" s="10" t="n">
        <v>0.0436144839348285</v>
      </c>
      <c r="O14" s="10" t="n">
        <v>0.000718516885053756</v>
      </c>
      <c r="P14" s="10" t="n">
        <v>0.00111611107578211</v>
      </c>
      <c r="Q14" s="10" t="n">
        <v>0.000729830237661743</v>
      </c>
      <c r="R14" s="10" t="n">
        <v>0.000261477686507366</v>
      </c>
      <c r="S14" s="10" t="n">
        <v>0.000587622993812211</v>
      </c>
      <c r="T14" s="10" t="n">
        <v>0.000218066025942684</v>
      </c>
      <c r="U14" s="10" t="n">
        <v>0.000309788721405548</v>
      </c>
      <c r="V14" s="10" t="n">
        <v>0.000159634779768077</v>
      </c>
      <c r="W14" s="10" t="n">
        <v>0.000210505083286056</v>
      </c>
      <c r="X14" s="10" t="n">
        <v>7.32263407688892E-005</v>
      </c>
      <c r="Y14" s="10" t="n">
        <v>0.000297273347283419</v>
      </c>
      <c r="Z14" s="10" t="n">
        <v>0.000154993285936725</v>
      </c>
      <c r="AA14" s="10" t="n">
        <v>0.000251096753070367</v>
      </c>
      <c r="AB14" s="10" t="n">
        <v>0.000138484316104341</v>
      </c>
      <c r="AC14" s="10" t="n">
        <v>0.000143758789350056</v>
      </c>
      <c r="AD14" s="10" t="n">
        <v>0.000189037419500533</v>
      </c>
      <c r="AE14" s="10" t="n">
        <v>0.00162619941944451</v>
      </c>
      <c r="AF14" s="10" t="n">
        <v>0.000147831241081628</v>
      </c>
      <c r="AG14" s="10" t="n">
        <v>0.00239912340713454</v>
      </c>
      <c r="AH14" s="10" t="n">
        <v>0.00026599912027022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7.09037493505546E-005</v>
      </c>
      <c r="D15" s="10" t="n">
        <v>0.000130089611325723</v>
      </c>
      <c r="E15" s="10" t="n">
        <v>9.24891094363568E-005</v>
      </c>
      <c r="F15" s="10" t="n">
        <v>9.27600200942681E-005</v>
      </c>
      <c r="G15" s="10" t="n">
        <v>0.000106812588112231</v>
      </c>
      <c r="H15" s="10" t="n">
        <v>0.000130379285445544</v>
      </c>
      <c r="I15" s="10" t="n">
        <v>3.86430335651415E-005</v>
      </c>
      <c r="J15" s="10" t="n">
        <v>0.000108322098081605</v>
      </c>
      <c r="K15" s="10" t="n">
        <v>9.16681552714487E-005</v>
      </c>
      <c r="L15" s="10" t="n">
        <v>9.18444053181521E-005</v>
      </c>
      <c r="M15" s="10" t="n">
        <v>0.000220493868235943</v>
      </c>
      <c r="N15" s="10" t="n">
        <v>0.00139468601550239</v>
      </c>
      <c r="O15" s="10" t="n">
        <v>0.0286153335395411</v>
      </c>
      <c r="P15" s="10" t="n">
        <v>0.00238384512928829</v>
      </c>
      <c r="Q15" s="10" t="n">
        <v>0.00181798760793366</v>
      </c>
      <c r="R15" s="10" t="n">
        <v>0.000275921978019195</v>
      </c>
      <c r="S15" s="10" t="n">
        <v>0.000480119041697512</v>
      </c>
      <c r="T15" s="10" t="n">
        <v>0.000131675229269809</v>
      </c>
      <c r="U15" s="10" t="n">
        <v>0.000122654642250312</v>
      </c>
      <c r="V15" s="10" t="n">
        <v>0.000108589213882051</v>
      </c>
      <c r="W15" s="10" t="n">
        <v>0.000128643138155349</v>
      </c>
      <c r="X15" s="10" t="n">
        <v>5.43838915041584E-005</v>
      </c>
      <c r="Y15" s="10" t="n">
        <v>0.000201636378191164</v>
      </c>
      <c r="Z15" s="10" t="n">
        <v>0.000161987285746993</v>
      </c>
      <c r="AA15" s="10" t="n">
        <v>0.000474049378007809</v>
      </c>
      <c r="AB15" s="10" t="n">
        <v>0.000164066235161518</v>
      </c>
      <c r="AC15" s="10" t="n">
        <v>9.73246011483063E-005</v>
      </c>
      <c r="AD15" s="10" t="n">
        <v>0.000123778763361583</v>
      </c>
      <c r="AE15" s="10" t="n">
        <v>0.000922382271928435</v>
      </c>
      <c r="AF15" s="10" t="n">
        <v>0.000105300126587051</v>
      </c>
      <c r="AG15" s="10" t="n">
        <v>0.00074992919094406</v>
      </c>
      <c r="AH15" s="10" t="n">
        <v>0.00077222397855038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01845807777643</v>
      </c>
      <c r="D16" s="10" t="n">
        <v>0.000398380927934607</v>
      </c>
      <c r="E16" s="10" t="n">
        <v>0.00026790220652223</v>
      </c>
      <c r="F16" s="10" t="n">
        <v>0.000192243955617339</v>
      </c>
      <c r="G16" s="10" t="n">
        <v>0.000221892580014392</v>
      </c>
      <c r="H16" s="10" t="n">
        <v>0.000261795573880441</v>
      </c>
      <c r="I16" s="10" t="n">
        <v>0.000110007318037648</v>
      </c>
      <c r="J16" s="10" t="n">
        <v>0.000238074231849314</v>
      </c>
      <c r="K16" s="10" t="n">
        <v>0.000203525576471823</v>
      </c>
      <c r="L16" s="10" t="n">
        <v>0.000172064258138761</v>
      </c>
      <c r="M16" s="10" t="n">
        <v>0.000206478575274603</v>
      </c>
      <c r="N16" s="10" t="n">
        <v>0.00021057746183212</v>
      </c>
      <c r="O16" s="10" t="n">
        <v>0.000236959398908881</v>
      </c>
      <c r="P16" s="10" t="n">
        <v>0.0580634305539278</v>
      </c>
      <c r="Q16" s="10" t="n">
        <v>0.000198773492022447</v>
      </c>
      <c r="R16" s="10" t="n">
        <v>0.000228175422557564</v>
      </c>
      <c r="S16" s="10" t="n">
        <v>0.000276166974292839</v>
      </c>
      <c r="T16" s="10" t="n">
        <v>0.000270695744087522</v>
      </c>
      <c r="U16" s="10" t="n">
        <v>0.000225267435788998</v>
      </c>
      <c r="V16" s="10" t="n">
        <v>0.000216550803023754</v>
      </c>
      <c r="W16" s="10" t="n">
        <v>0.000256247578965611</v>
      </c>
      <c r="X16" s="10" t="n">
        <v>7.18967801387362E-005</v>
      </c>
      <c r="Y16" s="10" t="n">
        <v>0.00121399549859931</v>
      </c>
      <c r="Z16" s="10" t="n">
        <v>0.000199327942583432</v>
      </c>
      <c r="AA16" s="10" t="n">
        <v>0.00172927512190288</v>
      </c>
      <c r="AB16" s="10" t="n">
        <v>0.0001622774555368</v>
      </c>
      <c r="AC16" s="10" t="n">
        <v>0.000185109024798568</v>
      </c>
      <c r="AD16" s="10" t="n">
        <v>0.000227090248709443</v>
      </c>
      <c r="AE16" s="10" t="n">
        <v>0.00204217505648937</v>
      </c>
      <c r="AF16" s="10" t="n">
        <v>0.000184958984684519</v>
      </c>
      <c r="AG16" s="10" t="n">
        <v>0.000250386942324762</v>
      </c>
      <c r="AH16" s="10" t="n">
        <v>0.00035871101964108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5.93389873790493E-006</v>
      </c>
      <c r="D17" s="10" t="n">
        <v>6.13509462387394E-006</v>
      </c>
      <c r="E17" s="10" t="n">
        <v>7.67683354576403E-006</v>
      </c>
      <c r="F17" s="10" t="n">
        <v>9.13970511634587E-006</v>
      </c>
      <c r="G17" s="10" t="n">
        <v>9.31464928082678E-006</v>
      </c>
      <c r="H17" s="10" t="n">
        <v>7.43204185222975E-006</v>
      </c>
      <c r="I17" s="10" t="n">
        <v>2.44013116837153E-006</v>
      </c>
      <c r="J17" s="10" t="n">
        <v>7.34305524759575E-006</v>
      </c>
      <c r="K17" s="10" t="n">
        <v>6.92289307957349E-006</v>
      </c>
      <c r="L17" s="10" t="n">
        <v>6.51655233072786E-006</v>
      </c>
      <c r="M17" s="10" t="n">
        <v>7.24249096066444E-006</v>
      </c>
      <c r="N17" s="10" t="n">
        <v>0.000129055482198661</v>
      </c>
      <c r="O17" s="10" t="n">
        <v>3.99811474526792E-005</v>
      </c>
      <c r="P17" s="10" t="n">
        <v>3.8959125304147E-005</v>
      </c>
      <c r="Q17" s="10" t="n">
        <v>0.025660496820392</v>
      </c>
      <c r="R17" s="10" t="n">
        <v>9.65856926968961E-006</v>
      </c>
      <c r="S17" s="10" t="n">
        <v>9.55901466435399E-006</v>
      </c>
      <c r="T17" s="10" t="n">
        <v>5.70032572876728E-006</v>
      </c>
      <c r="U17" s="10" t="n">
        <v>6.81573220621696E-006</v>
      </c>
      <c r="V17" s="10" t="n">
        <v>4.59182996090592E-005</v>
      </c>
      <c r="W17" s="10" t="n">
        <v>5.88334734601376E-006</v>
      </c>
      <c r="X17" s="10" t="n">
        <v>1.88372032208917E-006</v>
      </c>
      <c r="Y17" s="10" t="n">
        <v>9.64647552791005E-006</v>
      </c>
      <c r="Z17" s="10" t="n">
        <v>5.34260675809661E-006</v>
      </c>
      <c r="AA17" s="10" t="n">
        <v>2.205588864902E-005</v>
      </c>
      <c r="AB17" s="10" t="n">
        <v>4.3683986424628E-006</v>
      </c>
      <c r="AC17" s="10" t="n">
        <v>0.000132980899869039</v>
      </c>
      <c r="AD17" s="10" t="n">
        <v>6.62474532304888E-006</v>
      </c>
      <c r="AE17" s="10" t="n">
        <v>3.91370536386774E-005</v>
      </c>
      <c r="AF17" s="10" t="n">
        <v>1.428062236636E-005</v>
      </c>
      <c r="AG17" s="10" t="n">
        <v>2.13697987860602E-005</v>
      </c>
      <c r="AH17" s="10" t="n">
        <v>9.80450191632086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21888321081875</v>
      </c>
      <c r="D18" s="10" t="n">
        <v>0.00144527204869461</v>
      </c>
      <c r="E18" s="10" t="n">
        <v>0.00233397493834792</v>
      </c>
      <c r="F18" s="10" t="n">
        <v>0.00333000217774581</v>
      </c>
      <c r="G18" s="10" t="n">
        <v>0.00254483982961438</v>
      </c>
      <c r="H18" s="10" t="n">
        <v>0.0025550743173949</v>
      </c>
      <c r="I18" s="10" t="n">
        <v>0.000395754357320357</v>
      </c>
      <c r="J18" s="10" t="n">
        <v>0.00147772718398322</v>
      </c>
      <c r="K18" s="10" t="n">
        <v>0.000951526899259894</v>
      </c>
      <c r="L18" s="10" t="n">
        <v>0.0018503461864501</v>
      </c>
      <c r="M18" s="10" t="n">
        <v>0.00145407961269804</v>
      </c>
      <c r="N18" s="10" t="n">
        <v>0.00269240342987296</v>
      </c>
      <c r="O18" s="10" t="n">
        <v>0.00408623241618999</v>
      </c>
      <c r="P18" s="10" t="n">
        <v>0.00520404021932245</v>
      </c>
      <c r="Q18" s="10" t="n">
        <v>0.00484988265827505</v>
      </c>
      <c r="R18" s="10" t="n">
        <v>0.0603770813502137</v>
      </c>
      <c r="S18" s="10" t="n">
        <v>0.00225907128090423</v>
      </c>
      <c r="T18" s="10" t="n">
        <v>0.00103537097223109</v>
      </c>
      <c r="U18" s="10" t="n">
        <v>0.00260794922397639</v>
      </c>
      <c r="V18" s="10" t="n">
        <v>0.00148389739921244</v>
      </c>
      <c r="W18" s="10" t="n">
        <v>0.00221966850294922</v>
      </c>
      <c r="X18" s="10" t="n">
        <v>0.000420175419701263</v>
      </c>
      <c r="Y18" s="10" t="n">
        <v>0.00143887549383178</v>
      </c>
      <c r="Z18" s="10" t="n">
        <v>0.00151707583724324</v>
      </c>
      <c r="AA18" s="10" t="n">
        <v>0.00309470244690335</v>
      </c>
      <c r="AB18" s="10" t="n">
        <v>0.00271405822829703</v>
      </c>
      <c r="AC18" s="10" t="n">
        <v>0.00158194674440593</v>
      </c>
      <c r="AD18" s="10" t="n">
        <v>0.0051848013504658</v>
      </c>
      <c r="AE18" s="10" t="n">
        <v>0.00436721831003348</v>
      </c>
      <c r="AF18" s="10" t="n">
        <v>0.00162076891199646</v>
      </c>
      <c r="AG18" s="10" t="n">
        <v>0.010091155747326</v>
      </c>
      <c r="AH18" s="10" t="n">
        <v>0.00420387490097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300635611240901</v>
      </c>
      <c r="D19" s="10" t="n">
        <v>0.000595407946379222</v>
      </c>
      <c r="E19" s="10" t="n">
        <v>0.000363176601167392</v>
      </c>
      <c r="F19" s="10" t="n">
        <v>0.000485674392913121</v>
      </c>
      <c r="G19" s="10" t="n">
        <v>0.000609114730077504</v>
      </c>
      <c r="H19" s="10" t="n">
        <v>0.000689275396360616</v>
      </c>
      <c r="I19" s="10" t="n">
        <v>0.000244751202591224</v>
      </c>
      <c r="J19" s="10" t="n">
        <v>0.000939770482858884</v>
      </c>
      <c r="K19" s="10" t="n">
        <v>0.000906508563384184</v>
      </c>
      <c r="L19" s="10" t="n">
        <v>0.000553993778553179</v>
      </c>
      <c r="M19" s="10" t="n">
        <v>0.000688529195138525</v>
      </c>
      <c r="N19" s="10" t="n">
        <v>0.000469598420334701</v>
      </c>
      <c r="O19" s="10" t="n">
        <v>0.000519953011552921</v>
      </c>
      <c r="P19" s="10" t="n">
        <v>0.00046628435415709</v>
      </c>
      <c r="Q19" s="10" t="n">
        <v>0.00045734719539526</v>
      </c>
      <c r="R19" s="10" t="n">
        <v>0.00044551011213408</v>
      </c>
      <c r="S19" s="10" t="n">
        <v>0.0471379975752443</v>
      </c>
      <c r="T19" s="10" t="n">
        <v>0.00158195591834793</v>
      </c>
      <c r="U19" s="10" t="n">
        <v>0.0017567395633498</v>
      </c>
      <c r="V19" s="10" t="n">
        <v>0.000505798507121385</v>
      </c>
      <c r="W19" s="10" t="n">
        <v>0.000303326599398066</v>
      </c>
      <c r="X19" s="10" t="n">
        <v>0.00205186681044438</v>
      </c>
      <c r="Y19" s="10" t="n">
        <v>0.0007132611018932</v>
      </c>
      <c r="Z19" s="10" t="n">
        <v>0.000261685306575049</v>
      </c>
      <c r="AA19" s="10" t="n">
        <v>0.00092396967198111</v>
      </c>
      <c r="AB19" s="10" t="n">
        <v>0.000704003542981635</v>
      </c>
      <c r="AC19" s="10" t="n">
        <v>0.000454389906676961</v>
      </c>
      <c r="AD19" s="10" t="n">
        <v>0.000260240940834539</v>
      </c>
      <c r="AE19" s="10" t="n">
        <v>0.000331643536649123</v>
      </c>
      <c r="AF19" s="10" t="n">
        <v>0.000564874325122791</v>
      </c>
      <c r="AG19" s="10" t="n">
        <v>0.000526482272246216</v>
      </c>
      <c r="AH19" s="10" t="n">
        <v>0.00044484645942218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615496028499803</v>
      </c>
      <c r="D20" s="10" t="n">
        <v>0.196539144406846</v>
      </c>
      <c r="E20" s="10" t="n">
        <v>0.125496996449</v>
      </c>
      <c r="F20" s="10" t="n">
        <v>0.187559182974169</v>
      </c>
      <c r="G20" s="10" t="n">
        <v>0.244775905697299</v>
      </c>
      <c r="H20" s="10" t="n">
        <v>0.317273240867259</v>
      </c>
      <c r="I20" s="10" t="n">
        <v>0.0784711710891952</v>
      </c>
      <c r="J20" s="10" t="n">
        <v>0.258050905508994</v>
      </c>
      <c r="K20" s="10" t="n">
        <v>0.455352045110836</v>
      </c>
      <c r="L20" s="10" t="n">
        <v>0.25533088654356</v>
      </c>
      <c r="M20" s="10" t="n">
        <v>0.234367131604028</v>
      </c>
      <c r="N20" s="10" t="n">
        <v>0.163362252034199</v>
      </c>
      <c r="O20" s="10" t="n">
        <v>0.15557487901807</v>
      </c>
      <c r="P20" s="10" t="n">
        <v>0.184430358460179</v>
      </c>
      <c r="Q20" s="10" t="n">
        <v>0.12607264970391</v>
      </c>
      <c r="R20" s="10" t="n">
        <v>0.180285540352861</v>
      </c>
      <c r="S20" s="10" t="n">
        <v>0.122066584671979</v>
      </c>
      <c r="T20" s="10" t="n">
        <v>5.78823934690967</v>
      </c>
      <c r="U20" s="10" t="n">
        <v>0.368176125300475</v>
      </c>
      <c r="V20" s="10" t="n">
        <v>0.0826721784584469</v>
      </c>
      <c r="W20" s="10" t="n">
        <v>0.0391724012929132</v>
      </c>
      <c r="X20" s="10" t="n">
        <v>0.030620682306544</v>
      </c>
      <c r="Y20" s="10" t="n">
        <v>0.11797852918641</v>
      </c>
      <c r="Z20" s="10" t="n">
        <v>0.084202475806411</v>
      </c>
      <c r="AA20" s="10" t="n">
        <v>0.109507711270029</v>
      </c>
      <c r="AB20" s="10" t="n">
        <v>0.128493948205391</v>
      </c>
      <c r="AC20" s="10" t="n">
        <v>0.196480088345834</v>
      </c>
      <c r="AD20" s="10" t="n">
        <v>0.0630862071559166</v>
      </c>
      <c r="AE20" s="10" t="n">
        <v>0.080264067232726</v>
      </c>
      <c r="AF20" s="10" t="n">
        <v>0.144314665598562</v>
      </c>
      <c r="AG20" s="10" t="n">
        <v>0.183663203026842</v>
      </c>
      <c r="AH20" s="10" t="n">
        <v>0.20233638550286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07465825007599</v>
      </c>
      <c r="D21" s="10" t="n">
        <v>0.00442112807142873</v>
      </c>
      <c r="E21" s="10" t="n">
        <v>0.0048546153741534</v>
      </c>
      <c r="F21" s="10" t="n">
        <v>0.00604457814439034</v>
      </c>
      <c r="G21" s="10" t="n">
        <v>0.00476526018611457</v>
      </c>
      <c r="H21" s="10" t="n">
        <v>0.0083802378287008</v>
      </c>
      <c r="I21" s="10" t="n">
        <v>0.00151963562021575</v>
      </c>
      <c r="J21" s="10" t="n">
        <v>0.00567650064772734</v>
      </c>
      <c r="K21" s="10" t="n">
        <v>0.0046936904587958</v>
      </c>
      <c r="L21" s="10" t="n">
        <v>0.0033753623569888</v>
      </c>
      <c r="M21" s="10" t="n">
        <v>0.0034335465673426</v>
      </c>
      <c r="N21" s="10" t="n">
        <v>0.0045490735918515</v>
      </c>
      <c r="O21" s="10" t="n">
        <v>0.00436432439388616</v>
      </c>
      <c r="P21" s="10" t="n">
        <v>0.00391338263538448</v>
      </c>
      <c r="Q21" s="10" t="n">
        <v>0.00406005819160867</v>
      </c>
      <c r="R21" s="10" t="n">
        <v>0.00399484214453805</v>
      </c>
      <c r="S21" s="10" t="n">
        <v>0.00355952220468971</v>
      </c>
      <c r="T21" s="10" t="n">
        <v>0.00575854950714536</v>
      </c>
      <c r="U21" s="10" t="n">
        <v>0.812439522760301</v>
      </c>
      <c r="V21" s="10" t="n">
        <v>0.00283135169645319</v>
      </c>
      <c r="W21" s="10" t="n">
        <v>0.00197387935485656</v>
      </c>
      <c r="X21" s="10" t="n">
        <v>0.00117028008606287</v>
      </c>
      <c r="Y21" s="10" t="n">
        <v>0.00534760283371274</v>
      </c>
      <c r="Z21" s="10" t="n">
        <v>0.00350156404649214</v>
      </c>
      <c r="AA21" s="10" t="n">
        <v>0.0140345288520791</v>
      </c>
      <c r="AB21" s="10" t="n">
        <v>0.00779661960107823</v>
      </c>
      <c r="AC21" s="10" t="n">
        <v>0.00944486275160284</v>
      </c>
      <c r="AD21" s="10" t="n">
        <v>0.00350781277395347</v>
      </c>
      <c r="AE21" s="10" t="n">
        <v>0.00292829577830811</v>
      </c>
      <c r="AF21" s="10" t="n">
        <v>0.0142162586391006</v>
      </c>
      <c r="AG21" s="10" t="n">
        <v>0.00426641959036729</v>
      </c>
      <c r="AH21" s="10" t="n">
        <v>0.011157288567912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68068959592392</v>
      </c>
      <c r="D22" s="10" t="n">
        <v>0.00168285595095177</v>
      </c>
      <c r="E22" s="10" t="n">
        <v>0.00497243736344201</v>
      </c>
      <c r="F22" s="10" t="n">
        <v>0.00675957221065464</v>
      </c>
      <c r="G22" s="10" t="n">
        <v>0.00561376170137066</v>
      </c>
      <c r="H22" s="10" t="n">
        <v>0.00282577658417251</v>
      </c>
      <c r="I22" s="10" t="n">
        <v>0.0012426568471085</v>
      </c>
      <c r="J22" s="10" t="n">
        <v>0.00315802107220081</v>
      </c>
      <c r="K22" s="10" t="n">
        <v>0.00452910502555122</v>
      </c>
      <c r="L22" s="10" t="n">
        <v>0.00430481515333789</v>
      </c>
      <c r="M22" s="10" t="n">
        <v>0.00351151375423093</v>
      </c>
      <c r="N22" s="10" t="n">
        <v>0.00413849518096151</v>
      </c>
      <c r="O22" s="10" t="n">
        <v>0.0041740051668333</v>
      </c>
      <c r="P22" s="10" t="n">
        <v>0.00552949899931624</v>
      </c>
      <c r="Q22" s="10" t="n">
        <v>0.00398397300086436</v>
      </c>
      <c r="R22" s="10" t="n">
        <v>0.00393094631008294</v>
      </c>
      <c r="S22" s="10" t="n">
        <v>0.00424527863647717</v>
      </c>
      <c r="T22" s="10" t="n">
        <v>0.00130020594043098</v>
      </c>
      <c r="U22" s="10" t="n">
        <v>0.00128599991809906</v>
      </c>
      <c r="V22" s="10" t="n">
        <v>0.0519026810915611</v>
      </c>
      <c r="W22" s="10" t="n">
        <v>0.000748356221386592</v>
      </c>
      <c r="X22" s="10" t="n">
        <v>0.000398236075421855</v>
      </c>
      <c r="Y22" s="10" t="n">
        <v>0.00269460156069151</v>
      </c>
      <c r="Z22" s="10" t="n">
        <v>0.000806975075848279</v>
      </c>
      <c r="AA22" s="10" t="n">
        <v>0.00148319593473004</v>
      </c>
      <c r="AB22" s="10" t="n">
        <v>0.00142201168151748</v>
      </c>
      <c r="AC22" s="10" t="n">
        <v>0.00390650404253755</v>
      </c>
      <c r="AD22" s="10" t="n">
        <v>0.00235514252242112</v>
      </c>
      <c r="AE22" s="10" t="n">
        <v>0.00231769581259116</v>
      </c>
      <c r="AF22" s="10" t="n">
        <v>0.00316083996885197</v>
      </c>
      <c r="AG22" s="10" t="n">
        <v>0.012430168141269</v>
      </c>
      <c r="AH22" s="10" t="n">
        <v>0.003833907313854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334389014305546</v>
      </c>
      <c r="D23" s="10" t="n">
        <v>0.000472520582743721</v>
      </c>
      <c r="E23" s="10" t="n">
        <v>0.000240393772546798</v>
      </c>
      <c r="F23" s="10" t="n">
        <v>0.000382900943222919</v>
      </c>
      <c r="G23" s="10" t="n">
        <v>0.000310011088120332</v>
      </c>
      <c r="H23" s="10" t="n">
        <v>0.000310921295094174</v>
      </c>
      <c r="I23" s="10" t="n">
        <v>0.000192281974219906</v>
      </c>
      <c r="J23" s="10" t="n">
        <v>0.000315756506794159</v>
      </c>
      <c r="K23" s="10" t="n">
        <v>0.000273500673730657</v>
      </c>
      <c r="L23" s="10" t="n">
        <v>0.000263805617666707</v>
      </c>
      <c r="M23" s="10" t="n">
        <v>0.000254474644392295</v>
      </c>
      <c r="N23" s="10" t="n">
        <v>0.000240493504796077</v>
      </c>
      <c r="O23" s="10" t="n">
        <v>0.000198890737726348</v>
      </c>
      <c r="P23" s="10" t="n">
        <v>0.000233431740591104</v>
      </c>
      <c r="Q23" s="10" t="n">
        <v>0.000284981898331392</v>
      </c>
      <c r="R23" s="10" t="n">
        <v>0.000260590754619165</v>
      </c>
      <c r="S23" s="10" t="n">
        <v>0.000243371921701474</v>
      </c>
      <c r="T23" s="10" t="n">
        <v>0.000294776085847938</v>
      </c>
      <c r="U23" s="10" t="n">
        <v>0.000171270912642883</v>
      </c>
      <c r="V23" s="10" t="n">
        <v>0.000366788176997533</v>
      </c>
      <c r="W23" s="10" t="n">
        <v>0.00663724126918713</v>
      </c>
      <c r="X23" s="10" t="n">
        <v>0.000460430150307028</v>
      </c>
      <c r="Y23" s="10" t="n">
        <v>0.000588831816473674</v>
      </c>
      <c r="Z23" s="10" t="n">
        <v>0.000146546326771921</v>
      </c>
      <c r="AA23" s="10" t="n">
        <v>0.000104509183700814</v>
      </c>
      <c r="AB23" s="10" t="n">
        <v>0.000105894020053754</v>
      </c>
      <c r="AC23" s="10" t="n">
        <v>0.000196839617852621</v>
      </c>
      <c r="AD23" s="10" t="n">
        <v>0.00023865206296451</v>
      </c>
      <c r="AE23" s="10" t="n">
        <v>0.000350914527851744</v>
      </c>
      <c r="AF23" s="10" t="n">
        <v>0.000236073443603633</v>
      </c>
      <c r="AG23" s="10" t="n">
        <v>0.000299948344486752</v>
      </c>
      <c r="AH23" s="10" t="n">
        <v>0.0003448825291604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3146386621739</v>
      </c>
      <c r="D24" s="10" t="n">
        <v>0.000376580212063999</v>
      </c>
      <c r="E24" s="10" t="n">
        <v>0.000218776948951414</v>
      </c>
      <c r="F24" s="10" t="n">
        <v>0.000309944334989279</v>
      </c>
      <c r="G24" s="10" t="n">
        <v>0.000299804737679027</v>
      </c>
      <c r="H24" s="10" t="n">
        <v>0.000305985163367017</v>
      </c>
      <c r="I24" s="10" t="n">
        <v>0.000125541336327447</v>
      </c>
      <c r="J24" s="10" t="n">
        <v>0.000324931256568654</v>
      </c>
      <c r="K24" s="10" t="n">
        <v>0.00029135943549668</v>
      </c>
      <c r="L24" s="10" t="n">
        <v>0.000227756189660166</v>
      </c>
      <c r="M24" s="10" t="n">
        <v>0.000272062617968875</v>
      </c>
      <c r="N24" s="10" t="n">
        <v>0.000302598318008353</v>
      </c>
      <c r="O24" s="10" t="n">
        <v>0.000301902104047453</v>
      </c>
      <c r="P24" s="10" t="n">
        <v>0.000284453132596323</v>
      </c>
      <c r="Q24" s="10" t="n">
        <v>0.000307321754580174</v>
      </c>
      <c r="R24" s="10" t="n">
        <v>0.00030201377746474</v>
      </c>
      <c r="S24" s="10" t="n">
        <v>0.000266170100309829</v>
      </c>
      <c r="T24" s="10" t="n">
        <v>0.000290164180952278</v>
      </c>
      <c r="U24" s="10" t="n">
        <v>0.000189003768964351</v>
      </c>
      <c r="V24" s="10" t="n">
        <v>0.000958065440775765</v>
      </c>
      <c r="W24" s="10" t="n">
        <v>0.000554535292305495</v>
      </c>
      <c r="X24" s="10" t="n">
        <v>0.0176773784874254</v>
      </c>
      <c r="Y24" s="10" t="n">
        <v>0.000517499850400471</v>
      </c>
      <c r="Z24" s="10" t="n">
        <v>0.000256946574000761</v>
      </c>
      <c r="AA24" s="10" t="n">
        <v>0.000139204055463397</v>
      </c>
      <c r="AB24" s="10" t="n">
        <v>0.00047649302259317</v>
      </c>
      <c r="AC24" s="10" t="n">
        <v>0.00024171187702678</v>
      </c>
      <c r="AD24" s="10" t="n">
        <v>0.000608749246604156</v>
      </c>
      <c r="AE24" s="10" t="n">
        <v>0.000397937753120183</v>
      </c>
      <c r="AF24" s="10" t="n">
        <v>0.000515245443288985</v>
      </c>
      <c r="AG24" s="10" t="n">
        <v>0.000401961485936813</v>
      </c>
      <c r="AH24" s="10" t="n">
        <v>0.00051905978844820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77603527679096</v>
      </c>
      <c r="D25" s="10" t="n">
        <v>0.333279697187048</v>
      </c>
      <c r="E25" s="10" t="n">
        <v>0.0852682728989776</v>
      </c>
      <c r="F25" s="10" t="n">
        <v>0.0671295804590123</v>
      </c>
      <c r="G25" s="10" t="n">
        <v>0.0893069901350643</v>
      </c>
      <c r="H25" s="10" t="n">
        <v>0.0738722193664911</v>
      </c>
      <c r="I25" s="10" t="n">
        <v>0.0725156208961735</v>
      </c>
      <c r="J25" s="10" t="n">
        <v>0.121260292677134</v>
      </c>
      <c r="K25" s="10" t="n">
        <v>0.0887179503091139</v>
      </c>
      <c r="L25" s="10" t="n">
        <v>0.0682273145968212</v>
      </c>
      <c r="M25" s="10" t="n">
        <v>0.0761862183555517</v>
      </c>
      <c r="N25" s="10" t="n">
        <v>0.0604079012508618</v>
      </c>
      <c r="O25" s="10" t="n">
        <v>0.0576883200339945</v>
      </c>
      <c r="P25" s="10" t="n">
        <v>0.063393815198849</v>
      </c>
      <c r="Q25" s="10" t="n">
        <v>0.0531706616224521</v>
      </c>
      <c r="R25" s="10" t="n">
        <v>0.0728697675399964</v>
      </c>
      <c r="S25" s="10" t="n">
        <v>0.0883377847281938</v>
      </c>
      <c r="T25" s="10" t="n">
        <v>0.0502469040241971</v>
      </c>
      <c r="U25" s="10" t="n">
        <v>0.0496038989953785</v>
      </c>
      <c r="V25" s="10" t="n">
        <v>0.0775224594167515</v>
      </c>
      <c r="W25" s="10" t="n">
        <v>0.0308844783343689</v>
      </c>
      <c r="X25" s="10" t="n">
        <v>0.0110006620550429</v>
      </c>
      <c r="Y25" s="10" t="n">
        <v>1.36372958641087</v>
      </c>
      <c r="Z25" s="10" t="n">
        <v>0.0392086108767969</v>
      </c>
      <c r="AA25" s="10" t="n">
        <v>0.0589757755881371</v>
      </c>
      <c r="AB25" s="10" t="n">
        <v>0.0314894186218786</v>
      </c>
      <c r="AC25" s="10" t="n">
        <v>0.048580969301724</v>
      </c>
      <c r="AD25" s="10" t="n">
        <v>0.0493133541977932</v>
      </c>
      <c r="AE25" s="10" t="n">
        <v>0.0408751478894806</v>
      </c>
      <c r="AF25" s="10" t="n">
        <v>0.0558219431294393</v>
      </c>
      <c r="AG25" s="10" t="n">
        <v>0.128943106603333</v>
      </c>
      <c r="AH25" s="10" t="n">
        <v>0.070195599005007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44772600018729</v>
      </c>
      <c r="D26" s="10" t="n">
        <v>0.000295286843738926</v>
      </c>
      <c r="E26" s="10" t="n">
        <v>0.000237484549783349</v>
      </c>
      <c r="F26" s="10" t="n">
        <v>0.000312735895341937</v>
      </c>
      <c r="G26" s="10" t="n">
        <v>0.000250379565275457</v>
      </c>
      <c r="H26" s="10" t="n">
        <v>0.000354969901466332</v>
      </c>
      <c r="I26" s="10" t="n">
        <v>0.00011502649565598</v>
      </c>
      <c r="J26" s="10" t="n">
        <v>0.000235065434710739</v>
      </c>
      <c r="K26" s="10" t="n">
        <v>0.000215998556580659</v>
      </c>
      <c r="L26" s="10" t="n">
        <v>0.000236283079069159</v>
      </c>
      <c r="M26" s="10" t="n">
        <v>0.000268147468721849</v>
      </c>
      <c r="N26" s="10" t="n">
        <v>0.00028223933388694</v>
      </c>
      <c r="O26" s="10" t="n">
        <v>0.000301384307613442</v>
      </c>
      <c r="P26" s="10" t="n">
        <v>0.000277738439749934</v>
      </c>
      <c r="Q26" s="10" t="n">
        <v>0.000287565083879649</v>
      </c>
      <c r="R26" s="10" t="n">
        <v>0.000333918748241354</v>
      </c>
      <c r="S26" s="10" t="n">
        <v>0.000330034763105674</v>
      </c>
      <c r="T26" s="10" t="n">
        <v>0.000276391406237679</v>
      </c>
      <c r="U26" s="10" t="n">
        <v>0.000332292141735989</v>
      </c>
      <c r="V26" s="10" t="n">
        <v>0.000622634471381901</v>
      </c>
      <c r="W26" s="10" t="n">
        <v>0.000615102174212169</v>
      </c>
      <c r="X26" s="10" t="n">
        <v>9.70051280993063E-005</v>
      </c>
      <c r="Y26" s="10" t="n">
        <v>0.000431866337695119</v>
      </c>
      <c r="Z26" s="10" t="n">
        <v>0.024204320693546</v>
      </c>
      <c r="AA26" s="10" t="n">
        <v>0.000455713220851193</v>
      </c>
      <c r="AB26" s="10" t="n">
        <v>0.000363816884859861</v>
      </c>
      <c r="AC26" s="10" t="n">
        <v>0.000331379486097325</v>
      </c>
      <c r="AD26" s="10" t="n">
        <v>0.000625196838731972</v>
      </c>
      <c r="AE26" s="10" t="n">
        <v>0.00128860737773701</v>
      </c>
      <c r="AF26" s="10" t="n">
        <v>0.000342865084020864</v>
      </c>
      <c r="AG26" s="10" t="n">
        <v>0.000325339785237914</v>
      </c>
      <c r="AH26" s="10" t="n">
        <v>0.00046727737647527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2.47594431746324E-005</v>
      </c>
      <c r="D27" s="10" t="n">
        <v>6.89891139685084E-005</v>
      </c>
      <c r="E27" s="10" t="n">
        <v>2.74521441629188E-005</v>
      </c>
      <c r="F27" s="10" t="n">
        <v>3.96593112535481E-005</v>
      </c>
      <c r="G27" s="10" t="n">
        <v>6.12570538457724E-005</v>
      </c>
      <c r="H27" s="10" t="n">
        <v>5.95618070827721E-005</v>
      </c>
      <c r="I27" s="10" t="n">
        <v>1.38738795862882E-005</v>
      </c>
      <c r="J27" s="10" t="n">
        <v>9.96493398683867E-005</v>
      </c>
      <c r="K27" s="10" t="n">
        <v>6.38720378659178E-005</v>
      </c>
      <c r="L27" s="10" t="n">
        <v>5.01725804738151E-005</v>
      </c>
      <c r="M27" s="10" t="n">
        <v>5.89681905610972E-005</v>
      </c>
      <c r="N27" s="10" t="n">
        <v>4.75296847521612E-005</v>
      </c>
      <c r="O27" s="10" t="n">
        <v>4.91866437164379E-005</v>
      </c>
      <c r="P27" s="10" t="n">
        <v>3.80800692574124E-005</v>
      </c>
      <c r="Q27" s="10" t="n">
        <v>4.0933911035449E-005</v>
      </c>
      <c r="R27" s="10" t="n">
        <v>4.8668046377628E-005</v>
      </c>
      <c r="S27" s="10" t="n">
        <v>8.76920291986966E-005</v>
      </c>
      <c r="T27" s="10" t="n">
        <v>3.80903415936553E-005</v>
      </c>
      <c r="U27" s="10" t="n">
        <v>4.78939895253828E-005</v>
      </c>
      <c r="V27" s="10" t="n">
        <v>2.71830919621316E-005</v>
      </c>
      <c r="W27" s="10" t="n">
        <v>2.57452761710375E-005</v>
      </c>
      <c r="X27" s="10" t="n">
        <v>5.34871209682014E-005</v>
      </c>
      <c r="Y27" s="10" t="n">
        <v>3.43454005867874E-005</v>
      </c>
      <c r="Z27" s="10" t="n">
        <v>2.42524670647034E-005</v>
      </c>
      <c r="AA27" s="10" t="n">
        <v>0.103776536296658</v>
      </c>
      <c r="AB27" s="10" t="n">
        <v>3.96105435966372E-005</v>
      </c>
      <c r="AC27" s="10" t="n">
        <v>3.04629762918196E-005</v>
      </c>
      <c r="AD27" s="10" t="n">
        <v>8.38083597720629E-005</v>
      </c>
      <c r="AE27" s="10" t="n">
        <v>2.95656514046591E-005</v>
      </c>
      <c r="AF27" s="10" t="n">
        <v>5.61627013960829E-005</v>
      </c>
      <c r="AG27" s="10" t="n">
        <v>7.86959529132191E-005</v>
      </c>
      <c r="AH27" s="10" t="n">
        <v>0.0050776365570760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688624237991566</v>
      </c>
      <c r="D28" s="10" t="n">
        <v>0.000681303525268622</v>
      </c>
      <c r="E28" s="10" t="n">
        <v>0.000990668420667839</v>
      </c>
      <c r="F28" s="10" t="n">
        <v>0.00143299674889859</v>
      </c>
      <c r="G28" s="10" t="n">
        <v>0.00136736346276697</v>
      </c>
      <c r="H28" s="10" t="n">
        <v>0.00798952191166977</v>
      </c>
      <c r="I28" s="10" t="n">
        <v>0.00047586433612475</v>
      </c>
      <c r="J28" s="10" t="n">
        <v>0.00223842522453402</v>
      </c>
      <c r="K28" s="10" t="n">
        <v>0.00179560064462763</v>
      </c>
      <c r="L28" s="10" t="n">
        <v>0.00235898636750446</v>
      </c>
      <c r="M28" s="10" t="n">
        <v>0.00160190240994648</v>
      </c>
      <c r="N28" s="10" t="n">
        <v>0.00402971368222221</v>
      </c>
      <c r="O28" s="10" t="n">
        <v>0.0101062254046371</v>
      </c>
      <c r="P28" s="10" t="n">
        <v>0.00665354436637154</v>
      </c>
      <c r="Q28" s="10" t="n">
        <v>0.00617476155013024</v>
      </c>
      <c r="R28" s="10" t="n">
        <v>0.0024089817228093</v>
      </c>
      <c r="S28" s="10" t="n">
        <v>0.00114663151785294</v>
      </c>
      <c r="T28" s="10" t="n">
        <v>0.00138789387483131</v>
      </c>
      <c r="U28" s="10" t="n">
        <v>0.000476214513718441</v>
      </c>
      <c r="V28" s="10" t="n">
        <v>0.000338901875173271</v>
      </c>
      <c r="W28" s="10" t="n">
        <v>0.00030981312271914</v>
      </c>
      <c r="X28" s="10" t="n">
        <v>0.000139727863434221</v>
      </c>
      <c r="Y28" s="10" t="n">
        <v>0.00066158952725128</v>
      </c>
      <c r="Z28" s="10" t="n">
        <v>0.0020436864621459</v>
      </c>
      <c r="AA28" s="10" t="n">
        <v>0.00061630856286492</v>
      </c>
      <c r="AB28" s="10" t="n">
        <v>0.100399918140592</v>
      </c>
      <c r="AC28" s="10" t="n">
        <v>0.00159324802084529</v>
      </c>
      <c r="AD28" s="10" t="n">
        <v>0.000483378146777929</v>
      </c>
      <c r="AE28" s="10" t="n">
        <v>0.00112522065926732</v>
      </c>
      <c r="AF28" s="10" t="n">
        <v>0.000432420303344147</v>
      </c>
      <c r="AG28" s="10" t="n">
        <v>0.00185773215482236</v>
      </c>
      <c r="AH28" s="10" t="n">
        <v>0.0040577779150879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3.50369747894246E-007</v>
      </c>
      <c r="D29" s="10" t="n">
        <v>9.51001914021237E-007</v>
      </c>
      <c r="E29" s="10" t="n">
        <v>4.07905230317148E-007</v>
      </c>
      <c r="F29" s="10" t="n">
        <v>4.86027769040519E-007</v>
      </c>
      <c r="G29" s="10" t="n">
        <v>5.6958080212725E-007</v>
      </c>
      <c r="H29" s="10" t="n">
        <v>1.20633358111592E-006</v>
      </c>
      <c r="I29" s="10" t="n">
        <v>2.51282173926137E-007</v>
      </c>
      <c r="J29" s="10" t="n">
        <v>4.92884543326393E-007</v>
      </c>
      <c r="K29" s="10" t="n">
        <v>6.26157556707138E-007</v>
      </c>
      <c r="L29" s="10" t="n">
        <v>3.6192861961963E-007</v>
      </c>
      <c r="M29" s="10" t="n">
        <v>4.17728745587465E-007</v>
      </c>
      <c r="N29" s="10" t="n">
        <v>3.84026607377006E-007</v>
      </c>
      <c r="O29" s="10" t="n">
        <v>3.96851314837623E-007</v>
      </c>
      <c r="P29" s="10" t="n">
        <v>4.25201704298111E-007</v>
      </c>
      <c r="Q29" s="10" t="n">
        <v>3.65973191187338E-007</v>
      </c>
      <c r="R29" s="10" t="n">
        <v>6.25062992681026E-007</v>
      </c>
      <c r="S29" s="10" t="n">
        <v>4.52752825782697E-007</v>
      </c>
      <c r="T29" s="10" t="n">
        <v>4.68217479932191E-007</v>
      </c>
      <c r="U29" s="10" t="n">
        <v>2.08065596977915E-006</v>
      </c>
      <c r="V29" s="10" t="n">
        <v>1.01873200041755E-006</v>
      </c>
      <c r="W29" s="10" t="n">
        <v>1.32332987620909E-006</v>
      </c>
      <c r="X29" s="10" t="n">
        <v>3.02349688529275E-007</v>
      </c>
      <c r="Y29" s="10" t="n">
        <v>3.29235409580721E-006</v>
      </c>
      <c r="Z29" s="10" t="n">
        <v>3.46636221499425E-006</v>
      </c>
      <c r="AA29" s="10" t="n">
        <v>6.68754996270087E-007</v>
      </c>
      <c r="AB29" s="10" t="n">
        <v>5.98255032922802E-007</v>
      </c>
      <c r="AC29" s="10" t="n">
        <v>0.0986456142129608</v>
      </c>
      <c r="AD29" s="10" t="n">
        <v>8.76732004432939E-007</v>
      </c>
      <c r="AE29" s="10" t="n">
        <v>8.70020909531834E-007</v>
      </c>
      <c r="AF29" s="10" t="n">
        <v>2.02847715770705E-006</v>
      </c>
      <c r="AG29" s="10" t="n">
        <v>7.43682431730186E-007</v>
      </c>
      <c r="AH29" s="10" t="n">
        <v>5.26100427374173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6.69192677737937E-005</v>
      </c>
      <c r="D30" s="10" t="n">
        <v>0.000177694595946077</v>
      </c>
      <c r="E30" s="10" t="n">
        <v>0.000133888039628839</v>
      </c>
      <c r="F30" s="10" t="n">
        <v>0.000178803882183936</v>
      </c>
      <c r="G30" s="10" t="n">
        <v>0.000149941180578218</v>
      </c>
      <c r="H30" s="10" t="n">
        <v>0.000225649776495799</v>
      </c>
      <c r="I30" s="10" t="n">
        <v>7.24057929506516E-005</v>
      </c>
      <c r="J30" s="10" t="n">
        <v>0.000158700821458556</v>
      </c>
      <c r="K30" s="10" t="n">
        <v>0.000174221717607977</v>
      </c>
      <c r="L30" s="10" t="n">
        <v>9.28057263105303E-005</v>
      </c>
      <c r="M30" s="10" t="n">
        <v>0.000204253687390493</v>
      </c>
      <c r="N30" s="10" t="n">
        <v>0.000236356932229051</v>
      </c>
      <c r="O30" s="10" t="n">
        <v>0.000143975635081398</v>
      </c>
      <c r="P30" s="10" t="n">
        <v>0.000125743403438895</v>
      </c>
      <c r="Q30" s="10" t="n">
        <v>0.000121512019315975</v>
      </c>
      <c r="R30" s="10" t="n">
        <v>0.000165096870238652</v>
      </c>
      <c r="S30" s="10" t="n">
        <v>0.000160226944208792</v>
      </c>
      <c r="T30" s="10" t="n">
        <v>0.000151537155713042</v>
      </c>
      <c r="U30" s="10" t="n">
        <v>0.000747668794762291</v>
      </c>
      <c r="V30" s="10" t="n">
        <v>9.85753814244844E-005</v>
      </c>
      <c r="W30" s="10" t="n">
        <v>0.00022669148814422</v>
      </c>
      <c r="X30" s="10" t="n">
        <v>4.91513267092857E-005</v>
      </c>
      <c r="Y30" s="10" t="n">
        <v>0.000168086096739986</v>
      </c>
      <c r="Z30" s="10" t="n">
        <v>0.000150900891601252</v>
      </c>
      <c r="AA30" s="10" t="n">
        <v>5.81421637973088E-005</v>
      </c>
      <c r="AB30" s="10" t="n">
        <v>0.000135077807961983</v>
      </c>
      <c r="AC30" s="10" t="n">
        <v>0.000166083155538431</v>
      </c>
      <c r="AD30" s="10" t="n">
        <v>0.075984209130684</v>
      </c>
      <c r="AE30" s="10" t="n">
        <v>0.000228733151863317</v>
      </c>
      <c r="AF30" s="10" t="n">
        <v>0.000351636144750652</v>
      </c>
      <c r="AG30" s="10" t="n">
        <v>0.000142367511705775</v>
      </c>
      <c r="AH30" s="10" t="n">
        <v>0.00010970620705556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54727898449264</v>
      </c>
      <c r="D31" s="10" t="n">
        <v>0.00344768995625872</v>
      </c>
      <c r="E31" s="10" t="n">
        <v>0.00273205196713892</v>
      </c>
      <c r="F31" s="10" t="n">
        <v>0.00271654396112632</v>
      </c>
      <c r="G31" s="10" t="n">
        <v>0.00271528866420559</v>
      </c>
      <c r="H31" s="10" t="n">
        <v>0.0040901305641224</v>
      </c>
      <c r="I31" s="10" t="n">
        <v>0.00120744635919018</v>
      </c>
      <c r="J31" s="10" t="n">
        <v>0.00304053948906129</v>
      </c>
      <c r="K31" s="10" t="n">
        <v>0.00280338675918022</v>
      </c>
      <c r="L31" s="10" t="n">
        <v>0.00245288071735718</v>
      </c>
      <c r="M31" s="10" t="n">
        <v>0.00302125541420337</v>
      </c>
      <c r="N31" s="10" t="n">
        <v>0.00330322224415452</v>
      </c>
      <c r="O31" s="10" t="n">
        <v>0.00384086930799785</v>
      </c>
      <c r="P31" s="10" t="n">
        <v>0.00350553539544374</v>
      </c>
      <c r="Q31" s="10" t="n">
        <v>0.00316002679244295</v>
      </c>
      <c r="R31" s="10" t="n">
        <v>0.0034004297235404</v>
      </c>
      <c r="S31" s="10" t="n">
        <v>0.00418733125811952</v>
      </c>
      <c r="T31" s="10" t="n">
        <v>0.00461104485928183</v>
      </c>
      <c r="U31" s="10" t="n">
        <v>0.0037299621287041</v>
      </c>
      <c r="V31" s="10" t="n">
        <v>0.00320803341792495</v>
      </c>
      <c r="W31" s="10" t="n">
        <v>0.00457888211655608</v>
      </c>
      <c r="X31" s="10" t="n">
        <v>0.00124062691023003</v>
      </c>
      <c r="Y31" s="10" t="n">
        <v>0.00623251528448403</v>
      </c>
      <c r="Z31" s="10" t="n">
        <v>0.00335455371012926</v>
      </c>
      <c r="AA31" s="10" t="n">
        <v>0.00371038628212947</v>
      </c>
      <c r="AB31" s="10" t="n">
        <v>0.0026643982485003</v>
      </c>
      <c r="AC31" s="10" t="n">
        <v>0.00289999712435516</v>
      </c>
      <c r="AD31" s="10" t="n">
        <v>0.00374397395649496</v>
      </c>
      <c r="AE31" s="10" t="n">
        <v>0.0392073333371136</v>
      </c>
      <c r="AF31" s="10" t="n">
        <v>0.00261642894265648</v>
      </c>
      <c r="AG31" s="10" t="n">
        <v>0.00298804432891409</v>
      </c>
      <c r="AH31" s="10" t="n">
        <v>0.0046131144028538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19418726815033</v>
      </c>
      <c r="D32" s="10" t="n">
        <v>0.000187652718609412</v>
      </c>
      <c r="E32" s="10" t="n">
        <v>0.000166216036351721</v>
      </c>
      <c r="F32" s="10" t="n">
        <v>0.000184244383755159</v>
      </c>
      <c r="G32" s="10" t="n">
        <v>0.000177884559819663</v>
      </c>
      <c r="H32" s="10" t="n">
        <v>0.000220042325665702</v>
      </c>
      <c r="I32" s="10" t="n">
        <v>6.99357896894887E-005</v>
      </c>
      <c r="J32" s="10" t="n">
        <v>0.000173454482759378</v>
      </c>
      <c r="K32" s="10" t="n">
        <v>0.000181785757333597</v>
      </c>
      <c r="L32" s="10" t="n">
        <v>0.000159664754229195</v>
      </c>
      <c r="M32" s="10" t="n">
        <v>0.000178055166124937</v>
      </c>
      <c r="N32" s="10" t="n">
        <v>0.000193703555569801</v>
      </c>
      <c r="O32" s="10" t="n">
        <v>0.000317618706341614</v>
      </c>
      <c r="P32" s="10" t="n">
        <v>0.000211983073367114</v>
      </c>
      <c r="Q32" s="10" t="n">
        <v>0.000192333966063573</v>
      </c>
      <c r="R32" s="10" t="n">
        <v>0.000249750570290766</v>
      </c>
      <c r="S32" s="10" t="n">
        <v>0.000228024805126916</v>
      </c>
      <c r="T32" s="10" t="n">
        <v>0.000215749681462444</v>
      </c>
      <c r="U32" s="10" t="n">
        <v>0.000210780298914932</v>
      </c>
      <c r="V32" s="10" t="n">
        <v>0.000379770583352971</v>
      </c>
      <c r="W32" s="10" t="n">
        <v>0.000266494631340613</v>
      </c>
      <c r="X32" s="10" t="n">
        <v>0.000132381014764637</v>
      </c>
      <c r="Y32" s="10" t="n">
        <v>0.000288470619085532</v>
      </c>
      <c r="Z32" s="10" t="n">
        <v>0.00472127358900302</v>
      </c>
      <c r="AA32" s="10" t="n">
        <v>0.000316085145219761</v>
      </c>
      <c r="AB32" s="10" t="n">
        <v>0.000306588060892836</v>
      </c>
      <c r="AC32" s="10" t="n">
        <v>0.00124336927470963</v>
      </c>
      <c r="AD32" s="10" t="n">
        <v>0.000591601058858146</v>
      </c>
      <c r="AE32" s="10" t="n">
        <v>0.000884338731201145</v>
      </c>
      <c r="AF32" s="10" t="n">
        <v>0.0966001334846211</v>
      </c>
      <c r="AG32" s="10" t="n">
        <v>0.000227517725275129</v>
      </c>
      <c r="AH32" s="10" t="n">
        <v>0.0013774373962708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28662144619087</v>
      </c>
      <c r="D34" s="10" t="n">
        <v>0.00637137151555049</v>
      </c>
      <c r="E34" s="10" t="n">
        <v>0.00253530496700005</v>
      </c>
      <c r="F34" s="10" t="n">
        <v>0.00366267617436859</v>
      </c>
      <c r="G34" s="10" t="n">
        <v>0.00565732602555627</v>
      </c>
      <c r="H34" s="10" t="n">
        <v>0.00550075511986586</v>
      </c>
      <c r="I34" s="10" t="n">
        <v>0.00128130458885756</v>
      </c>
      <c r="J34" s="10" t="n">
        <v>0.00920299882543994</v>
      </c>
      <c r="K34" s="10" t="n">
        <v>0.00589881120597861</v>
      </c>
      <c r="L34" s="10" t="n">
        <v>0.00463361652157954</v>
      </c>
      <c r="M34" s="10" t="n">
        <v>0.00544595063468979</v>
      </c>
      <c r="N34" s="10" t="n">
        <v>0.00438954049880007</v>
      </c>
      <c r="O34" s="10" t="n">
        <v>0.00454256358432577</v>
      </c>
      <c r="P34" s="10" t="n">
        <v>0.0035168280883076</v>
      </c>
      <c r="Q34" s="10" t="n">
        <v>0.0037803937810709</v>
      </c>
      <c r="R34" s="10" t="n">
        <v>0.00449466801210204</v>
      </c>
      <c r="S34" s="10" t="n">
        <v>0.0080986931173265</v>
      </c>
      <c r="T34" s="10" t="n">
        <v>0.00351777572974634</v>
      </c>
      <c r="U34" s="10" t="n">
        <v>0.00442317943578293</v>
      </c>
      <c r="V34" s="10" t="n">
        <v>0.00251046088947815</v>
      </c>
      <c r="W34" s="10" t="n">
        <v>0.00237766971526022</v>
      </c>
      <c r="X34" s="10" t="n">
        <v>0.00493973271539734</v>
      </c>
      <c r="Y34" s="10" t="n">
        <v>0.00317191928189924</v>
      </c>
      <c r="Z34" s="10" t="n">
        <v>0.00223980422456985</v>
      </c>
      <c r="AA34" s="10" t="n">
        <v>0.0014850008163412</v>
      </c>
      <c r="AB34" s="10" t="n">
        <v>0.00365817604458071</v>
      </c>
      <c r="AC34" s="10" t="n">
        <v>0.00281336537240999</v>
      </c>
      <c r="AD34" s="10" t="n">
        <v>0.00773998982593558</v>
      </c>
      <c r="AE34" s="10" t="n">
        <v>0.00273049576245721</v>
      </c>
      <c r="AF34" s="10" t="n">
        <v>0.00518681971713239</v>
      </c>
      <c r="AG34" s="10" t="n">
        <v>0.00726784965296216</v>
      </c>
      <c r="AH34" s="10" t="n">
        <v>0.46893779845632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631788450661738</v>
      </c>
      <c r="D35" s="11" t="n">
        <f aca="false">SUM(D3:D34)</f>
        <v>0.773569243252433</v>
      </c>
      <c r="E35" s="11" t="n">
        <f aca="false">SUM(E3:E34)</f>
        <v>0.560676486451538</v>
      </c>
      <c r="F35" s="11" t="n">
        <f aca="false">SUM(F3:F34)</f>
        <v>0.563441022473754</v>
      </c>
      <c r="G35" s="11" t="n">
        <f aca="false">SUM(G3:G34)</f>
        <v>0.890006890612626</v>
      </c>
      <c r="H35" s="11" t="n">
        <f aca="false">SUM(H3:H34)</f>
        <v>1.33452916012211</v>
      </c>
      <c r="I35" s="11" t="n">
        <f aca="false">SUM(I3:I34)</f>
        <v>1.24003267212322</v>
      </c>
      <c r="J35" s="11" t="n">
        <f aca="false">SUM(J3:J34)</f>
        <v>2.91980379850473</v>
      </c>
      <c r="K35" s="11" t="n">
        <f aca="false">SUM(K3:K34)</f>
        <v>3.52737509766756</v>
      </c>
      <c r="L35" s="11" t="n">
        <f aca="false">SUM(L3:L34)</f>
        <v>0.845042245345082</v>
      </c>
      <c r="M35" s="11" t="n">
        <f aca="false">SUM(M3:M34)</f>
        <v>1.12595047509604</v>
      </c>
      <c r="N35" s="11" t="n">
        <f aca="false">SUM(N3:N34)</f>
        <v>0.7092310643313</v>
      </c>
      <c r="O35" s="11" t="n">
        <f aca="false">SUM(O3:O34)</f>
        <v>0.478456589894051</v>
      </c>
      <c r="P35" s="11" t="n">
        <f aca="false">SUM(P3:P34)</f>
        <v>0.669680973651254</v>
      </c>
      <c r="Q35" s="11" t="n">
        <f aca="false">SUM(Q3:Q34)</f>
        <v>0.404752471402138</v>
      </c>
      <c r="R35" s="11" t="n">
        <f aca="false">SUM(R3:R34)</f>
        <v>0.542935592076537</v>
      </c>
      <c r="S35" s="11" t="n">
        <f aca="false">SUM(S3:S34)</f>
        <v>0.664592293915246</v>
      </c>
      <c r="T35" s="11" t="n">
        <f aca="false">SUM(T3:T34)</f>
        <v>5.94784179795376</v>
      </c>
      <c r="U35" s="11" t="n">
        <f aca="false">SUM(U3:U34)</f>
        <v>1.310989985016</v>
      </c>
      <c r="V35" s="11" t="n">
        <f aca="false">SUM(V3:V34)</f>
        <v>0.260529463713725</v>
      </c>
      <c r="W35" s="11" t="n">
        <f aca="false">SUM(W3:W34)</f>
        <v>0.114062420124444</v>
      </c>
      <c r="X35" s="11" t="n">
        <f aca="false">SUM(X3:X34)</f>
        <v>0.0938618127282439</v>
      </c>
      <c r="Y35" s="11" t="n">
        <f aca="false">SUM(Y3:Y34)</f>
        <v>1.62589042017951</v>
      </c>
      <c r="Z35" s="11" t="n">
        <f aca="false">SUM(Z3:Z34)</f>
        <v>0.192534047432502</v>
      </c>
      <c r="AA35" s="11" t="n">
        <f aca="false">SUM(AA3:AA34)</f>
        <v>0.352040347570663</v>
      </c>
      <c r="AB35" s="11" t="n">
        <f aca="false">SUM(AB3:AB34)</f>
        <v>0.326710387331934</v>
      </c>
      <c r="AC35" s="11" t="n">
        <f aca="false">SUM(AC3:AC34)</f>
        <v>0.557351007463685</v>
      </c>
      <c r="AD35" s="11" t="n">
        <f aca="false">SUM(AD3:AD34)</f>
        <v>0.271022103985576</v>
      </c>
      <c r="AE35" s="11" t="n">
        <f aca="false">SUM(AE3:AE34)</f>
        <v>0.248700744247247</v>
      </c>
      <c r="AF35" s="11" t="n">
        <f aca="false">SUM(AF3:AF34)</f>
        <v>0.408485984545408</v>
      </c>
      <c r="AG35" s="11" t="n">
        <f aca="false">SUM(AG3:AG34)</f>
        <v>0.71490746007075</v>
      </c>
      <c r="AH35" s="11" t="n">
        <f aca="false">SUM(AH3:AH34)</f>
        <v>0.97866257128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781391229669511</v>
      </c>
      <c r="D3" s="10" t="n">
        <v>0.0199530717919173</v>
      </c>
      <c r="E3" s="10" t="n">
        <v>0.00671634438472161</v>
      </c>
      <c r="F3" s="10" t="n">
        <v>0.00588466371096756</v>
      </c>
      <c r="G3" s="10" t="n">
        <v>0.00322577089148288</v>
      </c>
      <c r="H3" s="10" t="n">
        <v>0.0091945711403523</v>
      </c>
      <c r="I3" s="10" t="n">
        <v>-0.00259621057388288</v>
      </c>
      <c r="J3" s="10" t="n">
        <v>0.00146026672990542</v>
      </c>
      <c r="K3" s="10" t="n">
        <v>-0.000412325911344743</v>
      </c>
      <c r="L3" s="10" t="n">
        <v>0.0110677398507109</v>
      </c>
      <c r="M3" s="10" t="n">
        <v>0.271227503454498</v>
      </c>
      <c r="N3" s="10" t="n">
        <v>0.122533144358407</v>
      </c>
      <c r="O3" s="10" t="n">
        <v>0.0473695701376577</v>
      </c>
      <c r="P3" s="10" t="n">
        <v>0.0492800239307035</v>
      </c>
      <c r="Q3" s="10" t="n">
        <v>0.018659712135632</v>
      </c>
      <c r="R3" s="10" t="n">
        <v>0.00716995989253891</v>
      </c>
      <c r="S3" s="10" t="n">
        <v>0.0005694645502476</v>
      </c>
      <c r="T3" s="10" t="n">
        <v>0.0148347526227756</v>
      </c>
      <c r="U3" s="10" t="n">
        <v>0.00342144387100477</v>
      </c>
      <c r="V3" s="10" t="n">
        <v>0.00340223448201657</v>
      </c>
      <c r="W3" s="10" t="n">
        <v>0.011465049943716</v>
      </c>
      <c r="X3" s="10" t="n">
        <v>0.0162501945597704</v>
      </c>
      <c r="Y3" s="10" t="n">
        <v>0.00256747148467088</v>
      </c>
      <c r="Z3" s="10" t="n">
        <v>0.00598071481256415</v>
      </c>
      <c r="AA3" s="10" t="n">
        <v>0.000220052665268444</v>
      </c>
      <c r="AB3" s="10" t="n">
        <v>0.000123100106595245</v>
      </c>
      <c r="AC3" s="10" t="n">
        <v>0.000899832379167796</v>
      </c>
      <c r="AD3" s="10" t="n">
        <v>0.000545023179787228</v>
      </c>
      <c r="AE3" s="10" t="n">
        <v>0</v>
      </c>
      <c r="AF3" s="10" t="n">
        <v>0</v>
      </c>
      <c r="AG3" s="10" t="n">
        <v>0.00619468632804885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63178845066173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46106888900179</v>
      </c>
      <c r="D4" s="10" t="n">
        <v>0.0503796487212757</v>
      </c>
      <c r="E4" s="10" t="n">
        <v>0.0358386746836118</v>
      </c>
      <c r="F4" s="10" t="n">
        <v>0.01841009946754</v>
      </c>
      <c r="G4" s="10" t="n">
        <v>0.0059669427860949</v>
      </c>
      <c r="H4" s="10" t="n">
        <v>0.0338883571459821</v>
      </c>
      <c r="I4" s="10" t="n">
        <v>-0.00812221347751476</v>
      </c>
      <c r="J4" s="10" t="n">
        <v>0.00538209338054393</v>
      </c>
      <c r="K4" s="10" t="n">
        <v>-0.00128995664217024</v>
      </c>
      <c r="L4" s="10" t="n">
        <v>0.0353361477267654</v>
      </c>
      <c r="M4" s="10" t="n">
        <v>0.0374091497433194</v>
      </c>
      <c r="N4" s="10" t="n">
        <v>0.163258607169751</v>
      </c>
      <c r="O4" s="10" t="n">
        <v>0.0166872077585873</v>
      </c>
      <c r="P4" s="10" t="n">
        <v>0.174992022764643</v>
      </c>
      <c r="Q4" s="10" t="n">
        <v>0.069256208310796</v>
      </c>
      <c r="R4" s="10" t="n">
        <v>0.0307604791861865</v>
      </c>
      <c r="S4" s="10" t="n">
        <v>0.00110132477288905</v>
      </c>
      <c r="T4" s="10" t="n">
        <v>0.0132142851211091</v>
      </c>
      <c r="U4" s="10" t="n">
        <v>0.000983986593564369</v>
      </c>
      <c r="V4" s="10" t="n">
        <v>0.00412309769812467</v>
      </c>
      <c r="W4" s="10" t="n">
        <v>0.0203551813064811</v>
      </c>
      <c r="X4" s="10" t="n">
        <v>0.0490050724018118</v>
      </c>
      <c r="Y4" s="10" t="n">
        <v>0.00288349726790674</v>
      </c>
      <c r="Z4" s="10" t="n">
        <v>0.00323320266016346</v>
      </c>
      <c r="AA4" s="10" t="n">
        <v>0.000118961509622118</v>
      </c>
      <c r="AB4" s="10" t="n">
        <v>0.000240563334903928</v>
      </c>
      <c r="AC4" s="10" t="n">
        <v>0.0019175563931908</v>
      </c>
      <c r="AD4" s="10" t="n">
        <v>0.00116145262943832</v>
      </c>
      <c r="AE4" s="10" t="n">
        <v>0</v>
      </c>
      <c r="AF4" s="10" t="n">
        <v>0</v>
      </c>
      <c r="AG4" s="10" t="n">
        <v>0.00796868811859946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77356924325243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04256928238427</v>
      </c>
      <c r="D5" s="10" t="n">
        <v>0.0410445539261287</v>
      </c>
      <c r="E5" s="10" t="n">
        <v>0.0106978860450668</v>
      </c>
      <c r="F5" s="10" t="n">
        <v>0.0170217285801797</v>
      </c>
      <c r="G5" s="10" t="n">
        <v>0.00409020413673083</v>
      </c>
      <c r="H5" s="10" t="n">
        <v>0.012988588068133</v>
      </c>
      <c r="I5" s="10" t="n">
        <v>-0.00750968855590914</v>
      </c>
      <c r="J5" s="10" t="n">
        <v>0.00206282628464327</v>
      </c>
      <c r="K5" s="10" t="n">
        <v>-0.00119267643729661</v>
      </c>
      <c r="L5" s="10" t="n">
        <v>0.0225641196943096</v>
      </c>
      <c r="M5" s="10" t="n">
        <v>0.130581003592208</v>
      </c>
      <c r="N5" s="10" t="n">
        <v>0.130592573752445</v>
      </c>
      <c r="O5" s="10" t="n">
        <v>0.0251103563143325</v>
      </c>
      <c r="P5" s="10" t="n">
        <v>0.0418341246195583</v>
      </c>
      <c r="Q5" s="10" t="n">
        <v>0.0179726549392183</v>
      </c>
      <c r="R5" s="10" t="n">
        <v>0.00787555200321833</v>
      </c>
      <c r="S5" s="10" t="n">
        <v>0.000641104749626323</v>
      </c>
      <c r="T5" s="10" t="n">
        <v>0.0101363825974316</v>
      </c>
      <c r="U5" s="10" t="n">
        <v>0.00216069224733064</v>
      </c>
      <c r="V5" s="10" t="n">
        <v>0.00510473323512505</v>
      </c>
      <c r="W5" s="10" t="n">
        <v>0.0223932905721817</v>
      </c>
      <c r="X5" s="10" t="n">
        <v>0.0316384099870019</v>
      </c>
      <c r="Y5" s="10" t="n">
        <v>0.0114519201413035</v>
      </c>
      <c r="Z5" s="10" t="n">
        <v>0.0103146934284233</v>
      </c>
      <c r="AA5" s="10" t="n">
        <v>0.000379515802288909</v>
      </c>
      <c r="AB5" s="10" t="n">
        <v>0.000278369609527277</v>
      </c>
      <c r="AC5" s="10" t="n">
        <v>0.00210557093049374</v>
      </c>
      <c r="AD5" s="10" t="n">
        <v>0.0012753319288939</v>
      </c>
      <c r="AE5" s="10" t="n">
        <v>0</v>
      </c>
      <c r="AF5" s="10" t="n">
        <v>0</v>
      </c>
      <c r="AG5" s="10" t="n">
        <v>0.0157143042072713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56067648645153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40629109105823</v>
      </c>
      <c r="D6" s="10" t="n">
        <v>0.0512136473955048</v>
      </c>
      <c r="E6" s="10" t="n">
        <v>0.01063422649044</v>
      </c>
      <c r="F6" s="10" t="n">
        <v>0.00703480682036998</v>
      </c>
      <c r="G6" s="10" t="n">
        <v>0.00411090206807742</v>
      </c>
      <c r="H6" s="10" t="n">
        <v>0.0138163959076353</v>
      </c>
      <c r="I6" s="10" t="n">
        <v>-0.00310363357182648</v>
      </c>
      <c r="J6" s="10" t="n">
        <v>0.00219429736995305</v>
      </c>
      <c r="K6" s="10" t="n">
        <v>-0.00049291400083529</v>
      </c>
      <c r="L6" s="10" t="n">
        <v>0.0337248784653686</v>
      </c>
      <c r="M6" s="10" t="n">
        <v>0.0786690160286131</v>
      </c>
      <c r="N6" s="10" t="n">
        <v>0.163503869814816</v>
      </c>
      <c r="O6" s="10" t="n">
        <v>0.0241037689591661</v>
      </c>
      <c r="P6" s="10" t="n">
        <v>0.0304787187455066</v>
      </c>
      <c r="Q6" s="10" t="n">
        <v>0.0140873890397445</v>
      </c>
      <c r="R6" s="10" t="n">
        <v>0.00620560334030198</v>
      </c>
      <c r="S6" s="10" t="n">
        <v>0.00082622281112013</v>
      </c>
      <c r="T6" s="10" t="n">
        <v>0.0202672221467924</v>
      </c>
      <c r="U6" s="10" t="n">
        <v>0.00740352253364964</v>
      </c>
      <c r="V6" s="10" t="n">
        <v>0.00963834918774493</v>
      </c>
      <c r="W6" s="10" t="n">
        <v>0.0192821356991481</v>
      </c>
      <c r="X6" s="10" t="n">
        <v>0.0484188460467725</v>
      </c>
      <c r="Y6" s="10" t="n">
        <v>0.00840862637600508</v>
      </c>
      <c r="Z6" s="10" t="n">
        <v>0.00738618112267264</v>
      </c>
      <c r="AA6" s="10" t="n">
        <v>0.000271764980129981</v>
      </c>
      <c r="AB6" s="10" t="n">
        <v>0.000253909599940358</v>
      </c>
      <c r="AC6" s="10" t="n">
        <v>0.00262168823830778</v>
      </c>
      <c r="AD6" s="10" t="n">
        <v>0.00158794114674421</v>
      </c>
      <c r="AE6" s="10" t="n">
        <v>0</v>
      </c>
      <c r="AF6" s="10" t="n">
        <v>0</v>
      </c>
      <c r="AG6" s="10" t="n">
        <v>0.00714529472363456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56344102247375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66049064414113</v>
      </c>
      <c r="D7" s="10" t="n">
        <v>0.127198826407517</v>
      </c>
      <c r="E7" s="10" t="n">
        <v>0.0207942525273123</v>
      </c>
      <c r="F7" s="10" t="n">
        <v>0.0407631638801514</v>
      </c>
      <c r="G7" s="10" t="n">
        <v>0.00749868579178487</v>
      </c>
      <c r="H7" s="10" t="n">
        <v>0.0245722984274196</v>
      </c>
      <c r="I7" s="10" t="n">
        <v>-0.0179839940374722</v>
      </c>
      <c r="J7" s="10" t="n">
        <v>0.00390253219243603</v>
      </c>
      <c r="K7" s="10" t="n">
        <v>-0.00285618847936086</v>
      </c>
      <c r="L7" s="10" t="n">
        <v>0.0440099444446125</v>
      </c>
      <c r="M7" s="10" t="n">
        <v>0.0595192247654625</v>
      </c>
      <c r="N7" s="10" t="n">
        <v>0.311604536313551</v>
      </c>
      <c r="O7" s="10" t="n">
        <v>0.0270087200941802</v>
      </c>
      <c r="P7" s="10" t="n">
        <v>0.0447808034165818</v>
      </c>
      <c r="Q7" s="10" t="n">
        <v>0.0189905864752488</v>
      </c>
      <c r="R7" s="10" t="n">
        <v>0.0082578802874667</v>
      </c>
      <c r="S7" s="10" t="n">
        <v>0.00107368016947421</v>
      </c>
      <c r="T7" s="10" t="n">
        <v>0.0149721664119167</v>
      </c>
      <c r="U7" s="10" t="n">
        <v>0.00357840126346682</v>
      </c>
      <c r="V7" s="10" t="n">
        <v>0.0221730458281882</v>
      </c>
      <c r="W7" s="10" t="n">
        <v>0.0284489616030541</v>
      </c>
      <c r="X7" s="10" t="n">
        <v>0.0616331029396637</v>
      </c>
      <c r="Y7" s="10" t="n">
        <v>0.00881291903261275</v>
      </c>
      <c r="Z7" s="10" t="n">
        <v>0.321873792418429</v>
      </c>
      <c r="AA7" s="10" t="n">
        <v>0.0118429298372396</v>
      </c>
      <c r="AB7" s="10" t="n">
        <v>0.00162351195298178</v>
      </c>
      <c r="AC7" s="10" t="n">
        <v>0.00206681529860063</v>
      </c>
      <c r="AD7" s="10" t="n">
        <v>0.00125185787059364</v>
      </c>
      <c r="AE7" s="10" t="n">
        <v>0</v>
      </c>
      <c r="AF7" s="10" t="n">
        <v>0</v>
      </c>
      <c r="AG7" s="10" t="n">
        <v>0.02165066509104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0.89000689061262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4901665152498</v>
      </c>
      <c r="D8" s="10" t="n">
        <v>0.131789259822305</v>
      </c>
      <c r="E8" s="10" t="n">
        <v>0.0722122129021147</v>
      </c>
      <c r="F8" s="10" t="n">
        <v>0.0131441935706082</v>
      </c>
      <c r="G8" s="10" t="n">
        <v>0.013442213717429</v>
      </c>
      <c r="H8" s="10" t="n">
        <v>0.0319963551381313</v>
      </c>
      <c r="I8" s="10" t="n">
        <v>-0.00579898801516484</v>
      </c>
      <c r="J8" s="10" t="n">
        <v>0.00508160872032377</v>
      </c>
      <c r="K8" s="10" t="n">
        <v>-0.000920985779151962</v>
      </c>
      <c r="L8" s="10" t="n">
        <v>0.0570797706742489</v>
      </c>
      <c r="M8" s="10" t="n">
        <v>0.0529608403630698</v>
      </c>
      <c r="N8" s="10" t="n">
        <v>0.310660941678614</v>
      </c>
      <c r="O8" s="10" t="n">
        <v>0.0405441163429506</v>
      </c>
      <c r="P8" s="10" t="n">
        <v>0.0373966381794575</v>
      </c>
      <c r="Q8" s="10" t="n">
        <v>0.0163768317434264</v>
      </c>
      <c r="R8" s="10" t="n">
        <v>0.0068346687578046</v>
      </c>
      <c r="S8" s="10" t="n">
        <v>0.00201404226182618</v>
      </c>
      <c r="T8" s="10" t="n">
        <v>0.163381123745842</v>
      </c>
      <c r="U8" s="10" t="n">
        <v>0.0711842528841419</v>
      </c>
      <c r="V8" s="10" t="n">
        <v>0.0487862878265911</v>
      </c>
      <c r="W8" s="10" t="n">
        <v>0.105162295467098</v>
      </c>
      <c r="X8" s="10" t="n">
        <v>0.100608858627146</v>
      </c>
      <c r="Y8" s="10" t="n">
        <v>0.0156974704582893</v>
      </c>
      <c r="Z8" s="10" t="n">
        <v>0.00921002679291803</v>
      </c>
      <c r="AA8" s="10" t="n">
        <v>0.000338871022359696</v>
      </c>
      <c r="AB8" s="10" t="n">
        <v>0.000478142919322384</v>
      </c>
      <c r="AC8" s="10" t="n">
        <v>0.00363472361923494</v>
      </c>
      <c r="AD8" s="10" t="n">
        <v>0.00220153071890488</v>
      </c>
      <c r="AE8" s="10" t="n">
        <v>0</v>
      </c>
      <c r="AF8" s="10" t="n">
        <v>0</v>
      </c>
      <c r="AG8" s="10" t="n">
        <v>0.0360905872623004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3345291601221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701160150445259</v>
      </c>
      <c r="D9" s="10" t="n">
        <v>0.0245486498439708</v>
      </c>
      <c r="E9" s="10" t="n">
        <v>0.0238885868184492</v>
      </c>
      <c r="F9" s="10" t="n">
        <v>0.00420414031000781</v>
      </c>
      <c r="G9" s="10" t="n">
        <v>0.0979009175586427</v>
      </c>
      <c r="H9" s="10" t="n">
        <v>0.253046385202256</v>
      </c>
      <c r="I9" s="10" t="n">
        <v>-0.00185479307960911</v>
      </c>
      <c r="J9" s="10" t="n">
        <v>0.0401884124656985</v>
      </c>
      <c r="K9" s="10" t="n">
        <v>-0.000294575199176525</v>
      </c>
      <c r="L9" s="10" t="n">
        <v>0.0141084975776016</v>
      </c>
      <c r="M9" s="10" t="n">
        <v>0.0220698286525964</v>
      </c>
      <c r="N9" s="10" t="n">
        <v>0.19815343891164</v>
      </c>
      <c r="O9" s="10" t="n">
        <v>0.0131965208686772</v>
      </c>
      <c r="P9" s="10" t="n">
        <v>0.0420818281781593</v>
      </c>
      <c r="Q9" s="10" t="n">
        <v>0.023382938813627</v>
      </c>
      <c r="R9" s="10" t="n">
        <v>0.00669292170939394</v>
      </c>
      <c r="S9" s="10" t="n">
        <v>0.0190776163897392</v>
      </c>
      <c r="T9" s="10" t="n">
        <v>0.390775639320237</v>
      </c>
      <c r="U9" s="10" t="n">
        <v>0.00172730887604553</v>
      </c>
      <c r="V9" s="10" t="n">
        <v>0.013475295737857</v>
      </c>
      <c r="W9" s="10" t="n">
        <v>0.0282260206815294</v>
      </c>
      <c r="X9" s="10" t="n">
        <v>0.0197246633103564</v>
      </c>
      <c r="Y9" s="10" t="n">
        <v>0.000965405970638518</v>
      </c>
      <c r="Z9" s="10" t="n">
        <v>0.000873156865314485</v>
      </c>
      <c r="AA9" s="10" t="n">
        <v>3.21266774008765E-005</v>
      </c>
      <c r="AB9" s="10" t="n">
        <v>9.90345300214558E-005</v>
      </c>
      <c r="AC9" s="10" t="n">
        <v>0.000659104860068777</v>
      </c>
      <c r="AD9" s="10" t="n">
        <v>0.000399215937283931</v>
      </c>
      <c r="AE9" s="10" t="n">
        <v>0</v>
      </c>
      <c r="AF9" s="10" t="n">
        <v>0</v>
      </c>
      <c r="AG9" s="10" t="n">
        <v>0.00288850772706546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2400326721232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90270656749977</v>
      </c>
      <c r="D10" s="10" t="n">
        <v>0.573248635340259</v>
      </c>
      <c r="E10" s="10" t="n">
        <v>0.114396259541039</v>
      </c>
      <c r="F10" s="10" t="n">
        <v>0.042856084312975</v>
      </c>
      <c r="G10" s="10" t="n">
        <v>0.0196663709945555</v>
      </c>
      <c r="H10" s="10" t="n">
        <v>0.0288251837642375</v>
      </c>
      <c r="I10" s="10" t="n">
        <v>-0.0189073538800856</v>
      </c>
      <c r="J10" s="10" t="n">
        <v>0.00457796847637562</v>
      </c>
      <c r="K10" s="10" t="n">
        <v>-0.00300283497731242</v>
      </c>
      <c r="L10" s="10" t="n">
        <v>0.0463959333324113</v>
      </c>
      <c r="M10" s="10" t="n">
        <v>0.0918299705079858</v>
      </c>
      <c r="N10" s="10" t="n">
        <v>0.31023866712941</v>
      </c>
      <c r="O10" s="10" t="n">
        <v>0.0441688965897291</v>
      </c>
      <c r="P10" s="10" t="n">
        <v>0.0732899714577651</v>
      </c>
      <c r="Q10" s="10" t="n">
        <v>0.026012371506841</v>
      </c>
      <c r="R10" s="10" t="n">
        <v>0.0112166870928962</v>
      </c>
      <c r="S10" s="10" t="n">
        <v>0.00133979866553047</v>
      </c>
      <c r="T10" s="10" t="n">
        <v>0.0173315648796516</v>
      </c>
      <c r="U10" s="10" t="n">
        <v>0.00455455428647941</v>
      </c>
      <c r="V10" s="10" t="n">
        <v>0.108962728115521</v>
      </c>
      <c r="W10" s="10" t="n">
        <v>0.0563084908883188</v>
      </c>
      <c r="X10" s="10" t="n">
        <v>0.06576463524554</v>
      </c>
      <c r="Y10" s="10" t="n">
        <v>0.015239457626462</v>
      </c>
      <c r="Z10" s="10" t="n">
        <v>0.00977470048773541</v>
      </c>
      <c r="AA10" s="10" t="n">
        <v>0.000359647460535698</v>
      </c>
      <c r="AB10" s="10" t="n">
        <v>0.00937090751240652</v>
      </c>
      <c r="AC10" s="10" t="n">
        <v>0.00246204360790745</v>
      </c>
      <c r="AD10" s="10" t="n">
        <v>0.00149124533304476</v>
      </c>
      <c r="AE10" s="10" t="n">
        <v>0</v>
      </c>
      <c r="AF10" s="10" t="n">
        <v>0</v>
      </c>
      <c r="AG10" s="10" t="n">
        <v>1.26726285458728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2.9198037985047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18514350786779</v>
      </c>
      <c r="D11" s="10" t="n">
        <v>0.228627290422183</v>
      </c>
      <c r="E11" s="10" t="n">
        <v>0.490264386046856</v>
      </c>
      <c r="F11" s="10" t="n">
        <v>2.04859557731852</v>
      </c>
      <c r="G11" s="10" t="n">
        <v>0.166721096123383</v>
      </c>
      <c r="H11" s="10" t="n">
        <v>0.468887443219739</v>
      </c>
      <c r="I11" s="10" t="n">
        <v>-0.903804492605329</v>
      </c>
      <c r="J11" s="10" t="n">
        <v>0.0744679358017309</v>
      </c>
      <c r="K11" s="10" t="n">
        <v>-0.143540749290461</v>
      </c>
      <c r="L11" s="10" t="n">
        <v>0.0818681053406997</v>
      </c>
      <c r="M11" s="10" t="n">
        <v>0.0660543278874177</v>
      </c>
      <c r="N11" s="10" t="n">
        <v>0.217168459271577</v>
      </c>
      <c r="O11" s="10" t="n">
        <v>0.0209347592016675</v>
      </c>
      <c r="P11" s="10" t="n">
        <v>0.0405222631083297</v>
      </c>
      <c r="Q11" s="10" t="n">
        <v>0.018885468804078</v>
      </c>
      <c r="R11" s="10" t="n">
        <v>0.00820410351138875</v>
      </c>
      <c r="S11" s="10" t="n">
        <v>0.00263631711426402</v>
      </c>
      <c r="T11" s="10" t="n">
        <v>0.0308352215643933</v>
      </c>
      <c r="U11" s="10" t="n">
        <v>0.00324713807162633</v>
      </c>
      <c r="V11" s="10" t="n">
        <v>0.0140893559653982</v>
      </c>
      <c r="W11" s="10" t="n">
        <v>0.036459170577928</v>
      </c>
      <c r="X11" s="10" t="n">
        <v>0.122360309378388</v>
      </c>
      <c r="Y11" s="10" t="n">
        <v>0.0174966016537603</v>
      </c>
      <c r="Z11" s="10" t="n">
        <v>0.00395357515496789</v>
      </c>
      <c r="AA11" s="10" t="n">
        <v>0.000145466683741903</v>
      </c>
      <c r="AB11" s="10" t="n">
        <v>0.000690648422330693</v>
      </c>
      <c r="AC11" s="10" t="n">
        <v>0.00203577367619979</v>
      </c>
      <c r="AD11" s="10" t="n">
        <v>0.00123305614247367</v>
      </c>
      <c r="AE11" s="10" t="n">
        <v>0</v>
      </c>
      <c r="AF11" s="10" t="n">
        <v>0</v>
      </c>
      <c r="AG11" s="10" t="n">
        <v>0.227292023071231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3.5273750976675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15499913248396</v>
      </c>
      <c r="D12" s="10" t="n">
        <v>0.0807943976947383</v>
      </c>
      <c r="E12" s="10" t="n">
        <v>0.205241848703045</v>
      </c>
      <c r="F12" s="10" t="n">
        <v>0.0122659668043539</v>
      </c>
      <c r="G12" s="10" t="n">
        <v>0.00687424557006414</v>
      </c>
      <c r="H12" s="10" t="n">
        <v>0.0181333666128933</v>
      </c>
      <c r="I12" s="10" t="n">
        <v>-0.00541152974587291</v>
      </c>
      <c r="J12" s="10" t="n">
        <v>0.00287991158715112</v>
      </c>
      <c r="K12" s="10" t="n">
        <v>-0.000859450291391076</v>
      </c>
      <c r="L12" s="10" t="n">
        <v>0.0459067775964494</v>
      </c>
      <c r="M12" s="10" t="n">
        <v>0.0707908283929975</v>
      </c>
      <c r="N12" s="10" t="n">
        <v>0.150763068714667</v>
      </c>
      <c r="O12" s="10" t="n">
        <v>0.0228107817603717</v>
      </c>
      <c r="P12" s="10" t="n">
        <v>0.0324412531080458</v>
      </c>
      <c r="Q12" s="10" t="n">
        <v>0.0146019142340705</v>
      </c>
      <c r="R12" s="10" t="n">
        <v>0.00630981991163351</v>
      </c>
      <c r="S12" s="10" t="n">
        <v>0.00100749856140103</v>
      </c>
      <c r="T12" s="10" t="n">
        <v>0.0104193088223621</v>
      </c>
      <c r="U12" s="10" t="n">
        <v>0.0112911171276338</v>
      </c>
      <c r="V12" s="10" t="n">
        <v>0.00810592425673668</v>
      </c>
      <c r="W12" s="10" t="n">
        <v>0.0230708848350508</v>
      </c>
      <c r="X12" s="10" t="n">
        <v>0.0660964350487646</v>
      </c>
      <c r="Y12" s="10" t="n">
        <v>0.0138636210812686</v>
      </c>
      <c r="Z12" s="10" t="n">
        <v>0.00480446444240288</v>
      </c>
      <c r="AA12" s="10" t="n">
        <v>0.00017677405441858</v>
      </c>
      <c r="AB12" s="10" t="n">
        <v>0.00617463132877926</v>
      </c>
      <c r="AC12" s="10" t="n">
        <v>0.00146398103886817</v>
      </c>
      <c r="AD12" s="10" t="n">
        <v>0.00088672470498347</v>
      </c>
      <c r="AE12" s="10" t="n">
        <v>0</v>
      </c>
      <c r="AF12" s="10" t="n">
        <v>0</v>
      </c>
      <c r="AG12" s="10" t="n">
        <v>0.0369639187535332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84504224534508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422239398192122</v>
      </c>
      <c r="D13" s="10" t="n">
        <v>0.0865971273983971</v>
      </c>
      <c r="E13" s="10" t="n">
        <v>0.130313778270363</v>
      </c>
      <c r="F13" s="10" t="n">
        <v>0.46115960731427</v>
      </c>
      <c r="G13" s="10" t="n">
        <v>0.0397203509005082</v>
      </c>
      <c r="H13" s="10" t="n">
        <v>0.113584328047326</v>
      </c>
      <c r="I13" s="10" t="n">
        <v>-0.203455542671975</v>
      </c>
      <c r="J13" s="10" t="n">
        <v>0.0180392769553162</v>
      </c>
      <c r="K13" s="10" t="n">
        <v>-0.0323124760735012</v>
      </c>
      <c r="L13" s="10" t="n">
        <v>0.0421374175788363</v>
      </c>
      <c r="M13" s="10" t="n">
        <v>0.0412150619555611</v>
      </c>
      <c r="N13" s="10" t="n">
        <v>0.111246730156999</v>
      </c>
      <c r="O13" s="10" t="n">
        <v>0.0254360471056093</v>
      </c>
      <c r="P13" s="10" t="n">
        <v>0.0362399258090223</v>
      </c>
      <c r="Q13" s="10" t="n">
        <v>0.0164631116861423</v>
      </c>
      <c r="R13" s="10" t="n">
        <v>0.00704701988898846</v>
      </c>
      <c r="S13" s="10" t="n">
        <v>0.00112875857633841</v>
      </c>
      <c r="T13" s="10" t="n">
        <v>0.0124897140293513</v>
      </c>
      <c r="U13" s="10" t="n">
        <v>0.00240845363695</v>
      </c>
      <c r="V13" s="10" t="n">
        <v>0.0051187981537431</v>
      </c>
      <c r="W13" s="10" t="n">
        <v>0.0332418702955829</v>
      </c>
      <c r="X13" s="10" t="n">
        <v>0.0605593420252155</v>
      </c>
      <c r="Y13" s="10" t="n">
        <v>0.0119700520709454</v>
      </c>
      <c r="Z13" s="10" t="n">
        <v>0.00443621040496608</v>
      </c>
      <c r="AA13" s="10" t="n">
        <v>0.000163224623460328</v>
      </c>
      <c r="AB13" s="10" t="n">
        <v>0.000637683855372315</v>
      </c>
      <c r="AC13" s="10" t="n">
        <v>0.00148921701998975</v>
      </c>
      <c r="AD13" s="10" t="n">
        <v>0.000902009990325898</v>
      </c>
      <c r="AE13" s="10" t="n">
        <v>0</v>
      </c>
      <c r="AF13" s="10" t="n">
        <v>0</v>
      </c>
      <c r="AG13" s="10" t="n">
        <v>0.0603488713011543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1.1259504750960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27503766662732</v>
      </c>
      <c r="D14" s="10" t="n">
        <v>0.0585124440208962</v>
      </c>
      <c r="E14" s="10" t="n">
        <v>0.0731345214761582</v>
      </c>
      <c r="F14" s="10" t="n">
        <v>0.24675670091014</v>
      </c>
      <c r="G14" s="10" t="n">
        <v>0.0219269035543854</v>
      </c>
      <c r="H14" s="10" t="n">
        <v>0.0631347976292584</v>
      </c>
      <c r="I14" s="10" t="n">
        <v>-0.108864735105488</v>
      </c>
      <c r="J14" s="10" t="n">
        <v>0.0100269651591151</v>
      </c>
      <c r="K14" s="10" t="n">
        <v>-0.0172897189339077</v>
      </c>
      <c r="L14" s="10" t="n">
        <v>0.0293715028865846</v>
      </c>
      <c r="M14" s="10" t="n">
        <v>0.0329860385032517</v>
      </c>
      <c r="N14" s="10" t="n">
        <v>0.0791573966504665</v>
      </c>
      <c r="O14" s="10" t="n">
        <v>0.0213042101255145</v>
      </c>
      <c r="P14" s="10" t="n">
        <v>0.0306132189766273</v>
      </c>
      <c r="Q14" s="10" t="n">
        <v>0.0133991994838434</v>
      </c>
      <c r="R14" s="10" t="n">
        <v>0.00558852559447487</v>
      </c>
      <c r="S14" s="10" t="n">
        <v>0.000762387655705282</v>
      </c>
      <c r="T14" s="10" t="n">
        <v>0.00931310216130056</v>
      </c>
      <c r="U14" s="10" t="n">
        <v>0.00205570489468137</v>
      </c>
      <c r="V14" s="10" t="n">
        <v>0.0039628508835914</v>
      </c>
      <c r="W14" s="10" t="n">
        <v>0.0189804566658599</v>
      </c>
      <c r="X14" s="10" t="n">
        <v>0.0418983646735287</v>
      </c>
      <c r="Y14" s="10" t="n">
        <v>0.00698847560334057</v>
      </c>
      <c r="Z14" s="10" t="n">
        <v>0.00389879533801705</v>
      </c>
      <c r="AA14" s="10" t="n">
        <v>0.00014345113123677</v>
      </c>
      <c r="AB14" s="10" t="n">
        <v>0.000414325282478112</v>
      </c>
      <c r="AC14" s="10" t="n">
        <v>0.0019730496398697</v>
      </c>
      <c r="AD14" s="10" t="n">
        <v>0.00119506456257372</v>
      </c>
      <c r="AE14" s="10" t="n">
        <v>0</v>
      </c>
      <c r="AF14" s="10" t="n">
        <v>0</v>
      </c>
      <c r="AG14" s="10" t="n">
        <v>0.0391789347107773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709231064331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714721518958489</v>
      </c>
      <c r="D15" s="10" t="n">
        <v>0.051769276934122</v>
      </c>
      <c r="E15" s="10" t="n">
        <v>0.0326223620526721</v>
      </c>
      <c r="F15" s="10" t="n">
        <v>0.0726926583404304</v>
      </c>
      <c r="G15" s="10" t="n">
        <v>0.00841112871721702</v>
      </c>
      <c r="H15" s="10" t="n">
        <v>0.0252601750687091</v>
      </c>
      <c r="I15" s="10" t="n">
        <v>-0.0320707278268668</v>
      </c>
      <c r="J15" s="10" t="n">
        <v>0.00401177963402097</v>
      </c>
      <c r="K15" s="10" t="n">
        <v>-0.00509342046894329</v>
      </c>
      <c r="L15" s="10" t="n">
        <v>0.0279717679499437</v>
      </c>
      <c r="M15" s="10" t="n">
        <v>0.0317488864594604</v>
      </c>
      <c r="N15" s="10" t="n">
        <v>0.0768066922463431</v>
      </c>
      <c r="O15" s="10" t="n">
        <v>0.0173494580127921</v>
      </c>
      <c r="P15" s="10" t="n">
        <v>0.0306587772327027</v>
      </c>
      <c r="Q15" s="10" t="n">
        <v>0.0129710966103715</v>
      </c>
      <c r="R15" s="10" t="n">
        <v>0.00533866683447539</v>
      </c>
      <c r="S15" s="10" t="n">
        <v>0.000669035857303183</v>
      </c>
      <c r="T15" s="10" t="n">
        <v>0.00882663704871016</v>
      </c>
      <c r="U15" s="10" t="n">
        <v>0.00251958992431537</v>
      </c>
      <c r="V15" s="10" t="n">
        <v>0.00432390610100775</v>
      </c>
      <c r="W15" s="10" t="n">
        <v>0.014658334196754</v>
      </c>
      <c r="X15" s="10" t="n">
        <v>0.0394469986092854</v>
      </c>
      <c r="Y15" s="10" t="n">
        <v>0.00713396106264224</v>
      </c>
      <c r="Z15" s="10" t="n">
        <v>0.00656765847218114</v>
      </c>
      <c r="AA15" s="10" t="n">
        <v>0.000241648497992285</v>
      </c>
      <c r="AB15" s="10" t="n">
        <v>0.00056758613730937</v>
      </c>
      <c r="AC15" s="10" t="n">
        <v>0.00189291918448101</v>
      </c>
      <c r="AD15" s="10" t="n">
        <v>0.0011465300170241</v>
      </c>
      <c r="AE15" s="10" t="n">
        <v>0</v>
      </c>
      <c r="AF15" s="10" t="n">
        <v>0</v>
      </c>
      <c r="AG15" s="10" t="n">
        <v>0.0296752987681832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4784565898940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56948906723933</v>
      </c>
      <c r="D16" s="10" t="n">
        <v>0.0624886218348025</v>
      </c>
      <c r="E16" s="10" t="n">
        <v>0.0630477951124831</v>
      </c>
      <c r="F16" s="10" t="n">
        <v>0.16690914826292</v>
      </c>
      <c r="G16" s="10" t="n">
        <v>0.0161144633442412</v>
      </c>
      <c r="H16" s="10" t="n">
        <v>0.0471594452745676</v>
      </c>
      <c r="I16" s="10" t="n">
        <v>-0.0736373932108228</v>
      </c>
      <c r="J16" s="10" t="n">
        <v>0.00748978586211776</v>
      </c>
      <c r="K16" s="10" t="n">
        <v>-0.0116949701885289</v>
      </c>
      <c r="L16" s="10" t="n">
        <v>0.0331598529401298</v>
      </c>
      <c r="M16" s="10" t="n">
        <v>0.0365355036542427</v>
      </c>
      <c r="N16" s="10" t="n">
        <v>0.0933981947557017</v>
      </c>
      <c r="O16" s="10" t="n">
        <v>0.0219170942939507</v>
      </c>
      <c r="P16" s="10" t="n">
        <v>0.0326712627892982</v>
      </c>
      <c r="Q16" s="10" t="n">
        <v>0.0165294073054244</v>
      </c>
      <c r="R16" s="10" t="n">
        <v>0.0067432129849167</v>
      </c>
      <c r="S16" s="10" t="n">
        <v>0.00080835748197867</v>
      </c>
      <c r="T16" s="10" t="n">
        <v>0.0108031136661929</v>
      </c>
      <c r="U16" s="10" t="n">
        <v>0.00284266658973135</v>
      </c>
      <c r="V16" s="10" t="n">
        <v>0.00486217905416505</v>
      </c>
      <c r="W16" s="10" t="n">
        <v>0.0178248393150934</v>
      </c>
      <c r="X16" s="10" t="n">
        <v>0.0473382539866825</v>
      </c>
      <c r="Y16" s="10" t="n">
        <v>0.00973970462505501</v>
      </c>
      <c r="Z16" s="10" t="n">
        <v>0.00504902827877684</v>
      </c>
      <c r="AA16" s="10" t="n">
        <v>0.000185772464426244</v>
      </c>
      <c r="AB16" s="10" t="n">
        <v>0.000516171724193535</v>
      </c>
      <c r="AC16" s="10" t="n">
        <v>0.00169733420300089</v>
      </c>
      <c r="AD16" s="10" t="n">
        <v>0.00102806534405522</v>
      </c>
      <c r="AE16" s="10" t="n">
        <v>0</v>
      </c>
      <c r="AF16" s="10" t="n">
        <v>0</v>
      </c>
      <c r="AG16" s="10" t="n">
        <v>0.0376939719732674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0.66968097365125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469178103950266</v>
      </c>
      <c r="D17" s="10" t="n">
        <v>0.0464695157430805</v>
      </c>
      <c r="E17" s="10" t="n">
        <v>0.0248444732902888</v>
      </c>
      <c r="F17" s="10" t="n">
        <v>0.0466100876043225</v>
      </c>
      <c r="G17" s="10" t="n">
        <v>0.00592781905448301</v>
      </c>
      <c r="H17" s="10" t="n">
        <v>0.0177465961738533</v>
      </c>
      <c r="I17" s="10" t="n">
        <v>-0.0205635543901034</v>
      </c>
      <c r="J17" s="10" t="n">
        <v>0.00281848533946434</v>
      </c>
      <c r="K17" s="10" t="n">
        <v>-0.00326587002983568</v>
      </c>
      <c r="L17" s="10" t="n">
        <v>0.0226674028945726</v>
      </c>
      <c r="M17" s="10" t="n">
        <v>0.0258674232693422</v>
      </c>
      <c r="N17" s="10" t="n">
        <v>0.0663747642505378</v>
      </c>
      <c r="O17" s="10" t="n">
        <v>0.0173700606843997</v>
      </c>
      <c r="P17" s="10" t="n">
        <v>0.0266611468552108</v>
      </c>
      <c r="Q17" s="10" t="n">
        <v>0.012215252124099</v>
      </c>
      <c r="R17" s="10" t="n">
        <v>0.00491890760315062</v>
      </c>
      <c r="S17" s="10" t="n">
        <v>0.000531803893401567</v>
      </c>
      <c r="T17" s="10" t="n">
        <v>0.00703090302797704</v>
      </c>
      <c r="U17" s="10" t="n">
        <v>0.00218529487661199</v>
      </c>
      <c r="V17" s="10" t="n">
        <v>0.00523630250800113</v>
      </c>
      <c r="W17" s="10" t="n">
        <v>0.0115010635038106</v>
      </c>
      <c r="X17" s="10" t="n">
        <v>0.0318683633316966</v>
      </c>
      <c r="Y17" s="10" t="n">
        <v>0.00597516990806505</v>
      </c>
      <c r="Z17" s="10" t="n">
        <v>0.00654512594616738</v>
      </c>
      <c r="AA17" s="10" t="n">
        <v>0.000240819442844204</v>
      </c>
      <c r="AB17" s="10" t="n">
        <v>0.000505632754188339</v>
      </c>
      <c r="AC17" s="10" t="n">
        <v>0.00176095114555909</v>
      </c>
      <c r="AD17" s="10" t="n">
        <v>0.001066597752006</v>
      </c>
      <c r="AE17" s="10" t="n">
        <v>0</v>
      </c>
      <c r="AF17" s="10" t="n">
        <v>0</v>
      </c>
      <c r="AG17" s="10" t="n">
        <v>0.035736097194452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40475247140213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46301708227638</v>
      </c>
      <c r="D18" s="10" t="n">
        <v>0.0578451539090522</v>
      </c>
      <c r="E18" s="10" t="n">
        <v>0.0194085830532653</v>
      </c>
      <c r="F18" s="10" t="n">
        <v>0.0191845805280656</v>
      </c>
      <c r="G18" s="10" t="n">
        <v>0.0053143309541632</v>
      </c>
      <c r="H18" s="10" t="n">
        <v>0.0162382647737838</v>
      </c>
      <c r="I18" s="10" t="n">
        <v>-0.00846390095828979</v>
      </c>
      <c r="J18" s="10" t="n">
        <v>0.00257893461680727</v>
      </c>
      <c r="K18" s="10" t="n">
        <v>-0.00134422288826096</v>
      </c>
      <c r="L18" s="10" t="n">
        <v>0.032418529564299</v>
      </c>
      <c r="M18" s="10" t="n">
        <v>0.0396379071594981</v>
      </c>
      <c r="N18" s="10" t="n">
        <v>0.131662392829239</v>
      </c>
      <c r="O18" s="10" t="n">
        <v>0.017991628958835</v>
      </c>
      <c r="P18" s="10" t="n">
        <v>0.0348129469643959</v>
      </c>
      <c r="Q18" s="10" t="n">
        <v>0.0153828337469266</v>
      </c>
      <c r="R18" s="10" t="n">
        <v>0.00673829857376941</v>
      </c>
      <c r="S18" s="10" t="n">
        <v>0.000820706088900382</v>
      </c>
      <c r="T18" s="10" t="n">
        <v>0.0260764864708582</v>
      </c>
      <c r="U18" s="10" t="n">
        <v>0.010346616601943</v>
      </c>
      <c r="V18" s="10" t="n">
        <v>0.010870484415039</v>
      </c>
      <c r="W18" s="10" t="n">
        <v>0.0273687998026075</v>
      </c>
      <c r="X18" s="10" t="n">
        <v>0.0475520645172746</v>
      </c>
      <c r="Y18" s="10" t="n">
        <v>0.0104357055425013</v>
      </c>
      <c r="Z18" s="10" t="n">
        <v>0.0241439357925654</v>
      </c>
      <c r="AA18" s="10" t="n">
        <v>0.000888344886477932</v>
      </c>
      <c r="AB18" s="10" t="n">
        <v>0.000387357645123827</v>
      </c>
      <c r="AC18" s="10" t="n">
        <v>0.00173266527688972</v>
      </c>
      <c r="AD18" s="10" t="n">
        <v>0.00104946516771348</v>
      </c>
      <c r="AE18" s="10" t="n">
        <v>0</v>
      </c>
      <c r="AF18" s="10" t="n">
        <v>0</v>
      </c>
      <c r="AG18" s="10" t="n">
        <v>0.0144259616798595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54293559207653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02241534595682</v>
      </c>
      <c r="D19" s="10" t="n">
        <v>0.0727463065316822</v>
      </c>
      <c r="E19" s="10" t="n">
        <v>0.0405098419120741</v>
      </c>
      <c r="F19" s="10" t="n">
        <v>0.108640911783064</v>
      </c>
      <c r="G19" s="10" t="n">
        <v>0.0120158626931929</v>
      </c>
      <c r="H19" s="10" t="n">
        <v>0.0331607658047028</v>
      </c>
      <c r="I19" s="10" t="n">
        <v>-0.0479304677006074</v>
      </c>
      <c r="J19" s="10" t="n">
        <v>0.00526653851535021</v>
      </c>
      <c r="K19" s="10" t="n">
        <v>-0.00761223838106295</v>
      </c>
      <c r="L19" s="10" t="n">
        <v>0.0219469405216724</v>
      </c>
      <c r="M19" s="10" t="n">
        <v>0.0320781034073362</v>
      </c>
      <c r="N19" s="10" t="n">
        <v>0.0924772043505686</v>
      </c>
      <c r="O19" s="10" t="n">
        <v>0.0215157415515852</v>
      </c>
      <c r="P19" s="10" t="n">
        <v>0.0617318005373131</v>
      </c>
      <c r="Q19" s="10" t="n">
        <v>0.0205349515525666</v>
      </c>
      <c r="R19" s="10" t="n">
        <v>0.0081776293581876</v>
      </c>
      <c r="S19" s="10" t="n">
        <v>0.000720250257332054</v>
      </c>
      <c r="T19" s="10" t="n">
        <v>0.0101673652691499</v>
      </c>
      <c r="U19" s="10" t="n">
        <v>0.00169044178024768</v>
      </c>
      <c r="V19" s="10" t="n">
        <v>0.00998049866321302</v>
      </c>
      <c r="W19" s="10" t="n">
        <v>0.0146626802490213</v>
      </c>
      <c r="X19" s="10" t="n">
        <v>0.0311014976579617</v>
      </c>
      <c r="Y19" s="10" t="n">
        <v>0.00773687482169479</v>
      </c>
      <c r="Z19" s="10" t="n">
        <v>0.017819241920272</v>
      </c>
      <c r="AA19" s="10" t="n">
        <v>0.000655635956655471</v>
      </c>
      <c r="AB19" s="10" t="n">
        <v>0.000883207179768538</v>
      </c>
      <c r="AC19" s="10" t="n">
        <v>0.00154385587796411</v>
      </c>
      <c r="AD19" s="10" t="n">
        <v>0.000935104425247953</v>
      </c>
      <c r="AE19" s="10" t="n">
        <v>0</v>
      </c>
      <c r="AF19" s="10" t="n">
        <v>0</v>
      </c>
      <c r="AG19" s="10" t="n">
        <v>0.0996864718364518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66459229391524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46280606222075</v>
      </c>
      <c r="D20" s="10" t="n">
        <v>1.30045782645035</v>
      </c>
      <c r="E20" s="10" t="n">
        <v>0.0100039030201848</v>
      </c>
      <c r="F20" s="10" t="n">
        <v>0.00725952985964065</v>
      </c>
      <c r="G20" s="10" t="n">
        <v>0.0543658865902529</v>
      </c>
      <c r="H20" s="10" t="n">
        <v>0.269095202946369</v>
      </c>
      <c r="I20" s="10" t="n">
        <v>-0.00320277744128196</v>
      </c>
      <c r="J20" s="10" t="n">
        <v>0.0427372594155244</v>
      </c>
      <c r="K20" s="10" t="n">
        <v>-0.000508659867807219</v>
      </c>
      <c r="L20" s="10" t="n">
        <v>1.04066528285951</v>
      </c>
      <c r="M20" s="10" t="n">
        <v>0.0277461889451441</v>
      </c>
      <c r="N20" s="10" t="n">
        <v>1.5424265034848</v>
      </c>
      <c r="O20" s="10" t="n">
        <v>0.00768105628288784</v>
      </c>
      <c r="P20" s="10" t="n">
        <v>0.0336401654657621</v>
      </c>
      <c r="Q20" s="10" t="n">
        <v>0.0110685347782346</v>
      </c>
      <c r="R20" s="10" t="n">
        <v>0.00464950346162359</v>
      </c>
      <c r="S20" s="10" t="n">
        <v>0.0167506603973147</v>
      </c>
      <c r="T20" s="10" t="n">
        <v>0.0224578704389926</v>
      </c>
      <c r="U20" s="10" t="n">
        <v>0.00050509765597088</v>
      </c>
      <c r="V20" s="10" t="n">
        <v>0.00156454389767951</v>
      </c>
      <c r="W20" s="10" t="n">
        <v>0.0682197913910146</v>
      </c>
      <c r="X20" s="10" t="n">
        <v>1.42439623320401</v>
      </c>
      <c r="Y20" s="10" t="n">
        <v>0.0181978632035095</v>
      </c>
      <c r="Z20" s="10" t="n">
        <v>0.00207348409881271</v>
      </c>
      <c r="AA20" s="10" t="n">
        <v>7.62911652929747E-005</v>
      </c>
      <c r="AB20" s="10" t="n">
        <v>0.0058471918703754</v>
      </c>
      <c r="AC20" s="10" t="n">
        <v>0.00249763029808903</v>
      </c>
      <c r="AD20" s="10" t="n">
        <v>0.00151279998198816</v>
      </c>
      <c r="AE20" s="10" t="n">
        <v>0</v>
      </c>
      <c r="AF20" s="10" t="n">
        <v>0</v>
      </c>
      <c r="AG20" s="10" t="n">
        <v>0.013178648741412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5.9478417979537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32899238998012</v>
      </c>
      <c r="D21" s="10" t="n">
        <v>0.0888513761979531</v>
      </c>
      <c r="E21" s="10" t="n">
        <v>0.00663483028191271</v>
      </c>
      <c r="F21" s="10" t="n">
        <v>0.00898515280654179</v>
      </c>
      <c r="G21" s="10" t="n">
        <v>0.00549757175909308</v>
      </c>
      <c r="H21" s="10" t="n">
        <v>0.0221436062534241</v>
      </c>
      <c r="I21" s="10" t="n">
        <v>-0.00396409206541757</v>
      </c>
      <c r="J21" s="10" t="n">
        <v>0.00351681127900456</v>
      </c>
      <c r="K21" s="10" t="n">
        <v>-0.000629570609553145</v>
      </c>
      <c r="L21" s="10" t="n">
        <v>0.0661948919148751</v>
      </c>
      <c r="M21" s="10" t="n">
        <v>0.157796646929069</v>
      </c>
      <c r="N21" s="10" t="n">
        <v>0.160404154196154</v>
      </c>
      <c r="O21" s="10" t="n">
        <v>0.0379635213195208</v>
      </c>
      <c r="P21" s="10" t="n">
        <v>0.0324580796268653</v>
      </c>
      <c r="Q21" s="10" t="n">
        <v>0.011382941924165</v>
      </c>
      <c r="R21" s="10" t="n">
        <v>0.00459259333657809</v>
      </c>
      <c r="S21" s="10" t="n">
        <v>0.00131897928987814</v>
      </c>
      <c r="T21" s="10" t="n">
        <v>0.00894962450090866</v>
      </c>
      <c r="U21" s="10" t="n">
        <v>0.00135441555324672</v>
      </c>
      <c r="V21" s="10" t="n">
        <v>0.00201642987694971</v>
      </c>
      <c r="W21" s="10" t="n">
        <v>0.00976879060591603</v>
      </c>
      <c r="X21" s="10" t="n">
        <v>0.0910533476654784</v>
      </c>
      <c r="Y21" s="10" t="n">
        <v>0.00980391455701851</v>
      </c>
      <c r="Z21" s="10" t="n">
        <v>0.00328442596612272</v>
      </c>
      <c r="AA21" s="10" t="n">
        <v>0.000120846204905784</v>
      </c>
      <c r="AB21" s="10" t="n">
        <v>0.00044477737436602</v>
      </c>
      <c r="AC21" s="10" t="n">
        <v>0.352375813543544</v>
      </c>
      <c r="AD21" s="10" t="n">
        <v>0.213431957799999</v>
      </c>
      <c r="AE21" s="10" t="n">
        <v>0</v>
      </c>
      <c r="AF21" s="10" t="n">
        <v>0</v>
      </c>
      <c r="AG21" s="10" t="n">
        <v>0.0163144267085335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31098998501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867031095824972</v>
      </c>
      <c r="D22" s="10" t="n">
        <v>0.0214392331226372</v>
      </c>
      <c r="E22" s="10" t="n">
        <v>0.00352693398725943</v>
      </c>
      <c r="F22" s="10" t="n">
        <v>0.00586383081950438</v>
      </c>
      <c r="G22" s="10" t="n">
        <v>0.00196304679913348</v>
      </c>
      <c r="H22" s="10" t="n">
        <v>0.0068561107728245</v>
      </c>
      <c r="I22" s="10" t="n">
        <v>-0.00258701946700612</v>
      </c>
      <c r="J22" s="10" t="n">
        <v>0.00108887628419809</v>
      </c>
      <c r="K22" s="10" t="n">
        <v>-0.000410866194803508</v>
      </c>
      <c r="L22" s="10" t="n">
        <v>0.0148638059244569</v>
      </c>
      <c r="M22" s="10" t="n">
        <v>0.0359846770950433</v>
      </c>
      <c r="N22" s="10" t="n">
        <v>0.0484063589330892</v>
      </c>
      <c r="O22" s="10" t="n">
        <v>0.0254792300510691</v>
      </c>
      <c r="P22" s="10" t="n">
        <v>0.0330725097341491</v>
      </c>
      <c r="Q22" s="10" t="n">
        <v>0.0155359301501239</v>
      </c>
      <c r="R22" s="10" t="n">
        <v>0.00716041890106224</v>
      </c>
      <c r="S22" s="10" t="n">
        <v>0.000380806776745399</v>
      </c>
      <c r="T22" s="10" t="n">
        <v>0.00393236332756375</v>
      </c>
      <c r="U22" s="10" t="n">
        <v>0.000451047108777593</v>
      </c>
      <c r="V22" s="10" t="n">
        <v>0.00100994733507134</v>
      </c>
      <c r="W22" s="10" t="n">
        <v>0.00531013113824225</v>
      </c>
      <c r="X22" s="10" t="n">
        <v>0.0205081969107919</v>
      </c>
      <c r="Y22" s="10" t="n">
        <v>0.00399949766419171</v>
      </c>
      <c r="Z22" s="10" t="n">
        <v>0.0053797838009937</v>
      </c>
      <c r="AA22" s="10" t="n">
        <v>0.000197942186022595</v>
      </c>
      <c r="AB22" s="10" t="n">
        <v>0.000129480056770809</v>
      </c>
      <c r="AC22" s="10" t="n">
        <v>0.00122802969269128</v>
      </c>
      <c r="AD22" s="10" t="n">
        <v>0.000743810362328524</v>
      </c>
      <c r="AE22" s="10" t="n">
        <v>0</v>
      </c>
      <c r="AF22" s="10" t="n">
        <v>0</v>
      </c>
      <c r="AG22" s="10" t="n">
        <v>0.00372604533198459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26052946371372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26284926579255</v>
      </c>
      <c r="D23" s="10" t="n">
        <v>0.0107102270228056</v>
      </c>
      <c r="E23" s="10" t="n">
        <v>0.00285617429221016</v>
      </c>
      <c r="F23" s="10" t="n">
        <v>0.0040691662046637</v>
      </c>
      <c r="G23" s="10" t="n">
        <v>0.00102006950459895</v>
      </c>
      <c r="H23" s="10" t="n">
        <v>0.00344995259699073</v>
      </c>
      <c r="I23" s="10" t="n">
        <v>-0.00179524486807042</v>
      </c>
      <c r="J23" s="10" t="n">
        <v>0.000547915821220492</v>
      </c>
      <c r="K23" s="10" t="n">
        <v>-0.000285117849746306</v>
      </c>
      <c r="L23" s="10" t="n">
        <v>0.00704304033768346</v>
      </c>
      <c r="M23" s="10" t="n">
        <v>0.00624103647971252</v>
      </c>
      <c r="N23" s="10" t="n">
        <v>0.0236854700213714</v>
      </c>
      <c r="O23" s="10" t="n">
        <v>0.00689624387661744</v>
      </c>
      <c r="P23" s="10" t="n">
        <v>0.013841181899797</v>
      </c>
      <c r="Q23" s="10" t="n">
        <v>0.00661083944630628</v>
      </c>
      <c r="R23" s="10" t="n">
        <v>0.00285994006093461</v>
      </c>
      <c r="S23" s="10" t="n">
        <v>0.000177498699514804</v>
      </c>
      <c r="T23" s="10" t="n">
        <v>0.00233034608201463</v>
      </c>
      <c r="U23" s="10" t="n">
        <v>0.00052256524620532</v>
      </c>
      <c r="V23" s="10" t="n">
        <v>0.000783544011672497</v>
      </c>
      <c r="W23" s="10" t="n">
        <v>0.00484156188976841</v>
      </c>
      <c r="X23" s="10" t="n">
        <v>0.00981708594235684</v>
      </c>
      <c r="Y23" s="10" t="n">
        <v>0.00368099359108092</v>
      </c>
      <c r="Z23" s="10" t="n">
        <v>0.00333512414965368</v>
      </c>
      <c r="AA23" s="10" t="n">
        <v>0.000122711578988966</v>
      </c>
      <c r="AB23" s="10" t="n">
        <v>6.79445173367911E-005</v>
      </c>
      <c r="AC23" s="10" t="n">
        <v>0.000856121993106921</v>
      </c>
      <c r="AD23" s="10" t="n">
        <v>0.000518548056028447</v>
      </c>
      <c r="AE23" s="10" t="n">
        <v>0</v>
      </c>
      <c r="AF23" s="10" t="n">
        <v>0</v>
      </c>
      <c r="AG23" s="10" t="n">
        <v>0.0021890303216835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11406242012444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658895510980752</v>
      </c>
      <c r="D24" s="10" t="n">
        <v>0.00934702698177406</v>
      </c>
      <c r="E24" s="10" t="n">
        <v>0.00398342791255215</v>
      </c>
      <c r="F24" s="10" t="n">
        <v>0.00594762301210302</v>
      </c>
      <c r="G24" s="10" t="n">
        <v>0.0009972352158617</v>
      </c>
      <c r="H24" s="10" t="n">
        <v>0.0032205916780998</v>
      </c>
      <c r="I24" s="10" t="n">
        <v>-0.0026239871149667</v>
      </c>
      <c r="J24" s="10" t="n">
        <v>0.00051148909572298</v>
      </c>
      <c r="K24" s="10" t="n">
        <v>-0.000416737336108051</v>
      </c>
      <c r="L24" s="10" t="n">
        <v>0.00550536279019477</v>
      </c>
      <c r="M24" s="10" t="n">
        <v>0.0069882162025311</v>
      </c>
      <c r="N24" s="10" t="n">
        <v>0.0149815591848896</v>
      </c>
      <c r="O24" s="10" t="n">
        <v>0.0128647734940412</v>
      </c>
      <c r="P24" s="10" t="n">
        <v>0.00762556155652306</v>
      </c>
      <c r="Q24" s="10" t="n">
        <v>0.00299825469321145</v>
      </c>
      <c r="R24" s="10" t="n">
        <v>0.00103228491747518</v>
      </c>
      <c r="S24" s="10" t="n">
        <v>0.000140725464921534</v>
      </c>
      <c r="T24" s="10" t="n">
        <v>0.00129973204385111</v>
      </c>
      <c r="U24" s="10" t="n">
        <v>0.000194894743527632</v>
      </c>
      <c r="V24" s="10" t="n">
        <v>0.000629770274009792</v>
      </c>
      <c r="W24" s="10" t="n">
        <v>0.00202920250387586</v>
      </c>
      <c r="X24" s="10" t="n">
        <v>0.00762234641017928</v>
      </c>
      <c r="Y24" s="10" t="n">
        <v>0.00240769690967705</v>
      </c>
      <c r="Z24" s="10" t="n">
        <v>0.00154425139406444</v>
      </c>
      <c r="AA24" s="10" t="n">
        <v>5.68187325024279E-005</v>
      </c>
      <c r="AB24" s="10" t="n">
        <v>7.13078618211527E-005</v>
      </c>
      <c r="AC24" s="10" t="n">
        <v>0.000507580423954682</v>
      </c>
      <c r="AD24" s="10" t="n">
        <v>0.000307438477505534</v>
      </c>
      <c r="AE24" s="10" t="n">
        <v>0</v>
      </c>
      <c r="AF24" s="10" t="n">
        <v>0</v>
      </c>
      <c r="AG24" s="10" t="n">
        <v>0.00502953982003415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093861812728243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45398913657326</v>
      </c>
      <c r="D25" s="10" t="n">
        <v>0.0302242273144725</v>
      </c>
      <c r="E25" s="10" t="n">
        <v>0.0069619012245961</v>
      </c>
      <c r="F25" s="10" t="n">
        <v>0.0107902862110625</v>
      </c>
      <c r="G25" s="10" t="n">
        <v>0.00972657452750087</v>
      </c>
      <c r="H25" s="10" t="n">
        <v>0.0276376640034797</v>
      </c>
      <c r="I25" s="10" t="n">
        <v>-0.004760485311025</v>
      </c>
      <c r="J25" s="10" t="n">
        <v>0.00438936853285793</v>
      </c>
      <c r="K25" s="10" t="n">
        <v>-0.000756052480510465</v>
      </c>
      <c r="L25" s="10" t="n">
        <v>0.0212115557620146</v>
      </c>
      <c r="M25" s="10" t="n">
        <v>0.0696593207016324</v>
      </c>
      <c r="N25" s="10" t="n">
        <v>0.379239030043049</v>
      </c>
      <c r="O25" s="10" t="n">
        <v>0.0124079178319264</v>
      </c>
      <c r="P25" s="10" t="n">
        <v>0.542549238118865</v>
      </c>
      <c r="Q25" s="10" t="n">
        <v>0.261604879855903</v>
      </c>
      <c r="R25" s="10" t="n">
        <v>0.125783032513024</v>
      </c>
      <c r="S25" s="10" t="n">
        <v>0.0018579792545094</v>
      </c>
      <c r="T25" s="10" t="n">
        <v>0.0326056840824875</v>
      </c>
      <c r="U25" s="10" t="n">
        <v>0.000628132578105302</v>
      </c>
      <c r="V25" s="10" t="n">
        <v>0.00202604669958096</v>
      </c>
      <c r="W25" s="10" t="n">
        <v>0.0483134894397871</v>
      </c>
      <c r="X25" s="10" t="n">
        <v>0.0292680501049222</v>
      </c>
      <c r="Y25" s="10" t="n">
        <v>0.00471344723097529</v>
      </c>
      <c r="Z25" s="10" t="n">
        <v>0.00517348229428083</v>
      </c>
      <c r="AA25" s="10" t="n">
        <v>0.000190351588941173</v>
      </c>
      <c r="AB25" s="10" t="n">
        <v>0.000168303874415918</v>
      </c>
      <c r="AC25" s="10" t="n">
        <v>0.00231939220858565</v>
      </c>
      <c r="AD25" s="10" t="n">
        <v>0.00140484221946557</v>
      </c>
      <c r="AE25" s="10" t="n">
        <v>0</v>
      </c>
      <c r="AF25" s="10" t="n">
        <v>0</v>
      </c>
      <c r="AG25" s="10" t="n">
        <v>0.00446260450125754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1.6258904201795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667702402129027</v>
      </c>
      <c r="D26" s="10" t="n">
        <v>0.0209443687799451</v>
      </c>
      <c r="E26" s="10" t="n">
        <v>0.0028988933583662</v>
      </c>
      <c r="F26" s="10" t="n">
        <v>0.00356470663635403</v>
      </c>
      <c r="G26" s="10" t="n">
        <v>0.00154724760008072</v>
      </c>
      <c r="H26" s="10" t="n">
        <v>0.00579107340939945</v>
      </c>
      <c r="I26" s="10" t="n">
        <v>-0.00157268614089948</v>
      </c>
      <c r="J26" s="10" t="n">
        <v>0.000919728794426616</v>
      </c>
      <c r="K26" s="10" t="n">
        <v>-0.000249771437197327</v>
      </c>
      <c r="L26" s="10" t="n">
        <v>0.0151390325851737</v>
      </c>
      <c r="M26" s="10" t="n">
        <v>0.0218442757499123</v>
      </c>
      <c r="N26" s="10" t="n">
        <v>0.0376113493685001</v>
      </c>
      <c r="O26" s="10" t="n">
        <v>0.00815496254398962</v>
      </c>
      <c r="P26" s="10" t="n">
        <v>0.0179788167272102</v>
      </c>
      <c r="Q26" s="10" t="n">
        <v>0.012502930140001</v>
      </c>
      <c r="R26" s="10" t="n">
        <v>0.00362619768423375</v>
      </c>
      <c r="S26" s="10" t="n">
        <v>0.000335176835149755</v>
      </c>
      <c r="T26" s="10" t="n">
        <v>0.00326992310991664</v>
      </c>
      <c r="U26" s="10" t="n">
        <v>0.000620521839657347</v>
      </c>
      <c r="V26" s="10" t="n">
        <v>0.000808983195766023</v>
      </c>
      <c r="W26" s="10" t="n">
        <v>0.00520424539188173</v>
      </c>
      <c r="X26" s="10" t="n">
        <v>0.0209268620870846</v>
      </c>
      <c r="Y26" s="10" t="n">
        <v>0.00515664688028007</v>
      </c>
      <c r="Z26" s="10" t="n">
        <v>0.00238678407412929</v>
      </c>
      <c r="AA26" s="10" t="n">
        <v>8.78186326204785E-005</v>
      </c>
      <c r="AB26" s="10" t="n">
        <v>0.000109443232429034</v>
      </c>
      <c r="AC26" s="10" t="n">
        <v>0.00151871794144796</v>
      </c>
      <c r="AD26" s="10" t="n">
        <v>0.0009198785249464</v>
      </c>
      <c r="AE26" s="10" t="n">
        <v>0</v>
      </c>
      <c r="AF26" s="10" t="n">
        <v>0</v>
      </c>
      <c r="AG26" s="10" t="n">
        <v>0.00229482019231786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19253404743250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6181816481802</v>
      </c>
      <c r="D27" s="10" t="n">
        <v>0.0282734674208023</v>
      </c>
      <c r="E27" s="10" t="n">
        <v>0.00599530219276055</v>
      </c>
      <c r="F27" s="10" t="n">
        <v>0.0130180446549643</v>
      </c>
      <c r="G27" s="10" t="n">
        <v>0.00296256016490419</v>
      </c>
      <c r="H27" s="10" t="n">
        <v>0.0100524873965105</v>
      </c>
      <c r="I27" s="10" t="n">
        <v>-0.00574333332277042</v>
      </c>
      <c r="J27" s="10" t="n">
        <v>0.00159651958463778</v>
      </c>
      <c r="K27" s="10" t="n">
        <v>-0.000912146792055542</v>
      </c>
      <c r="L27" s="10" t="n">
        <v>0.0196887285818142</v>
      </c>
      <c r="M27" s="10" t="n">
        <v>0.0484864527752519</v>
      </c>
      <c r="N27" s="10" t="n">
        <v>0.0522394387195137</v>
      </c>
      <c r="O27" s="10" t="n">
        <v>0.0203262663632695</v>
      </c>
      <c r="P27" s="10" t="n">
        <v>0.0365777041603981</v>
      </c>
      <c r="Q27" s="10" t="n">
        <v>0.015162875075617</v>
      </c>
      <c r="R27" s="10" t="n">
        <v>0.0380277455691857</v>
      </c>
      <c r="S27" s="10" t="n">
        <v>0.000490380556340665</v>
      </c>
      <c r="T27" s="10" t="n">
        <v>0.00540137376882367</v>
      </c>
      <c r="U27" s="10" t="n">
        <v>0.000823040065316037</v>
      </c>
      <c r="V27" s="10" t="n">
        <v>0.00132237610568526</v>
      </c>
      <c r="W27" s="10" t="n">
        <v>0.00879921389309859</v>
      </c>
      <c r="X27" s="10" t="n">
        <v>0.0272652091336753</v>
      </c>
      <c r="Y27" s="10" t="n">
        <v>0.00492192214652716</v>
      </c>
      <c r="Z27" s="10" t="n">
        <v>0.00336407749081332</v>
      </c>
      <c r="AA27" s="10" t="n">
        <v>0.000123776879724794</v>
      </c>
      <c r="AB27" s="10" t="n">
        <v>0.000165441338989648</v>
      </c>
      <c r="AC27" s="10" t="n">
        <v>0.00608713434465793</v>
      </c>
      <c r="AD27" s="10" t="n">
        <v>0.00368694147168364</v>
      </c>
      <c r="AE27" s="10" t="n">
        <v>0</v>
      </c>
      <c r="AF27" s="10" t="n">
        <v>0</v>
      </c>
      <c r="AG27" s="10" t="n">
        <v>0.0057070205528814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35204034757066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78700310863007</v>
      </c>
      <c r="D28" s="10" t="n">
        <v>0.0429205738034879</v>
      </c>
      <c r="E28" s="10" t="n">
        <v>0.00435328030007786</v>
      </c>
      <c r="F28" s="10" t="n">
        <v>0.00499015797676082</v>
      </c>
      <c r="G28" s="10" t="n">
        <v>0.00239478047021313</v>
      </c>
      <c r="H28" s="10" t="n">
        <v>0.00887396857900112</v>
      </c>
      <c r="I28" s="10" t="n">
        <v>-0.0022015703090164</v>
      </c>
      <c r="J28" s="10" t="n">
        <v>0.00140934915618532</v>
      </c>
      <c r="K28" s="10" t="n">
        <v>-0.000349649790809173</v>
      </c>
      <c r="L28" s="10" t="n">
        <v>0.0231023218236355</v>
      </c>
      <c r="M28" s="10" t="n">
        <v>0.0246329352192294</v>
      </c>
      <c r="N28" s="10" t="n">
        <v>0.0521541339059465</v>
      </c>
      <c r="O28" s="10" t="n">
        <v>0.0225815979320218</v>
      </c>
      <c r="P28" s="10" t="n">
        <v>0.0584315776692871</v>
      </c>
      <c r="Q28" s="10" t="n">
        <v>0.0104195680475148</v>
      </c>
      <c r="R28" s="10" t="n">
        <v>0.0029186409961625</v>
      </c>
      <c r="S28" s="10" t="n">
        <v>0.000521856865960935</v>
      </c>
      <c r="T28" s="10" t="n">
        <v>0.00513586290184981</v>
      </c>
      <c r="U28" s="10" t="n">
        <v>0.000922016029754302</v>
      </c>
      <c r="V28" s="10" t="n">
        <v>0.00146272099647556</v>
      </c>
      <c r="W28" s="10" t="n">
        <v>0.00718926148485258</v>
      </c>
      <c r="X28" s="10" t="n">
        <v>0.0319241383532711</v>
      </c>
      <c r="Y28" s="10" t="n">
        <v>0.0107134600913655</v>
      </c>
      <c r="Z28" s="10" t="n">
        <v>0.00432132793917769</v>
      </c>
      <c r="AA28" s="10" t="n">
        <v>0.000158997671736056</v>
      </c>
      <c r="AB28" s="10" t="n">
        <v>0.000184167074315124</v>
      </c>
      <c r="AC28" s="10" t="n">
        <v>0.00338159345754779</v>
      </c>
      <c r="AD28" s="10" t="n">
        <v>0.00204821126873086</v>
      </c>
      <c r="AE28" s="10" t="n">
        <v>0</v>
      </c>
      <c r="AF28" s="10" t="n">
        <v>0</v>
      </c>
      <c r="AG28" s="10" t="n">
        <v>0.00561673271724886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32671038733193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32913838343536</v>
      </c>
      <c r="D29" s="10" t="n">
        <v>0.0569777787029344</v>
      </c>
      <c r="E29" s="10" t="n">
        <v>0.0149838864826546</v>
      </c>
      <c r="F29" s="10" t="n">
        <v>0.00575920573544256</v>
      </c>
      <c r="G29" s="10" t="n">
        <v>0.00459611015742523</v>
      </c>
      <c r="H29" s="10" t="n">
        <v>0.0145181371079689</v>
      </c>
      <c r="I29" s="10" t="n">
        <v>-0.00254086071216879</v>
      </c>
      <c r="J29" s="10" t="n">
        <v>0.00230574675809839</v>
      </c>
      <c r="K29" s="10" t="n">
        <v>-0.000403535336957731</v>
      </c>
      <c r="L29" s="10" t="n">
        <v>0.0353314819709209</v>
      </c>
      <c r="M29" s="10" t="n">
        <v>0.0618898977355137</v>
      </c>
      <c r="N29" s="10" t="n">
        <v>0.106282261180465</v>
      </c>
      <c r="O29" s="10" t="n">
        <v>0.0371324150507192</v>
      </c>
      <c r="P29" s="10" t="n">
        <v>0.033663189858759</v>
      </c>
      <c r="Q29" s="10" t="n">
        <v>0.0103985241741574</v>
      </c>
      <c r="R29" s="10" t="n">
        <v>0.00449218384892941</v>
      </c>
      <c r="S29" s="10" t="n">
        <v>0.000891085352443498</v>
      </c>
      <c r="T29" s="10" t="n">
        <v>0.0312891218209473</v>
      </c>
      <c r="U29" s="10" t="n">
        <v>0.0122712447100401</v>
      </c>
      <c r="V29" s="10" t="n">
        <v>0.00904540078790344</v>
      </c>
      <c r="W29" s="10" t="n">
        <v>0.0302270869929629</v>
      </c>
      <c r="X29" s="10" t="n">
        <v>0.0522433818770203</v>
      </c>
      <c r="Y29" s="10" t="n">
        <v>0.0177118545689834</v>
      </c>
      <c r="Z29" s="10" t="n">
        <v>0.00457357765836566</v>
      </c>
      <c r="AA29" s="10" t="n">
        <v>0.000168278873859909</v>
      </c>
      <c r="AB29" s="10" t="n">
        <v>0.000269106588119325</v>
      </c>
      <c r="AC29" s="10" t="n">
        <v>0.00409647869492568</v>
      </c>
      <c r="AD29" s="10" t="n">
        <v>0.00248121305248418</v>
      </c>
      <c r="AE29" s="10" t="n">
        <v>0</v>
      </c>
      <c r="AF29" s="10" t="n">
        <v>0</v>
      </c>
      <c r="AG29" s="10" t="n">
        <v>0.0101094719195568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55735100746368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846942743009794</v>
      </c>
      <c r="D30" s="10" t="n">
        <v>0.0191357438481419</v>
      </c>
      <c r="E30" s="10" t="n">
        <v>0.00668113130275939</v>
      </c>
      <c r="F30" s="10" t="n">
        <v>0.00654629121874293</v>
      </c>
      <c r="G30" s="10" t="n">
        <v>0.00199818716196298</v>
      </c>
      <c r="H30" s="10" t="n">
        <v>0.00636460698065265</v>
      </c>
      <c r="I30" s="10" t="n">
        <v>-0.00288810904353659</v>
      </c>
      <c r="J30" s="10" t="n">
        <v>0.00101081645689619</v>
      </c>
      <c r="K30" s="10" t="n">
        <v>-0.000458684748232191</v>
      </c>
      <c r="L30" s="10" t="n">
        <v>0.0113429154237947</v>
      </c>
      <c r="M30" s="10" t="n">
        <v>0.0323375607195217</v>
      </c>
      <c r="N30" s="10" t="n">
        <v>0.0459289951752629</v>
      </c>
      <c r="O30" s="10" t="n">
        <v>0.0464743054010794</v>
      </c>
      <c r="P30" s="10" t="n">
        <v>0.02849270091062</v>
      </c>
      <c r="Q30" s="10" t="n">
        <v>0.0109492564259341</v>
      </c>
      <c r="R30" s="10" t="n">
        <v>0.00457709831998213</v>
      </c>
      <c r="S30" s="10" t="n">
        <v>0.000355275200187445</v>
      </c>
      <c r="T30" s="10" t="n">
        <v>0.0060383628334021</v>
      </c>
      <c r="U30" s="10" t="n">
        <v>0.00138526833730162</v>
      </c>
      <c r="V30" s="10" t="n">
        <v>0.00214715036211899</v>
      </c>
      <c r="W30" s="10" t="n">
        <v>0.00962456216941473</v>
      </c>
      <c r="X30" s="10" t="n">
        <v>0.0159751398899432</v>
      </c>
      <c r="Y30" s="10" t="n">
        <v>0.00849571546365851</v>
      </c>
      <c r="Z30" s="10" t="n">
        <v>0.0102780064660471</v>
      </c>
      <c r="AA30" s="10" t="n">
        <v>0.000378165952964121</v>
      </c>
      <c r="AB30" s="10" t="n">
        <v>0.000139083941798524</v>
      </c>
      <c r="AC30" s="10" t="n">
        <v>0.00152142817446976</v>
      </c>
      <c r="AD30" s="10" t="n">
        <v>0.000921520097147738</v>
      </c>
      <c r="AE30" s="10" t="n">
        <v>0</v>
      </c>
      <c r="AF30" s="10" t="n">
        <v>0</v>
      </c>
      <c r="AG30" s="10" t="n">
        <v>0.00507883921954136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27102210398557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15430791463081</v>
      </c>
      <c r="D31" s="10" t="n">
        <v>0.0232060214315225</v>
      </c>
      <c r="E31" s="10" t="n">
        <v>0.00936288853743243</v>
      </c>
      <c r="F31" s="10" t="n">
        <v>0.0203655646918653</v>
      </c>
      <c r="G31" s="10" t="n">
        <v>0.0030648395770952</v>
      </c>
      <c r="H31" s="10" t="n">
        <v>0.00968380631277157</v>
      </c>
      <c r="I31" s="10" t="n">
        <v>-0.00898493048932833</v>
      </c>
      <c r="J31" s="10" t="n">
        <v>0.00153796625873369</v>
      </c>
      <c r="K31" s="10" t="n">
        <v>-0.00142697194505325</v>
      </c>
      <c r="L31" s="10" t="n">
        <v>0.0144312421800999</v>
      </c>
      <c r="M31" s="10" t="n">
        <v>0.0169744225486875</v>
      </c>
      <c r="N31" s="10" t="n">
        <v>0.0423468764517788</v>
      </c>
      <c r="O31" s="10" t="n">
        <v>0.0293296559964897</v>
      </c>
      <c r="P31" s="10" t="n">
        <v>0.022225439533081</v>
      </c>
      <c r="Q31" s="10" t="n">
        <v>0.0100632489978299</v>
      </c>
      <c r="R31" s="10" t="n">
        <v>0.00380964661613835</v>
      </c>
      <c r="S31" s="10" t="n">
        <v>0.000365684798747615</v>
      </c>
      <c r="T31" s="10" t="n">
        <v>0.00523781207292864</v>
      </c>
      <c r="U31" s="10" t="n">
        <v>0.0012719895019492</v>
      </c>
      <c r="V31" s="10" t="n">
        <v>0.00180482398418389</v>
      </c>
      <c r="W31" s="10" t="n">
        <v>0.0082840823274705</v>
      </c>
      <c r="X31" s="10" t="n">
        <v>0.0202421836649075</v>
      </c>
      <c r="Y31" s="10" t="n">
        <v>0.00367055790985105</v>
      </c>
      <c r="Z31" s="10" t="n">
        <v>0.00459618179198328</v>
      </c>
      <c r="AA31" s="10" t="n">
        <v>0.000169110563717147</v>
      </c>
      <c r="AB31" s="10" t="n">
        <v>0.000156330072376055</v>
      </c>
      <c r="AC31" s="10" t="n">
        <v>0.00127007682205274</v>
      </c>
      <c r="AD31" s="10" t="n">
        <v>0.000769278061286743</v>
      </c>
      <c r="AE31" s="10" t="n">
        <v>0</v>
      </c>
      <c r="AF31" s="10" t="n">
        <v>0</v>
      </c>
      <c r="AG31" s="10" t="n">
        <v>0.00748390041771809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24870074424724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19290994807326</v>
      </c>
      <c r="D32" s="10" t="n">
        <v>0.0391071558383212</v>
      </c>
      <c r="E32" s="10" t="n">
        <v>0.00798702636455358</v>
      </c>
      <c r="F32" s="10" t="n">
        <v>0.00665210974482827</v>
      </c>
      <c r="G32" s="10" t="n">
        <v>0.00287635131987563</v>
      </c>
      <c r="H32" s="10" t="n">
        <v>0.010397241806604</v>
      </c>
      <c r="I32" s="10" t="n">
        <v>-0.0029347943240945</v>
      </c>
      <c r="J32" s="10" t="n">
        <v>0.00165127291541993</v>
      </c>
      <c r="K32" s="10" t="n">
        <v>-0.000466099228030582</v>
      </c>
      <c r="L32" s="10" t="n">
        <v>0.0259468433799295</v>
      </c>
      <c r="M32" s="10" t="n">
        <v>0.0430254846391438</v>
      </c>
      <c r="N32" s="10" t="n">
        <v>0.0701569087219276</v>
      </c>
      <c r="O32" s="10" t="n">
        <v>0.0429805902879952</v>
      </c>
      <c r="P32" s="10" t="n">
        <v>0.0317571095062733</v>
      </c>
      <c r="Q32" s="10" t="n">
        <v>0.0120436050600995</v>
      </c>
      <c r="R32" s="10" t="n">
        <v>0.00516795831578416</v>
      </c>
      <c r="S32" s="10" t="n">
        <v>0.000604303647059581</v>
      </c>
      <c r="T32" s="10" t="n">
        <v>0.00633684387541986</v>
      </c>
      <c r="U32" s="10" t="n">
        <v>0.00115979250547312</v>
      </c>
      <c r="V32" s="10" t="n">
        <v>0.00201866453722152</v>
      </c>
      <c r="W32" s="10" t="n">
        <v>0.0251479530155501</v>
      </c>
      <c r="X32" s="10" t="n">
        <v>0.0359029518487412</v>
      </c>
      <c r="Y32" s="10" t="n">
        <v>0.0208248430593331</v>
      </c>
      <c r="Z32" s="10" t="n">
        <v>0.00468223026261847</v>
      </c>
      <c r="AA32" s="10" t="n">
        <v>0.000172276605887519</v>
      </c>
      <c r="AB32" s="10" t="n">
        <v>0.000224223882858911</v>
      </c>
      <c r="AC32" s="10" t="n">
        <v>0.00616595520424539</v>
      </c>
      <c r="AD32" s="10" t="n">
        <v>0.00373468280275872</v>
      </c>
      <c r="AE32" s="10" t="n">
        <v>0</v>
      </c>
      <c r="AF32" s="10" t="n">
        <v>0</v>
      </c>
      <c r="AG32" s="10" t="n">
        <v>0.00882409587004239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40848598454540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07854996673291</v>
      </c>
      <c r="D33" s="10" t="n">
        <v>0.0826474572389973</v>
      </c>
      <c r="E33" s="10" t="n">
        <v>0.022339816163068</v>
      </c>
      <c r="F33" s="10" t="n">
        <v>0.0370878858871973</v>
      </c>
      <c r="G33" s="10" t="n">
        <v>0.00688544850296644</v>
      </c>
      <c r="H33" s="10" t="n">
        <v>0.0210976525160537</v>
      </c>
      <c r="I33" s="10" t="n">
        <v>-0.0163625257504258</v>
      </c>
      <c r="J33" s="10" t="n">
        <v>0.00335069461946848</v>
      </c>
      <c r="K33" s="10" t="n">
        <v>-0.00259866954160649</v>
      </c>
      <c r="L33" s="10" t="n">
        <v>0.0330241828739803</v>
      </c>
      <c r="M33" s="10" t="n">
        <v>0.0475426341959039</v>
      </c>
      <c r="N33" s="10" t="n">
        <v>0.205421936379357</v>
      </c>
      <c r="O33" s="10" t="n">
        <v>0.023231215101851</v>
      </c>
      <c r="P33" s="10" t="n">
        <v>0.0579648407605246</v>
      </c>
      <c r="Q33" s="10" t="n">
        <v>0.0265511750972744</v>
      </c>
      <c r="R33" s="10" t="n">
        <v>0.0119187562490088</v>
      </c>
      <c r="S33" s="10" t="n">
        <v>0.000908818770287769</v>
      </c>
      <c r="T33" s="10" t="n">
        <v>0.0212131804289206</v>
      </c>
      <c r="U33" s="10" t="n">
        <v>0.00684042415638741</v>
      </c>
      <c r="V33" s="10" t="n">
        <v>0.014767761616677</v>
      </c>
      <c r="W33" s="10" t="n">
        <v>0.0261789925875314</v>
      </c>
      <c r="X33" s="10" t="n">
        <v>0.0475331244187162</v>
      </c>
      <c r="Y33" s="10" t="n">
        <v>0.00772997282346705</v>
      </c>
      <c r="Z33" s="10" t="n">
        <v>0.147403297772198</v>
      </c>
      <c r="AA33" s="10" t="n">
        <v>0.00542351367030381</v>
      </c>
      <c r="AB33" s="10" t="n">
        <v>0.000897054102421044</v>
      </c>
      <c r="AC33" s="10" t="n">
        <v>0.00185045536554644</v>
      </c>
      <c r="AD33" s="10" t="n">
        <v>0.00112080993164216</v>
      </c>
      <c r="AE33" s="10" t="n">
        <v>0</v>
      </c>
      <c r="AF33" s="10" t="n">
        <v>0</v>
      </c>
      <c r="AG33" s="10" t="n">
        <v>0.0216858156088007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7149074600707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95085171812517</v>
      </c>
      <c r="D34" s="10" t="n">
        <v>0.062980976702899</v>
      </c>
      <c r="E34" s="10" t="n">
        <v>0.187753862827625</v>
      </c>
      <c r="F34" s="10" t="n">
        <v>0.0459744226949536</v>
      </c>
      <c r="G34" s="10" t="n">
        <v>0.00858696146256451</v>
      </c>
      <c r="H34" s="10" t="n">
        <v>0.0263471227785491</v>
      </c>
      <c r="I34" s="10" t="n">
        <v>-0.0202831101641956</v>
      </c>
      <c r="J34" s="10" t="n">
        <v>0.00418440688912593</v>
      </c>
      <c r="K34" s="10" t="n">
        <v>-0.00322133033718053</v>
      </c>
      <c r="L34" s="10" t="n">
        <v>0.0363799464918199</v>
      </c>
      <c r="M34" s="10" t="n">
        <v>0.0406066780683558</v>
      </c>
      <c r="N34" s="10" t="n">
        <v>0.230819414094894</v>
      </c>
      <c r="O34" s="10" t="n">
        <v>0.0141911375964111</v>
      </c>
      <c r="P34" s="10" t="n">
        <v>0.0899258595191838</v>
      </c>
      <c r="Q34" s="10" t="n">
        <v>0.0816364980260574</v>
      </c>
      <c r="R34" s="10" t="n">
        <v>0.00807168724420217</v>
      </c>
      <c r="S34" s="10" t="n">
        <v>0.00211948560586476</v>
      </c>
      <c r="T34" s="10" t="n">
        <v>0.0198622290082544</v>
      </c>
      <c r="U34" s="10" t="n">
        <v>0.00461381423387321</v>
      </c>
      <c r="V34" s="10" t="n">
        <v>0.0062580158373605</v>
      </c>
      <c r="W34" s="10" t="n">
        <v>0.0224279558994567</v>
      </c>
      <c r="X34" s="10" t="n">
        <v>0.0512661222356049</v>
      </c>
      <c r="Y34" s="10" t="n">
        <v>0.0141148895943827</v>
      </c>
      <c r="Z34" s="10" t="n">
        <v>0.0143721473473868</v>
      </c>
      <c r="AA34" s="10" t="n">
        <v>0.000528804570781286</v>
      </c>
      <c r="AB34" s="10" t="n">
        <v>0.000451384511411925</v>
      </c>
      <c r="AC34" s="10" t="n">
        <v>0.00483920159706237</v>
      </c>
      <c r="AD34" s="10" t="n">
        <v>0.00293107594605744</v>
      </c>
      <c r="AE34" s="10" t="n">
        <v>0</v>
      </c>
      <c r="AF34" s="10" t="n">
        <v>0</v>
      </c>
      <c r="AG34" s="10" t="n">
        <v>0.0308730111972981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97866257128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4:52Z</dcterms:modified>
  <cp:revision>0</cp:revision>
  <dc:subject>1990年，32部門，CO2排出原単位内訳</dc:subject>
  <dc:title>産業連関表による環境負荷原単位データブック（3EID）</dc:title>
</cp:coreProperties>
</file>