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494355471519485</v>
      </c>
      <c r="D3" s="10" t="n">
        <v>0.0014324467374727</v>
      </c>
      <c r="E3" s="10" t="n">
        <v>0.154616994210914</v>
      </c>
      <c r="F3" s="10" t="n">
        <v>0.0188343835274818</v>
      </c>
      <c r="G3" s="10" t="n">
        <v>0.0507047942480157</v>
      </c>
      <c r="H3" s="10" t="n">
        <v>0.00558568860107498</v>
      </c>
      <c r="I3" s="10" t="n">
        <v>0.000939459816405254</v>
      </c>
      <c r="J3" s="10" t="n">
        <v>0.00256311141063132</v>
      </c>
      <c r="K3" s="10" t="n">
        <v>0.00127541391792115</v>
      </c>
      <c r="L3" s="10" t="n">
        <v>0.00185996854697771</v>
      </c>
      <c r="M3" s="10" t="n">
        <v>0.00135531139537871</v>
      </c>
      <c r="N3" s="10" t="n">
        <v>0.00148113876117784</v>
      </c>
      <c r="O3" s="10" t="n">
        <v>0.00246967446300039</v>
      </c>
      <c r="P3" s="10" t="n">
        <v>0.00228541249634517</v>
      </c>
      <c r="Q3" s="10" t="n">
        <v>0.00234970933313148</v>
      </c>
      <c r="R3" s="10" t="n">
        <v>0.0116724001847132</v>
      </c>
      <c r="S3" s="10" t="n">
        <v>0.00462565880379</v>
      </c>
      <c r="T3" s="10" t="n">
        <v>0.000914754977300015</v>
      </c>
      <c r="U3" s="10" t="n">
        <v>0.00119951778157183</v>
      </c>
      <c r="V3" s="10" t="n">
        <v>0.00145363006260989</v>
      </c>
      <c r="W3" s="10" t="n">
        <v>0.00103958930953944</v>
      </c>
      <c r="X3" s="10" t="n">
        <v>0.000468198633763913</v>
      </c>
      <c r="Y3" s="10" t="n">
        <v>0.00145072606530922</v>
      </c>
      <c r="Z3" s="10" t="n">
        <v>0.00209381960546974</v>
      </c>
      <c r="AA3" s="10" t="n">
        <v>0.001347221092554</v>
      </c>
      <c r="AB3" s="10" t="n">
        <v>0.00512638971765922</v>
      </c>
      <c r="AC3" s="10" t="n">
        <v>0.0089074693065054</v>
      </c>
      <c r="AD3" s="10" t="n">
        <v>0.0031036304254476</v>
      </c>
      <c r="AE3" s="10" t="n">
        <v>0.00182891747239214</v>
      </c>
      <c r="AF3" s="10" t="n">
        <v>0.0264710202221525</v>
      </c>
      <c r="AG3" s="10" t="n">
        <v>0.0272056564358426</v>
      </c>
      <c r="AH3" s="10" t="n">
        <v>0.005533450028942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6633218862001</v>
      </c>
      <c r="D4" s="10" t="n">
        <v>0.162111815130852</v>
      </c>
      <c r="E4" s="10" t="n">
        <v>0.00270265777173097</v>
      </c>
      <c r="F4" s="10" t="n">
        <v>0.00291410590731024</v>
      </c>
      <c r="G4" s="10" t="n">
        <v>0.00414345883525501</v>
      </c>
      <c r="H4" s="10" t="n">
        <v>0.00874671993294681</v>
      </c>
      <c r="I4" s="10" t="n">
        <v>0.0809927934289949</v>
      </c>
      <c r="J4" s="10" t="n">
        <v>0.02231857871021</v>
      </c>
      <c r="K4" s="10" t="n">
        <v>0.0174501120112335</v>
      </c>
      <c r="L4" s="10" t="n">
        <v>0.0250209682468611</v>
      </c>
      <c r="M4" s="10" t="n">
        <v>0.00713595250001304</v>
      </c>
      <c r="N4" s="10" t="n">
        <v>0.00435801534205352</v>
      </c>
      <c r="O4" s="10" t="n">
        <v>0.0039476156699084</v>
      </c>
      <c r="P4" s="10" t="n">
        <v>0.00451307099673135</v>
      </c>
      <c r="Q4" s="10" t="n">
        <v>0.00306824640700981</v>
      </c>
      <c r="R4" s="10" t="n">
        <v>0.00382455888240129</v>
      </c>
      <c r="S4" s="10" t="n">
        <v>0.00663618321068106</v>
      </c>
      <c r="T4" s="10" t="n">
        <v>0.0257275310042106</v>
      </c>
      <c r="U4" s="10" t="n">
        <v>0.00328105149652236</v>
      </c>
      <c r="V4" s="10" t="n">
        <v>0.00128603100031357</v>
      </c>
      <c r="W4" s="10" t="n">
        <v>0.000648893793038662</v>
      </c>
      <c r="X4" s="10" t="n">
        <v>0.000595380894611895</v>
      </c>
      <c r="Y4" s="10" t="n">
        <v>0.00853763857748372</v>
      </c>
      <c r="Z4" s="10" t="n">
        <v>0.000981303326795518</v>
      </c>
      <c r="AA4" s="10" t="n">
        <v>0.00172773370627525</v>
      </c>
      <c r="AB4" s="10" t="n">
        <v>0.00159577782553132</v>
      </c>
      <c r="AC4" s="10" t="n">
        <v>0.00314306821574922</v>
      </c>
      <c r="AD4" s="10" t="n">
        <v>0.00144810179125574</v>
      </c>
      <c r="AE4" s="10" t="n">
        <v>0.00149227537534407</v>
      </c>
      <c r="AF4" s="10" t="n">
        <v>0.00193026697008359</v>
      </c>
      <c r="AG4" s="10" t="n">
        <v>0.00411803961680726</v>
      </c>
      <c r="AH4" s="10" t="n">
        <v>0.005019419934786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47556998538331</v>
      </c>
      <c r="D5" s="10" t="n">
        <v>0.000168928056152435</v>
      </c>
      <c r="E5" s="10" t="n">
        <v>0.164489903017181</v>
      </c>
      <c r="F5" s="10" t="n">
        <v>0.0014159945308818</v>
      </c>
      <c r="G5" s="10" t="n">
        <v>0.00203061190867514</v>
      </c>
      <c r="H5" s="10" t="n">
        <v>0.00202817051527868</v>
      </c>
      <c r="I5" s="10" t="n">
        <v>0.00013088719170539</v>
      </c>
      <c r="J5" s="10" t="n">
        <v>0.000371761474563408</v>
      </c>
      <c r="K5" s="10" t="n">
        <v>0.000207753030690893</v>
      </c>
      <c r="L5" s="10" t="n">
        <v>0.000302466819311497</v>
      </c>
      <c r="M5" s="10" t="n">
        <v>0.000208590469543089</v>
      </c>
      <c r="N5" s="10" t="n">
        <v>0.000316264101768851</v>
      </c>
      <c r="O5" s="10" t="n">
        <v>0.000627770896181905</v>
      </c>
      <c r="P5" s="10" t="n">
        <v>0.000513720999079894</v>
      </c>
      <c r="Q5" s="10" t="n">
        <v>0.000465839682556775</v>
      </c>
      <c r="R5" s="10" t="n">
        <v>0.00153826878674398</v>
      </c>
      <c r="S5" s="10" t="n">
        <v>0.000328405601218769</v>
      </c>
      <c r="T5" s="10" t="n">
        <v>0.000166028390029033</v>
      </c>
      <c r="U5" s="10" t="n">
        <v>0.000174263660044603</v>
      </c>
      <c r="V5" s="10" t="n">
        <v>0.000201970065327194</v>
      </c>
      <c r="W5" s="10" t="n">
        <v>0.000145535688474887</v>
      </c>
      <c r="X5" s="10" t="n">
        <v>6.04690863190273E-005</v>
      </c>
      <c r="Y5" s="10" t="n">
        <v>0.000203175759049248</v>
      </c>
      <c r="Z5" s="10" t="n">
        <v>0.00106305633579585</v>
      </c>
      <c r="AA5" s="10" t="n">
        <v>0.000256830493587588</v>
      </c>
      <c r="AB5" s="10" t="n">
        <v>0.0037478252840317</v>
      </c>
      <c r="AC5" s="10" t="n">
        <v>0.00422744315434888</v>
      </c>
      <c r="AD5" s="10" t="n">
        <v>0.000360176449139054</v>
      </c>
      <c r="AE5" s="10" t="n">
        <v>0.000368263053299755</v>
      </c>
      <c r="AF5" s="10" t="n">
        <v>0.0180474892182878</v>
      </c>
      <c r="AG5" s="10" t="n">
        <v>0.0014176857754693</v>
      </c>
      <c r="AH5" s="10" t="n">
        <v>0.00076946036712716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68824151919769</v>
      </c>
      <c r="D6" s="10" t="n">
        <v>0.0011615653518407</v>
      </c>
      <c r="E6" s="10" t="n">
        <v>0.00111430190385191</v>
      </c>
      <c r="F6" s="10" t="n">
        <v>0.197879013360242</v>
      </c>
      <c r="G6" s="10" t="n">
        <v>0.00253646988919228</v>
      </c>
      <c r="H6" s="10" t="n">
        <v>0.000875316764132649</v>
      </c>
      <c r="I6" s="10" t="n">
        <v>0.000768916008336667</v>
      </c>
      <c r="J6" s="10" t="n">
        <v>0.00128237686038721</v>
      </c>
      <c r="K6" s="10" t="n">
        <v>0.000726898292693806</v>
      </c>
      <c r="L6" s="10" t="n">
        <v>0.00116163494922615</v>
      </c>
      <c r="M6" s="10" t="n">
        <v>0.000819496931698235</v>
      </c>
      <c r="N6" s="10" t="n">
        <v>0.000805570631336579</v>
      </c>
      <c r="O6" s="10" t="n">
        <v>0.00113146243565474</v>
      </c>
      <c r="P6" s="10" t="n">
        <v>0.00157987429609929</v>
      </c>
      <c r="Q6" s="10" t="n">
        <v>0.00116490875565119</v>
      </c>
      <c r="R6" s="10" t="n">
        <v>0.00282819210656723</v>
      </c>
      <c r="S6" s="10" t="n">
        <v>0.00128798968482498</v>
      </c>
      <c r="T6" s="10" t="n">
        <v>0.000525271937756581</v>
      </c>
      <c r="U6" s="10" t="n">
        <v>0.000861118897502304</v>
      </c>
      <c r="V6" s="10" t="n">
        <v>0.00106287080066425</v>
      </c>
      <c r="W6" s="10" t="n">
        <v>0.000566746520862065</v>
      </c>
      <c r="X6" s="10" t="n">
        <v>0.000229350678126584</v>
      </c>
      <c r="Y6" s="10" t="n">
        <v>0.000979336197622791</v>
      </c>
      <c r="Z6" s="10" t="n">
        <v>0.000598719013872672</v>
      </c>
      <c r="AA6" s="10" t="n">
        <v>0.00100736893275549</v>
      </c>
      <c r="AB6" s="10" t="n">
        <v>0.000509100780550738</v>
      </c>
      <c r="AC6" s="10" t="n">
        <v>0.00126869892716576</v>
      </c>
      <c r="AD6" s="10" t="n">
        <v>0.00459925451444193</v>
      </c>
      <c r="AE6" s="10" t="n">
        <v>0.000941087658030777</v>
      </c>
      <c r="AF6" s="10" t="n">
        <v>0.00119100095191919</v>
      </c>
      <c r="AG6" s="10" t="n">
        <v>0.00651799984491717</v>
      </c>
      <c r="AH6" s="10" t="n">
        <v>0.0073439161119315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64313390434837</v>
      </c>
      <c r="D7" s="10" t="n">
        <v>0.00914500761819965</v>
      </c>
      <c r="E7" s="10" t="n">
        <v>0.0281349661781378</v>
      </c>
      <c r="F7" s="10" t="n">
        <v>0.0210714369487211</v>
      </c>
      <c r="G7" s="10" t="n">
        <v>0.749336525318301</v>
      </c>
      <c r="H7" s="10" t="n">
        <v>0.0253359463213598</v>
      </c>
      <c r="I7" s="10" t="n">
        <v>0.00608954996835216</v>
      </c>
      <c r="J7" s="10" t="n">
        <v>0.0266037123426272</v>
      </c>
      <c r="K7" s="10" t="n">
        <v>0.0117164893870242</v>
      </c>
      <c r="L7" s="10" t="n">
        <v>0.0160500997305551</v>
      </c>
      <c r="M7" s="10" t="n">
        <v>0.0126078596213602</v>
      </c>
      <c r="N7" s="10" t="n">
        <v>0.011133597941749</v>
      </c>
      <c r="O7" s="10" t="n">
        <v>0.0183451237988554</v>
      </c>
      <c r="P7" s="10" t="n">
        <v>0.0148294773623263</v>
      </c>
      <c r="Q7" s="10" t="n">
        <v>0.0182811354387379</v>
      </c>
      <c r="R7" s="10" t="n">
        <v>0.0631730332412767</v>
      </c>
      <c r="S7" s="10" t="n">
        <v>0.0462621313071229</v>
      </c>
      <c r="T7" s="10" t="n">
        <v>0.00680251699512767</v>
      </c>
      <c r="U7" s="10" t="n">
        <v>0.00905970774369488</v>
      </c>
      <c r="V7" s="10" t="n">
        <v>0.0140521990737002</v>
      </c>
      <c r="W7" s="10" t="n">
        <v>0.0089027236844328</v>
      </c>
      <c r="X7" s="10" t="n">
        <v>0.00420654851153993</v>
      </c>
      <c r="Y7" s="10" t="n">
        <v>0.0140353543666214</v>
      </c>
      <c r="Z7" s="10" t="n">
        <v>0.00649043247004681</v>
      </c>
      <c r="AA7" s="10" t="n">
        <v>0.00918176459882221</v>
      </c>
      <c r="AB7" s="10" t="n">
        <v>0.0116116539576644</v>
      </c>
      <c r="AC7" s="10" t="n">
        <v>0.0128127945879937</v>
      </c>
      <c r="AD7" s="10" t="n">
        <v>0.0270795618633661</v>
      </c>
      <c r="AE7" s="10" t="n">
        <v>0.0125538273980145</v>
      </c>
      <c r="AF7" s="10" t="n">
        <v>0.0129441079594711</v>
      </c>
      <c r="AG7" s="10" t="n">
        <v>0.374188215415881</v>
      </c>
      <c r="AH7" s="10" t="n">
        <v>0.037667079157418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578776943678825</v>
      </c>
      <c r="D8" s="10" t="n">
        <v>0.0159811034351494</v>
      </c>
      <c r="E8" s="10" t="n">
        <v>0.0384789052606495</v>
      </c>
      <c r="F8" s="10" t="n">
        <v>0.124426345363285</v>
      </c>
      <c r="G8" s="10" t="n">
        <v>0.0603412506874786</v>
      </c>
      <c r="H8" s="10" t="n">
        <v>1.06316128694848</v>
      </c>
      <c r="I8" s="10" t="n">
        <v>0.0130008390878143</v>
      </c>
      <c r="J8" s="10" t="n">
        <v>0.0369050169685615</v>
      </c>
      <c r="K8" s="10" t="n">
        <v>0.0204886724113123</v>
      </c>
      <c r="L8" s="10" t="n">
        <v>0.037926223889207</v>
      </c>
      <c r="M8" s="10" t="n">
        <v>0.0231185781930032</v>
      </c>
      <c r="N8" s="10" t="n">
        <v>0.0236227863922232</v>
      </c>
      <c r="O8" s="10" t="n">
        <v>0.0357256726824644</v>
      </c>
      <c r="P8" s="10" t="n">
        <v>0.0421268930058562</v>
      </c>
      <c r="Q8" s="10" t="n">
        <v>0.0302662999033059</v>
      </c>
      <c r="R8" s="10" t="n">
        <v>0.162699802861006</v>
      </c>
      <c r="S8" s="10" t="n">
        <v>0.0228411110692469</v>
      </c>
      <c r="T8" s="10" t="n">
        <v>0.00918308622969635</v>
      </c>
      <c r="U8" s="10" t="n">
        <v>0.0222374856292467</v>
      </c>
      <c r="V8" s="10" t="n">
        <v>0.0076287470880249</v>
      </c>
      <c r="W8" s="10" t="n">
        <v>0.00890736326805891</v>
      </c>
      <c r="X8" s="10" t="n">
        <v>0.00319436024743634</v>
      </c>
      <c r="Y8" s="10" t="n">
        <v>0.00959587126451465</v>
      </c>
      <c r="Z8" s="10" t="n">
        <v>0.0104813969069902</v>
      </c>
      <c r="AA8" s="10" t="n">
        <v>0.0135413839978457</v>
      </c>
      <c r="AB8" s="10" t="n">
        <v>0.0155243509802492</v>
      </c>
      <c r="AC8" s="10" t="n">
        <v>0.201086630896459</v>
      </c>
      <c r="AD8" s="10" t="n">
        <v>0.0238889164622064</v>
      </c>
      <c r="AE8" s="10" t="n">
        <v>0.0208454989114809</v>
      </c>
      <c r="AF8" s="10" t="n">
        <v>0.0200495069244449</v>
      </c>
      <c r="AG8" s="10" t="n">
        <v>0.115789109203398</v>
      </c>
      <c r="AH8" s="10" t="n">
        <v>0.064945257294135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428615173256279</v>
      </c>
      <c r="D9" s="10" t="n">
        <v>0.0591150005288937</v>
      </c>
      <c r="E9" s="10" t="n">
        <v>0.0342993032710965</v>
      </c>
      <c r="F9" s="10" t="n">
        <v>0.0362837495524982</v>
      </c>
      <c r="G9" s="10" t="n">
        <v>0.0444834487380062</v>
      </c>
      <c r="H9" s="10" t="n">
        <v>0.120245390153657</v>
      </c>
      <c r="I9" s="10" t="n">
        <v>1.57045782053877</v>
      </c>
      <c r="J9" s="10" t="n">
        <v>0.0700467595889593</v>
      </c>
      <c r="K9" s="10" t="n">
        <v>0.146500148256813</v>
      </c>
      <c r="L9" s="10" t="n">
        <v>0.0442172818742208</v>
      </c>
      <c r="M9" s="10" t="n">
        <v>0.0534570115820241</v>
      </c>
      <c r="N9" s="10" t="n">
        <v>0.0348894164721282</v>
      </c>
      <c r="O9" s="10" t="n">
        <v>0.0277731557382161</v>
      </c>
      <c r="P9" s="10" t="n">
        <v>0.0351909256026752</v>
      </c>
      <c r="Q9" s="10" t="n">
        <v>0.0216120160973257</v>
      </c>
      <c r="R9" s="10" t="n">
        <v>0.0372464963628294</v>
      </c>
      <c r="S9" s="10" t="n">
        <v>0.0413274283107193</v>
      </c>
      <c r="T9" s="10" t="n">
        <v>0.110876169900001</v>
      </c>
      <c r="U9" s="10" t="n">
        <v>0.0327096345088741</v>
      </c>
      <c r="V9" s="10" t="n">
        <v>0.0163730016572521</v>
      </c>
      <c r="W9" s="10" t="n">
        <v>0.00750565625645169</v>
      </c>
      <c r="X9" s="10" t="n">
        <v>0.00535416277144782</v>
      </c>
      <c r="Y9" s="10" t="n">
        <v>0.154036556684799</v>
      </c>
      <c r="Z9" s="10" t="n">
        <v>0.0111916347070706</v>
      </c>
      <c r="AA9" s="10" t="n">
        <v>0.0204037798489907</v>
      </c>
      <c r="AB9" s="10" t="n">
        <v>0.0178144088771677</v>
      </c>
      <c r="AC9" s="10" t="n">
        <v>0.0392001464781733</v>
      </c>
      <c r="AD9" s="10" t="n">
        <v>0.0187599978235524</v>
      </c>
      <c r="AE9" s="10" t="n">
        <v>0.0159659056716498</v>
      </c>
      <c r="AF9" s="10" t="n">
        <v>0.0224306075208244</v>
      </c>
      <c r="AG9" s="10" t="n">
        <v>0.0467268761111131</v>
      </c>
      <c r="AH9" s="10" t="n">
        <v>0.062110001002221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83900907304825</v>
      </c>
      <c r="D10" s="10" t="n">
        <v>0.00292033767596569</v>
      </c>
      <c r="E10" s="10" t="n">
        <v>0.0136695674977129</v>
      </c>
      <c r="F10" s="10" t="n">
        <v>0.00446407800841244</v>
      </c>
      <c r="G10" s="10" t="n">
        <v>0.0145645967858439</v>
      </c>
      <c r="H10" s="10" t="n">
        <v>0.0128566657621092</v>
      </c>
      <c r="I10" s="10" t="n">
        <v>0.0031455604111906</v>
      </c>
      <c r="J10" s="10" t="n">
        <v>1.21092513559717</v>
      </c>
      <c r="K10" s="10" t="n">
        <v>0.0195409896876101</v>
      </c>
      <c r="L10" s="10" t="n">
        <v>0.0105782005355626</v>
      </c>
      <c r="M10" s="10" t="n">
        <v>0.0122361464763473</v>
      </c>
      <c r="N10" s="10" t="n">
        <v>0.0135130420446608</v>
      </c>
      <c r="O10" s="10" t="n">
        <v>0.0212122048643326</v>
      </c>
      <c r="P10" s="10" t="n">
        <v>0.020296777883417</v>
      </c>
      <c r="Q10" s="10" t="n">
        <v>0.0307374979696116</v>
      </c>
      <c r="R10" s="10" t="n">
        <v>0.00950122382779326</v>
      </c>
      <c r="S10" s="10" t="n">
        <v>0.085185059319442</v>
      </c>
      <c r="T10" s="10" t="n">
        <v>0.0042691512147865</v>
      </c>
      <c r="U10" s="10" t="n">
        <v>0.00763840990205705</v>
      </c>
      <c r="V10" s="10" t="n">
        <v>0.00290870025545071</v>
      </c>
      <c r="W10" s="10" t="n">
        <v>0.00161228731583066</v>
      </c>
      <c r="X10" s="10" t="n">
        <v>0.00420201059864195</v>
      </c>
      <c r="Y10" s="10" t="n">
        <v>0.00319992563027534</v>
      </c>
      <c r="Z10" s="10" t="n">
        <v>0.00168488163088814</v>
      </c>
      <c r="AA10" s="10" t="n">
        <v>0.00398316482631917</v>
      </c>
      <c r="AB10" s="10" t="n">
        <v>0.00466724976417446</v>
      </c>
      <c r="AC10" s="10" t="n">
        <v>0.0057853546619741</v>
      </c>
      <c r="AD10" s="10" t="n">
        <v>0.00400448578309293</v>
      </c>
      <c r="AE10" s="10" t="n">
        <v>0.00512116284239765</v>
      </c>
      <c r="AF10" s="10" t="n">
        <v>0.00772016170761202</v>
      </c>
      <c r="AG10" s="10" t="n">
        <v>0.01577214019869</v>
      </c>
      <c r="AH10" s="10" t="n">
        <v>0.016257283218129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916530713969452</v>
      </c>
      <c r="D11" s="10" t="n">
        <v>0.0255139274882002</v>
      </c>
      <c r="E11" s="10" t="n">
        <v>0.0241996390319602</v>
      </c>
      <c r="F11" s="10" t="n">
        <v>0.0112124729203904</v>
      </c>
      <c r="G11" s="10" t="n">
        <v>0.0556451512013611</v>
      </c>
      <c r="H11" s="10" t="n">
        <v>0.0199629009851889</v>
      </c>
      <c r="I11" s="10" t="n">
        <v>0.0160103197743866</v>
      </c>
      <c r="J11" s="10" t="n">
        <v>0.0592574255797441</v>
      </c>
      <c r="K11" s="10" t="n">
        <v>2.54350651336351</v>
      </c>
      <c r="L11" s="10" t="n">
        <v>0.0225849165497691</v>
      </c>
      <c r="M11" s="10" t="n">
        <v>0.591468921035857</v>
      </c>
      <c r="N11" s="10" t="n">
        <v>0.320780513428965</v>
      </c>
      <c r="O11" s="10" t="n">
        <v>0.0975040272068384</v>
      </c>
      <c r="P11" s="10" t="n">
        <v>0.224290845371485</v>
      </c>
      <c r="Q11" s="10" t="n">
        <v>0.0636807835023583</v>
      </c>
      <c r="R11" s="10" t="n">
        <v>0.0272897815332388</v>
      </c>
      <c r="S11" s="10" t="n">
        <v>0.142451910095689</v>
      </c>
      <c r="T11" s="10" t="n">
        <v>0.0133233216296448</v>
      </c>
      <c r="U11" s="10" t="n">
        <v>0.0128394222220334</v>
      </c>
      <c r="V11" s="10" t="n">
        <v>0.00840279018789883</v>
      </c>
      <c r="W11" s="10" t="n">
        <v>0.00597583592559416</v>
      </c>
      <c r="X11" s="10" t="n">
        <v>0.00818847385313274</v>
      </c>
      <c r="Y11" s="10" t="n">
        <v>0.0162628054887622</v>
      </c>
      <c r="Z11" s="10" t="n">
        <v>0.00530843328239234</v>
      </c>
      <c r="AA11" s="10" t="n">
        <v>0.018289757270736</v>
      </c>
      <c r="AB11" s="10" t="n">
        <v>0.00740265149831598</v>
      </c>
      <c r="AC11" s="10" t="n">
        <v>0.00905130371993522</v>
      </c>
      <c r="AD11" s="10" t="n">
        <v>0.00990714322762905</v>
      </c>
      <c r="AE11" s="10" t="n">
        <v>0.0286399050433931</v>
      </c>
      <c r="AF11" s="10" t="n">
        <v>0.0100120112322355</v>
      </c>
      <c r="AG11" s="10" t="n">
        <v>0.0537943463745438</v>
      </c>
      <c r="AH11" s="10" t="n">
        <v>0.0612125810741219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953594764167032</v>
      </c>
      <c r="D12" s="10" t="n">
        <v>0.00157440152329259</v>
      </c>
      <c r="E12" s="10" t="n">
        <v>0.00242353089060812</v>
      </c>
      <c r="F12" s="10" t="n">
        <v>0.00139652507401565</v>
      </c>
      <c r="G12" s="10" t="n">
        <v>0.00290554210960559</v>
      </c>
      <c r="H12" s="10" t="n">
        <v>0.00461638951625914</v>
      </c>
      <c r="I12" s="10" t="n">
        <v>0.00104957052525405</v>
      </c>
      <c r="J12" s="10" t="n">
        <v>0.00393024400484245</v>
      </c>
      <c r="K12" s="10" t="n">
        <v>0.0100201427265681</v>
      </c>
      <c r="L12" s="10" t="n">
        <v>0.479221358894386</v>
      </c>
      <c r="M12" s="10" t="n">
        <v>0.0339153802633224</v>
      </c>
      <c r="N12" s="10" t="n">
        <v>0.0164419090281783</v>
      </c>
      <c r="O12" s="10" t="n">
        <v>0.0275298021060821</v>
      </c>
      <c r="P12" s="10" t="n">
        <v>0.0206882418959289</v>
      </c>
      <c r="Q12" s="10" t="n">
        <v>0.0164799265890092</v>
      </c>
      <c r="R12" s="10" t="n">
        <v>0.0058667099134795</v>
      </c>
      <c r="S12" s="10" t="n">
        <v>0.00941314806172339</v>
      </c>
      <c r="T12" s="10" t="n">
        <v>0.00133700615284118</v>
      </c>
      <c r="U12" s="10" t="n">
        <v>0.0012286418121571</v>
      </c>
      <c r="V12" s="10" t="n">
        <v>0.000767020011310512</v>
      </c>
      <c r="W12" s="10" t="n">
        <v>0.000674688790829465</v>
      </c>
      <c r="X12" s="10" t="n">
        <v>0.000650889226056696</v>
      </c>
      <c r="Y12" s="10" t="n">
        <v>0.0012843761280278</v>
      </c>
      <c r="Z12" s="10" t="n">
        <v>0.000630216820047008</v>
      </c>
      <c r="AA12" s="10" t="n">
        <v>0.00194969487642091</v>
      </c>
      <c r="AB12" s="10" t="n">
        <v>0.000865025281283986</v>
      </c>
      <c r="AC12" s="10" t="n">
        <v>0.00209644837815451</v>
      </c>
      <c r="AD12" s="10" t="n">
        <v>0.00126343216801218</v>
      </c>
      <c r="AE12" s="10" t="n">
        <v>0.0029633974051858</v>
      </c>
      <c r="AF12" s="10" t="n">
        <v>0.00116253699172292</v>
      </c>
      <c r="AG12" s="10" t="n">
        <v>0.00445071298800672</v>
      </c>
      <c r="AH12" s="10" t="n">
        <v>0.009093200273467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686588446233924</v>
      </c>
      <c r="D13" s="10" t="n">
        <v>0.0019246257141939</v>
      </c>
      <c r="E13" s="10" t="n">
        <v>0.00279644492849757</v>
      </c>
      <c r="F13" s="10" t="n">
        <v>0.000841242407675115</v>
      </c>
      <c r="G13" s="10" t="n">
        <v>0.00251720907348441</v>
      </c>
      <c r="H13" s="10" t="n">
        <v>0.00185925201693913</v>
      </c>
      <c r="I13" s="10" t="n">
        <v>0.00127156562640629</v>
      </c>
      <c r="J13" s="10" t="n">
        <v>0.0015316732194974</v>
      </c>
      <c r="K13" s="10" t="n">
        <v>0.000745724775774133</v>
      </c>
      <c r="L13" s="10" t="n">
        <v>0.00098027955134439</v>
      </c>
      <c r="M13" s="10" t="n">
        <v>0.089059649894274</v>
      </c>
      <c r="N13" s="10" t="n">
        <v>0.00447481829567582</v>
      </c>
      <c r="O13" s="10" t="n">
        <v>0.00312150003214268</v>
      </c>
      <c r="P13" s="10" t="n">
        <v>0.00247324499049102</v>
      </c>
      <c r="Q13" s="10" t="n">
        <v>0.00213407558610919</v>
      </c>
      <c r="R13" s="10" t="n">
        <v>0.00157769302657678</v>
      </c>
      <c r="S13" s="10" t="n">
        <v>0.00929855815023895</v>
      </c>
      <c r="T13" s="10" t="n">
        <v>0.000794425380767269</v>
      </c>
      <c r="U13" s="10" t="n">
        <v>0.000644406826441918</v>
      </c>
      <c r="V13" s="10" t="n">
        <v>0.000586174681235464</v>
      </c>
      <c r="W13" s="10" t="n">
        <v>0.000232634428436275</v>
      </c>
      <c r="X13" s="10" t="n">
        <v>0.000494785210710406</v>
      </c>
      <c r="Y13" s="10" t="n">
        <v>0.000612300761651838</v>
      </c>
      <c r="Z13" s="10" t="n">
        <v>0.000247744000468275</v>
      </c>
      <c r="AA13" s="10" t="n">
        <v>0.000963090021080675</v>
      </c>
      <c r="AB13" s="10" t="n">
        <v>0.000399138887139</v>
      </c>
      <c r="AC13" s="10" t="n">
        <v>0.000648838332469555</v>
      </c>
      <c r="AD13" s="10" t="n">
        <v>0.000560553339578414</v>
      </c>
      <c r="AE13" s="10" t="n">
        <v>0.000757848533920267</v>
      </c>
      <c r="AF13" s="10" t="n">
        <v>0.000764681727355678</v>
      </c>
      <c r="AG13" s="10" t="n">
        <v>0.00202469602285116</v>
      </c>
      <c r="AH13" s="10" t="n">
        <v>0.002424676419809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13606855002432</v>
      </c>
      <c r="D14" s="10" t="n">
        <v>0.000510091997674839</v>
      </c>
      <c r="E14" s="10" t="n">
        <v>0.00021573301927234</v>
      </c>
      <c r="F14" s="10" t="n">
        <v>0.000227157525836149</v>
      </c>
      <c r="G14" s="10" t="n">
        <v>0.000406465697991873</v>
      </c>
      <c r="H14" s="10" t="n">
        <v>0.000311675686984152</v>
      </c>
      <c r="I14" s="10" t="n">
        <v>0.000312823867351528</v>
      </c>
      <c r="J14" s="10" t="n">
        <v>0.000424418046387045</v>
      </c>
      <c r="K14" s="10" t="n">
        <v>0.000294319586639408</v>
      </c>
      <c r="L14" s="10" t="n">
        <v>0.000313762107526975</v>
      </c>
      <c r="M14" s="10" t="n">
        <v>0.00037342361853072</v>
      </c>
      <c r="N14" s="10" t="n">
        <v>0.0555822253554422</v>
      </c>
      <c r="O14" s="10" t="n">
        <v>0.001011307419644</v>
      </c>
      <c r="P14" s="10" t="n">
        <v>0.00158261779823203</v>
      </c>
      <c r="Q14" s="10" t="n">
        <v>0.00102892628095391</v>
      </c>
      <c r="R14" s="10" t="n">
        <v>0.000386164615722386</v>
      </c>
      <c r="S14" s="10" t="n">
        <v>0.000822347817897244</v>
      </c>
      <c r="T14" s="10" t="n">
        <v>0.00036828299344731</v>
      </c>
      <c r="U14" s="10" t="n">
        <v>0.000433630347346342</v>
      </c>
      <c r="V14" s="10" t="n">
        <v>0.000227125296211802</v>
      </c>
      <c r="W14" s="10" t="n">
        <v>0.00029403802506004</v>
      </c>
      <c r="X14" s="10" t="n">
        <v>0.00010452783389735</v>
      </c>
      <c r="Y14" s="10" t="n">
        <v>0.000439207862893128</v>
      </c>
      <c r="Z14" s="10" t="n">
        <v>0.000219097433947271</v>
      </c>
      <c r="AA14" s="10" t="n">
        <v>0.000355572435345306</v>
      </c>
      <c r="AB14" s="10" t="n">
        <v>0.000199211308091256</v>
      </c>
      <c r="AC14" s="10" t="n">
        <v>0.000218089362919072</v>
      </c>
      <c r="AD14" s="10" t="n">
        <v>0.000272629497087282</v>
      </c>
      <c r="AE14" s="10" t="n">
        <v>0.0021936109017978</v>
      </c>
      <c r="AF14" s="10" t="n">
        <v>0.000216691850596675</v>
      </c>
      <c r="AG14" s="10" t="n">
        <v>0.00325544273394305</v>
      </c>
      <c r="AH14" s="10" t="n">
        <v>0.00039105546121710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118521448750069</v>
      </c>
      <c r="D15" s="10" t="n">
        <v>0.000209438425001713</v>
      </c>
      <c r="E15" s="10" t="n">
        <v>0.00015494536816458</v>
      </c>
      <c r="F15" s="10" t="n">
        <v>0.000159447345251452</v>
      </c>
      <c r="G15" s="10" t="n">
        <v>0.000179007574660043</v>
      </c>
      <c r="H15" s="10" t="n">
        <v>0.000218463426670035</v>
      </c>
      <c r="I15" s="10" t="n">
        <v>0.000144372692284608</v>
      </c>
      <c r="J15" s="10" t="n">
        <v>0.000197320808350946</v>
      </c>
      <c r="K15" s="10" t="n">
        <v>0.000167421338911333</v>
      </c>
      <c r="L15" s="10" t="n">
        <v>0.000193164611532131</v>
      </c>
      <c r="M15" s="10" t="n">
        <v>0.000339671027747529</v>
      </c>
      <c r="N15" s="10" t="n">
        <v>0.00201738595459509</v>
      </c>
      <c r="O15" s="10" t="n">
        <v>0.0380161487120838</v>
      </c>
      <c r="P15" s="10" t="n">
        <v>0.00352551001052534</v>
      </c>
      <c r="Q15" s="10" t="n">
        <v>0.00266095273619034</v>
      </c>
      <c r="R15" s="10" t="n">
        <v>0.000420211862516619</v>
      </c>
      <c r="S15" s="10" t="n">
        <v>0.000709131093924162</v>
      </c>
      <c r="T15" s="10" t="n">
        <v>0.000225494929923387</v>
      </c>
      <c r="U15" s="10" t="n">
        <v>0.000190726655634267</v>
      </c>
      <c r="V15" s="10" t="n">
        <v>0.000166273020408482</v>
      </c>
      <c r="W15" s="10" t="n">
        <v>0.000194065826981761</v>
      </c>
      <c r="X15" s="10" t="n">
        <v>8.54880893711118E-005</v>
      </c>
      <c r="Y15" s="10" t="n">
        <v>0.000316037698122091</v>
      </c>
      <c r="Z15" s="10" t="n">
        <v>0.000239859434956309</v>
      </c>
      <c r="AA15" s="10" t="n">
        <v>0.000691965085359768</v>
      </c>
      <c r="AB15" s="10" t="n">
        <v>0.000245004590676175</v>
      </c>
      <c r="AC15" s="10" t="n">
        <v>0.000159168260940238</v>
      </c>
      <c r="AD15" s="10" t="n">
        <v>0.000196324469159589</v>
      </c>
      <c r="AE15" s="10" t="n">
        <v>0.00133539792835316</v>
      </c>
      <c r="AF15" s="10" t="n">
        <v>0.000166707364160215</v>
      </c>
      <c r="AG15" s="10" t="n">
        <v>0.00110736882541384</v>
      </c>
      <c r="AH15" s="10" t="n">
        <v>0.0011164985178668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579033056881875</v>
      </c>
      <c r="D16" s="10" t="n">
        <v>0.000586993033988414</v>
      </c>
      <c r="E16" s="10" t="n">
        <v>0.000422008901656932</v>
      </c>
      <c r="F16" s="10" t="n">
        <v>0.000308458042339862</v>
      </c>
      <c r="G16" s="10" t="n">
        <v>0.000350276411383491</v>
      </c>
      <c r="H16" s="10" t="n">
        <v>0.000413715983200264</v>
      </c>
      <c r="I16" s="10" t="n">
        <v>0.000393965290004666</v>
      </c>
      <c r="J16" s="10" t="n">
        <v>0.000411418560320637</v>
      </c>
      <c r="K16" s="10" t="n">
        <v>0.000353488891460408</v>
      </c>
      <c r="L16" s="10" t="n">
        <v>0.000362541239356834</v>
      </c>
      <c r="M16" s="10" t="n">
        <v>0.000326624819150746</v>
      </c>
      <c r="N16" s="10" t="n">
        <v>0.000321941529201418</v>
      </c>
      <c r="O16" s="10" t="n">
        <v>0.000362875031131868</v>
      </c>
      <c r="P16" s="10" t="n">
        <v>0.0734784126024715</v>
      </c>
      <c r="Q16" s="10" t="n">
        <v>0.000306308593393625</v>
      </c>
      <c r="R16" s="10" t="n">
        <v>0.000352086966005266</v>
      </c>
      <c r="S16" s="10" t="n">
        <v>0.000418004250781431</v>
      </c>
      <c r="T16" s="10" t="n">
        <v>0.000453816493936713</v>
      </c>
      <c r="U16" s="10" t="n">
        <v>0.000327426769835731</v>
      </c>
      <c r="V16" s="10" t="n">
        <v>0.000309697961850688</v>
      </c>
      <c r="W16" s="10" t="n">
        <v>0.000358964777420772</v>
      </c>
      <c r="X16" s="10" t="n">
        <v>0.000104784254188571</v>
      </c>
      <c r="Y16" s="10" t="n">
        <v>0.00167680404491341</v>
      </c>
      <c r="Z16" s="10" t="n">
        <v>0.00028275990257433</v>
      </c>
      <c r="AA16" s="10" t="n">
        <v>0.00232926704017819</v>
      </c>
      <c r="AB16" s="10" t="n">
        <v>0.00023581219571894</v>
      </c>
      <c r="AC16" s="10" t="n">
        <v>0.000282179487576978</v>
      </c>
      <c r="AD16" s="10" t="n">
        <v>0.000329634047675477</v>
      </c>
      <c r="AE16" s="10" t="n">
        <v>0.002750635571882</v>
      </c>
      <c r="AF16" s="10" t="n">
        <v>0.000278318558510345</v>
      </c>
      <c r="AG16" s="10" t="n">
        <v>0.000405338872678047</v>
      </c>
      <c r="AH16" s="10" t="n">
        <v>0.00052341952024917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9.91845300854541E-006</v>
      </c>
      <c r="D17" s="10" t="n">
        <v>1.02935624034234E-005</v>
      </c>
      <c r="E17" s="10" t="n">
        <v>1.30191969526927E-005</v>
      </c>
      <c r="F17" s="10" t="n">
        <v>1.55812089461679E-005</v>
      </c>
      <c r="G17" s="10" t="n">
        <v>1.554769555553E-005</v>
      </c>
      <c r="H17" s="10" t="n">
        <v>1.28122699488958E-005</v>
      </c>
      <c r="I17" s="10" t="n">
        <v>8.05557845983053E-006</v>
      </c>
      <c r="J17" s="10" t="n">
        <v>1.29932646379002E-005</v>
      </c>
      <c r="K17" s="10" t="n">
        <v>1.22667681814171E-005</v>
      </c>
      <c r="L17" s="10" t="n">
        <v>1.33826130276319E-005</v>
      </c>
      <c r="M17" s="10" t="n">
        <v>1.22988548751247E-005</v>
      </c>
      <c r="N17" s="10" t="n">
        <v>0.000197883983214596</v>
      </c>
      <c r="O17" s="10" t="n">
        <v>6.29699265927773E-005</v>
      </c>
      <c r="P17" s="10" t="n">
        <v>6.27945267936956E-005</v>
      </c>
      <c r="Q17" s="10" t="n">
        <v>0.0328366887017512</v>
      </c>
      <c r="R17" s="10" t="n">
        <v>1.59966574973898E-005</v>
      </c>
      <c r="S17" s="10" t="n">
        <v>1.58093965316717E-005</v>
      </c>
      <c r="T17" s="10" t="n">
        <v>1.04102438327646E-005</v>
      </c>
      <c r="U17" s="10" t="n">
        <v>1.09894268375789E-005</v>
      </c>
      <c r="V17" s="10" t="n">
        <v>6.9754010368739E-005</v>
      </c>
      <c r="W17" s="10" t="n">
        <v>9.37569273712893E-006</v>
      </c>
      <c r="X17" s="10" t="n">
        <v>3.09481336082904E-006</v>
      </c>
      <c r="Y17" s="10" t="n">
        <v>1.58342937918284E-005</v>
      </c>
      <c r="Z17" s="10" t="n">
        <v>8.55573364448444E-006</v>
      </c>
      <c r="AA17" s="10" t="n">
        <v>3.40642075508263E-005</v>
      </c>
      <c r="AB17" s="10" t="n">
        <v>7.13194605691548E-006</v>
      </c>
      <c r="AC17" s="10" t="n">
        <v>0.000201481497434994</v>
      </c>
      <c r="AD17" s="10" t="n">
        <v>1.07984172956126E-005</v>
      </c>
      <c r="AE17" s="10" t="n">
        <v>6.04250909113652E-005</v>
      </c>
      <c r="AF17" s="10" t="n">
        <v>2.23593341643618E-005</v>
      </c>
      <c r="AG17" s="10" t="n">
        <v>3.51062557989586E-005</v>
      </c>
      <c r="AH17" s="10" t="n">
        <v>1.61413972996941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93596897105956</v>
      </c>
      <c r="D18" s="10" t="n">
        <v>0.00223501674003089</v>
      </c>
      <c r="E18" s="10" t="n">
        <v>0.00360862435987124</v>
      </c>
      <c r="F18" s="10" t="n">
        <v>0.00521517277673657</v>
      </c>
      <c r="G18" s="10" t="n">
        <v>0.00393299551811541</v>
      </c>
      <c r="H18" s="10" t="n">
        <v>0.00399526291155245</v>
      </c>
      <c r="I18" s="10" t="n">
        <v>0.00149825702099829</v>
      </c>
      <c r="J18" s="10" t="n">
        <v>0.00250110016747204</v>
      </c>
      <c r="K18" s="10" t="n">
        <v>0.00170522494780856</v>
      </c>
      <c r="L18" s="10" t="n">
        <v>0.00346666820185044</v>
      </c>
      <c r="M18" s="10" t="n">
        <v>0.00234045551372185</v>
      </c>
      <c r="N18" s="10" t="n">
        <v>0.00408168844904309</v>
      </c>
      <c r="O18" s="10" t="n">
        <v>0.00616607018278089</v>
      </c>
      <c r="P18" s="10" t="n">
        <v>0.00793379175259421</v>
      </c>
      <c r="Q18" s="10" t="n">
        <v>0.00727991726317303</v>
      </c>
      <c r="R18" s="10" t="n">
        <v>0.0798237547403041</v>
      </c>
      <c r="S18" s="10" t="n">
        <v>0.00346322977333464</v>
      </c>
      <c r="T18" s="10" t="n">
        <v>0.00183161903306526</v>
      </c>
      <c r="U18" s="10" t="n">
        <v>0.00382764588886744</v>
      </c>
      <c r="V18" s="10" t="n">
        <v>0.00219539840257662</v>
      </c>
      <c r="W18" s="10" t="n">
        <v>0.0032302635064688</v>
      </c>
      <c r="X18" s="10" t="n">
        <v>0.000654562175124343</v>
      </c>
      <c r="Y18" s="10" t="n">
        <v>0.00226135892293804</v>
      </c>
      <c r="Z18" s="10" t="n">
        <v>0.0022320240337301</v>
      </c>
      <c r="AA18" s="10" t="n">
        <v>0.00451036497306005</v>
      </c>
      <c r="AB18" s="10" t="n">
        <v>0.00395341596302313</v>
      </c>
      <c r="AC18" s="10" t="n">
        <v>0.00246220135302201</v>
      </c>
      <c r="AD18" s="10" t="n">
        <v>0.00752245382274117</v>
      </c>
      <c r="AE18" s="10" t="n">
        <v>0.00636176133755137</v>
      </c>
      <c r="AF18" s="10" t="n">
        <v>0.00247343355284029</v>
      </c>
      <c r="AG18" s="10" t="n">
        <v>0.0148288597204063</v>
      </c>
      <c r="AH18" s="10" t="n">
        <v>0.0062224667779002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413347336397229</v>
      </c>
      <c r="D19" s="10" t="n">
        <v>0.000778255245552445</v>
      </c>
      <c r="E19" s="10" t="n">
        <v>0.000507248535563957</v>
      </c>
      <c r="F19" s="10" t="n">
        <v>0.000677343588904409</v>
      </c>
      <c r="G19" s="10" t="n">
        <v>0.000819470666873744</v>
      </c>
      <c r="H19" s="10" t="n">
        <v>0.000938428025425479</v>
      </c>
      <c r="I19" s="10" t="n">
        <v>0.000622645417588437</v>
      </c>
      <c r="J19" s="10" t="n">
        <v>0.00127278877497493</v>
      </c>
      <c r="K19" s="10" t="n">
        <v>0.00123811148549818</v>
      </c>
      <c r="L19" s="10" t="n">
        <v>0.000914863270020775</v>
      </c>
      <c r="M19" s="10" t="n">
        <v>0.000926370840079924</v>
      </c>
      <c r="N19" s="10" t="n">
        <v>0.000637485030321428</v>
      </c>
      <c r="O19" s="10" t="n">
        <v>0.000709289977426822</v>
      </c>
      <c r="P19" s="10" t="n">
        <v>0.000657580339230688</v>
      </c>
      <c r="Q19" s="10" t="n">
        <v>0.000623819075231285</v>
      </c>
      <c r="R19" s="10" t="n">
        <v>0.000613960351031358</v>
      </c>
      <c r="S19" s="10" t="n">
        <v>0.0579300237032311</v>
      </c>
      <c r="T19" s="10" t="n">
        <v>0.00205527491320086</v>
      </c>
      <c r="U19" s="10" t="n">
        <v>0.00218490396856367</v>
      </c>
      <c r="V19" s="10" t="n">
        <v>0.000639299905798418</v>
      </c>
      <c r="W19" s="10" t="n">
        <v>0.000385965617331612</v>
      </c>
      <c r="X19" s="10" t="n">
        <v>0.00252799558594406</v>
      </c>
      <c r="Y19" s="10" t="n">
        <v>0.000933326908548513</v>
      </c>
      <c r="Z19" s="10" t="n">
        <v>0.000336973712223576</v>
      </c>
      <c r="AA19" s="10" t="n">
        <v>0.00115750696865104</v>
      </c>
      <c r="AB19" s="10" t="n">
        <v>0.000884600078312985</v>
      </c>
      <c r="AC19" s="10" t="n">
        <v>0.000606626422053363</v>
      </c>
      <c r="AD19" s="10" t="n">
        <v>0.000349269636709165</v>
      </c>
      <c r="AE19" s="10" t="n">
        <v>0.000435855799923369</v>
      </c>
      <c r="AF19" s="10" t="n">
        <v>0.000726144846209973</v>
      </c>
      <c r="AG19" s="10" t="n">
        <v>0.000755062625497913</v>
      </c>
      <c r="AH19" s="10" t="n">
        <v>0.0006050405529457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1223086478139</v>
      </c>
      <c r="D20" s="10" t="n">
        <v>0.319821697360577</v>
      </c>
      <c r="E20" s="10" t="n">
        <v>0.216259679902102</v>
      </c>
      <c r="F20" s="10" t="n">
        <v>0.32660394089925</v>
      </c>
      <c r="G20" s="10" t="n">
        <v>0.408656204454692</v>
      </c>
      <c r="H20" s="10" t="n">
        <v>0.532354055286702</v>
      </c>
      <c r="I20" s="10" t="n">
        <v>0.25270695899674</v>
      </c>
      <c r="J20" s="10" t="n">
        <v>0.446838311912201</v>
      </c>
      <c r="K20" s="10" t="n">
        <v>0.760243968058922</v>
      </c>
      <c r="L20" s="10" t="n">
        <v>0.509831288687547</v>
      </c>
      <c r="M20" s="10" t="n">
        <v>0.400900656905719</v>
      </c>
      <c r="N20" s="10" t="n">
        <v>0.280247138653519</v>
      </c>
      <c r="O20" s="10" t="n">
        <v>0.272128918440691</v>
      </c>
      <c r="P20" s="10" t="n">
        <v>0.324595563811816</v>
      </c>
      <c r="Q20" s="10" t="n">
        <v>0.221245326011068</v>
      </c>
      <c r="R20" s="10" t="n">
        <v>0.309447141377726</v>
      </c>
      <c r="S20" s="10" t="n">
        <v>0.216257915071621</v>
      </c>
      <c r="T20" s="10" t="n">
        <v>8.95474986084591</v>
      </c>
      <c r="U20" s="10" t="n">
        <v>0.578955286554059</v>
      </c>
      <c r="V20" s="10" t="n">
        <v>0.13454185172282</v>
      </c>
      <c r="W20" s="10" t="n">
        <v>0.0659476559667189</v>
      </c>
      <c r="X20" s="10" t="n">
        <v>0.0512036444373618</v>
      </c>
      <c r="Y20" s="10" t="n">
        <v>0.204295011655826</v>
      </c>
      <c r="Z20" s="10" t="n">
        <v>0.136011955513534</v>
      </c>
      <c r="AA20" s="10" t="n">
        <v>0.178499366929564</v>
      </c>
      <c r="AB20" s="10" t="n">
        <v>0.206686356957648</v>
      </c>
      <c r="AC20" s="10" t="n">
        <v>0.325792118877968</v>
      </c>
      <c r="AD20" s="10" t="n">
        <v>0.110709580906725</v>
      </c>
      <c r="AE20" s="10" t="n">
        <v>0.136269620763768</v>
      </c>
      <c r="AF20" s="10" t="n">
        <v>0.235620752694457</v>
      </c>
      <c r="AG20" s="10" t="n">
        <v>0.333477955622939</v>
      </c>
      <c r="AH20" s="10" t="n">
        <v>0.33806563245842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892871872737627</v>
      </c>
      <c r="D21" s="10" t="n">
        <v>0.00176669325098031</v>
      </c>
      <c r="E21" s="10" t="n">
        <v>0.00196575550930429</v>
      </c>
      <c r="F21" s="10" t="n">
        <v>0.00251163730090811</v>
      </c>
      <c r="G21" s="10" t="n">
        <v>0.00195722811660591</v>
      </c>
      <c r="H21" s="10" t="n">
        <v>0.00338001910022951</v>
      </c>
      <c r="I21" s="10" t="n">
        <v>0.00129856632044766</v>
      </c>
      <c r="J21" s="10" t="n">
        <v>0.00240231014237963</v>
      </c>
      <c r="K21" s="10" t="n">
        <v>0.00201797307329452</v>
      </c>
      <c r="L21" s="10" t="n">
        <v>0.00175460828988951</v>
      </c>
      <c r="M21" s="10" t="n">
        <v>0.00145701724505405</v>
      </c>
      <c r="N21" s="10" t="n">
        <v>0.00183709959399281</v>
      </c>
      <c r="O21" s="10" t="n">
        <v>0.00179576417991276</v>
      </c>
      <c r="P21" s="10" t="n">
        <v>0.00166230300401405</v>
      </c>
      <c r="Q21" s="10" t="n">
        <v>0.00166687787539504</v>
      </c>
      <c r="R21" s="10" t="n">
        <v>0.00167566557797579</v>
      </c>
      <c r="S21" s="10" t="n">
        <v>0.00148609415812173</v>
      </c>
      <c r="T21" s="10" t="n">
        <v>0.00240233108685292</v>
      </c>
      <c r="U21" s="10" t="n">
        <v>0.301181525971622</v>
      </c>
      <c r="V21" s="10" t="n">
        <v>0.00110160150152072</v>
      </c>
      <c r="W21" s="10" t="n">
        <v>0.000772518945053517</v>
      </c>
      <c r="X21" s="10" t="n">
        <v>0.000468596685147959</v>
      </c>
      <c r="Y21" s="10" t="n">
        <v>0.00212386234613513</v>
      </c>
      <c r="Z21" s="10" t="n">
        <v>0.00135318352266389</v>
      </c>
      <c r="AA21" s="10" t="n">
        <v>0.00526409415575375</v>
      </c>
      <c r="AB21" s="10" t="n">
        <v>0.00295259027337524</v>
      </c>
      <c r="AC21" s="10" t="n">
        <v>0.00365457122444127</v>
      </c>
      <c r="AD21" s="10" t="n">
        <v>0.00140005426182886</v>
      </c>
      <c r="AE21" s="10" t="n">
        <v>0.0011668046389534</v>
      </c>
      <c r="AF21" s="10" t="n">
        <v>0.00537602740517356</v>
      </c>
      <c r="AG21" s="10" t="n">
        <v>0.00187889877855295</v>
      </c>
      <c r="AH21" s="10" t="n">
        <v>0.0042931981358597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75142349797499</v>
      </c>
      <c r="D22" s="10" t="n">
        <v>0.00238452065945529</v>
      </c>
      <c r="E22" s="10" t="n">
        <v>0.00686989130068636</v>
      </c>
      <c r="F22" s="10" t="n">
        <v>0.00945361776932518</v>
      </c>
      <c r="G22" s="10" t="n">
        <v>0.00770237000152807</v>
      </c>
      <c r="H22" s="10" t="n">
        <v>0.00405321968391543</v>
      </c>
      <c r="I22" s="10" t="n">
        <v>0.00260574248778005</v>
      </c>
      <c r="J22" s="10" t="n">
        <v>0.00452037876575791</v>
      </c>
      <c r="K22" s="10" t="n">
        <v>0.00635277055000176</v>
      </c>
      <c r="L22" s="10" t="n">
        <v>0.00690776066616011</v>
      </c>
      <c r="M22" s="10" t="n">
        <v>0.00495117678334979</v>
      </c>
      <c r="N22" s="10" t="n">
        <v>0.00567849516929901</v>
      </c>
      <c r="O22" s="10" t="n">
        <v>0.00582638636991666</v>
      </c>
      <c r="P22" s="10" t="n">
        <v>0.00774522388177357</v>
      </c>
      <c r="Q22" s="10" t="n">
        <v>0.00554585528920378</v>
      </c>
      <c r="R22" s="10" t="n">
        <v>0.00545938366800749</v>
      </c>
      <c r="S22" s="10" t="n">
        <v>0.00578995409831217</v>
      </c>
      <c r="T22" s="10" t="n">
        <v>0.0020636409026744</v>
      </c>
      <c r="U22" s="10" t="n">
        <v>0.00179903437564791</v>
      </c>
      <c r="V22" s="10" t="n">
        <v>0.0663859686848516</v>
      </c>
      <c r="W22" s="10" t="n">
        <v>0.00104776442521102</v>
      </c>
      <c r="X22" s="10" t="n">
        <v>0.000568058607614483</v>
      </c>
      <c r="Y22" s="10" t="n">
        <v>0.0037130038938576</v>
      </c>
      <c r="Z22" s="10" t="n">
        <v>0.00113203509183277</v>
      </c>
      <c r="AA22" s="10" t="n">
        <v>0.00205006619166611</v>
      </c>
      <c r="AB22" s="10" t="n">
        <v>0.00195699170674619</v>
      </c>
      <c r="AC22" s="10" t="n">
        <v>0.00526599096825907</v>
      </c>
      <c r="AD22" s="10" t="n">
        <v>0.0032396756658106</v>
      </c>
      <c r="AE22" s="10" t="n">
        <v>0.0031707728408358</v>
      </c>
      <c r="AF22" s="10" t="n">
        <v>0.00430414145220491</v>
      </c>
      <c r="AG22" s="10" t="n">
        <v>0.0167585212682741</v>
      </c>
      <c r="AH22" s="10" t="n">
        <v>0.0052806402629713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47969876030742</v>
      </c>
      <c r="D23" s="10" t="n">
        <v>0.000758846707246553</v>
      </c>
      <c r="E23" s="10" t="n">
        <v>0.000424949906204853</v>
      </c>
      <c r="F23" s="10" t="n">
        <v>0.000651274953862581</v>
      </c>
      <c r="G23" s="10" t="n">
        <v>0.000527884007266338</v>
      </c>
      <c r="H23" s="10" t="n">
        <v>0.000542615060977973</v>
      </c>
      <c r="I23" s="10" t="n">
        <v>0.000604275118832624</v>
      </c>
      <c r="J23" s="10" t="n">
        <v>0.00058615569256693</v>
      </c>
      <c r="K23" s="10" t="n">
        <v>0.000512177258087085</v>
      </c>
      <c r="L23" s="10" t="n">
        <v>0.000578517466796388</v>
      </c>
      <c r="M23" s="10" t="n">
        <v>0.000444336319960711</v>
      </c>
      <c r="N23" s="10" t="n">
        <v>0.000408226733797992</v>
      </c>
      <c r="O23" s="10" t="n">
        <v>0.000350345503761664</v>
      </c>
      <c r="P23" s="10" t="n">
        <v>0.000413181354339542</v>
      </c>
      <c r="Q23" s="10" t="n">
        <v>0.00047798364741613</v>
      </c>
      <c r="R23" s="10" t="n">
        <v>0.000445715751483895</v>
      </c>
      <c r="S23" s="10" t="n">
        <v>0.000419974921783308</v>
      </c>
      <c r="T23" s="10" t="n">
        <v>0.000554976821521418</v>
      </c>
      <c r="U23" s="10" t="n">
        <v>0.000284091177502777</v>
      </c>
      <c r="V23" s="10" t="n">
        <v>0.000571020017413643</v>
      </c>
      <c r="W23" s="10" t="n">
        <v>0.00981724946868496</v>
      </c>
      <c r="X23" s="10" t="n">
        <v>0.000704335256656461</v>
      </c>
      <c r="Y23" s="10" t="n">
        <v>0.000944848616354636</v>
      </c>
      <c r="Z23" s="10" t="n">
        <v>0.000234800848666352</v>
      </c>
      <c r="AA23" s="10" t="n">
        <v>0.000177363197059494</v>
      </c>
      <c r="AB23" s="10" t="n">
        <v>0.000177760735412453</v>
      </c>
      <c r="AC23" s="10" t="n">
        <v>0.00033492384890235</v>
      </c>
      <c r="AD23" s="10" t="n">
        <v>0.000386141663249667</v>
      </c>
      <c r="AE23" s="10" t="n">
        <v>0.000553202507803537</v>
      </c>
      <c r="AF23" s="10" t="n">
        <v>0.000386524150039151</v>
      </c>
      <c r="AG23" s="10" t="n">
        <v>0.000535774568071608</v>
      </c>
      <c r="AH23" s="10" t="n">
        <v>0.00056959454581394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200156568720007</v>
      </c>
      <c r="D24" s="10" t="n">
        <v>0.000528647402883757</v>
      </c>
      <c r="E24" s="10" t="n">
        <v>0.000323898416755413</v>
      </c>
      <c r="F24" s="10" t="n">
        <v>0.000460152690148212</v>
      </c>
      <c r="G24" s="10" t="n">
        <v>0.000437239689347774</v>
      </c>
      <c r="H24" s="10" t="n">
        <v>0.00045754769474035</v>
      </c>
      <c r="I24" s="10" t="n">
        <v>0.000383827009622161</v>
      </c>
      <c r="J24" s="10" t="n">
        <v>0.000506558594320163</v>
      </c>
      <c r="K24" s="10" t="n">
        <v>0.000456225790848017</v>
      </c>
      <c r="L24" s="10" t="n">
        <v>0.000430774003988384</v>
      </c>
      <c r="M24" s="10" t="n">
        <v>0.000403160139432655</v>
      </c>
      <c r="N24" s="10" t="n">
        <v>0.000434059357530814</v>
      </c>
      <c r="O24" s="10" t="n">
        <v>0.000439100400353389</v>
      </c>
      <c r="P24" s="10" t="n">
        <v>0.000425712413436912</v>
      </c>
      <c r="Q24" s="10" t="n">
        <v>0.000443388026449764</v>
      </c>
      <c r="R24" s="10" t="n">
        <v>0.00043808899547549</v>
      </c>
      <c r="S24" s="10" t="n">
        <v>0.000390552966214239</v>
      </c>
      <c r="T24" s="10" t="n">
        <v>0.000458303394547539</v>
      </c>
      <c r="U24" s="10" t="n">
        <v>0.000268072520424971</v>
      </c>
      <c r="V24" s="10" t="n">
        <v>0.00126797523630394</v>
      </c>
      <c r="W24" s="10" t="n">
        <v>0.000737266211287584</v>
      </c>
      <c r="X24" s="10" t="n">
        <v>0.0231381125859025</v>
      </c>
      <c r="Y24" s="10" t="n">
        <v>0.000718937637112025</v>
      </c>
      <c r="Z24" s="10" t="n">
        <v>0.000348626466941696</v>
      </c>
      <c r="AA24" s="10" t="n">
        <v>0.000198541745536851</v>
      </c>
      <c r="AB24" s="10" t="n">
        <v>0.000638422502972105</v>
      </c>
      <c r="AC24" s="10" t="n">
        <v>0.000346576260214036</v>
      </c>
      <c r="AD24" s="10" t="n">
        <v>0.000819381785200433</v>
      </c>
      <c r="AE24" s="10" t="n">
        <v>0.000541562792035618</v>
      </c>
      <c r="AF24" s="10" t="n">
        <v>0.00069761822684155</v>
      </c>
      <c r="AG24" s="10" t="n">
        <v>0.000594105617904618</v>
      </c>
      <c r="AH24" s="10" t="n">
        <v>0.00071766824408242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11904076728029</v>
      </c>
      <c r="D25" s="10" t="n">
        <v>0.469214140624372</v>
      </c>
      <c r="E25" s="10" t="n">
        <v>0.133980932792744</v>
      </c>
      <c r="F25" s="10" t="n">
        <v>0.109187276478305</v>
      </c>
      <c r="G25" s="10" t="n">
        <v>0.141040427802524</v>
      </c>
      <c r="H25" s="10" t="n">
        <v>0.129663917884133</v>
      </c>
      <c r="I25" s="10" t="n">
        <v>0.289061462407366</v>
      </c>
      <c r="J25" s="10" t="n">
        <v>0.222450905010094</v>
      </c>
      <c r="K25" s="10" t="n">
        <v>0.169648090591631</v>
      </c>
      <c r="L25" s="10" t="n">
        <v>0.170552306302906</v>
      </c>
      <c r="M25" s="10" t="n">
        <v>0.127900851025329</v>
      </c>
      <c r="N25" s="10" t="n">
        <v>0.0987537343731011</v>
      </c>
      <c r="O25" s="10" t="n">
        <v>0.0956875511984215</v>
      </c>
      <c r="P25" s="10" t="n">
        <v>0.10683493162535</v>
      </c>
      <c r="Q25" s="10" t="n">
        <v>0.0868213163260946</v>
      </c>
      <c r="R25" s="10" t="n">
        <v>0.11634611219378</v>
      </c>
      <c r="S25" s="10" t="n">
        <v>0.141718435807798</v>
      </c>
      <c r="T25" s="10" t="n">
        <v>0.131020702785593</v>
      </c>
      <c r="U25" s="10" t="n">
        <v>0.0778122215225135</v>
      </c>
      <c r="V25" s="10" t="n">
        <v>0.110783801565798</v>
      </c>
      <c r="W25" s="10" t="n">
        <v>0.0453338081095112</v>
      </c>
      <c r="X25" s="10" t="n">
        <v>0.0174644343730973</v>
      </c>
      <c r="Y25" s="10" t="n">
        <v>1.77913667884325</v>
      </c>
      <c r="Z25" s="10" t="n">
        <v>0.0575808563172777</v>
      </c>
      <c r="AA25" s="10" t="n">
        <v>0.0870179986211152</v>
      </c>
      <c r="AB25" s="10" t="n">
        <v>0.0491325905441423</v>
      </c>
      <c r="AC25" s="10" t="n">
        <v>0.0789369551470487</v>
      </c>
      <c r="AD25" s="10" t="n">
        <v>0.0745324404527725</v>
      </c>
      <c r="AE25" s="10" t="n">
        <v>0.0627042840132906</v>
      </c>
      <c r="AF25" s="10" t="n">
        <v>0.085595704214043</v>
      </c>
      <c r="AG25" s="10" t="n">
        <v>0.200400651465918</v>
      </c>
      <c r="AH25" s="10" t="n">
        <v>0.11351367185602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219368970397175</v>
      </c>
      <c r="D26" s="10" t="n">
        <v>0.000423331236124097</v>
      </c>
      <c r="E26" s="10" t="n">
        <v>0.000352320835225861</v>
      </c>
      <c r="F26" s="10" t="n">
        <v>0.000468360669460701</v>
      </c>
      <c r="G26" s="10" t="n">
        <v>0.000372927370925776</v>
      </c>
      <c r="H26" s="10" t="n">
        <v>0.000525478785405611</v>
      </c>
      <c r="I26" s="10" t="n">
        <v>0.000329298381762953</v>
      </c>
      <c r="J26" s="10" t="n">
        <v>0.000380135717776967</v>
      </c>
      <c r="K26" s="10" t="n">
        <v>0.000349010694451471</v>
      </c>
      <c r="L26" s="10" t="n">
        <v>0.000435031916883389</v>
      </c>
      <c r="M26" s="10" t="n">
        <v>0.000397623082362553</v>
      </c>
      <c r="N26" s="10" t="n">
        <v>0.000409157043577348</v>
      </c>
      <c r="O26" s="10" t="n">
        <v>0.000442006856372284</v>
      </c>
      <c r="P26" s="10" t="n">
        <v>0.000419317841998371</v>
      </c>
      <c r="Q26" s="10" t="n">
        <v>0.000420363628232038</v>
      </c>
      <c r="R26" s="10" t="n">
        <v>0.000484583996772549</v>
      </c>
      <c r="S26" s="10" t="n">
        <v>0.000475323483891814</v>
      </c>
      <c r="T26" s="10" t="n">
        <v>0.000432361372906981</v>
      </c>
      <c r="U26" s="10" t="n">
        <v>0.000459530596131214</v>
      </c>
      <c r="V26" s="10" t="n">
        <v>0.000836353141869345</v>
      </c>
      <c r="W26" s="10" t="n">
        <v>0.000825601246881467</v>
      </c>
      <c r="X26" s="10" t="n">
        <v>0.000136696992050993</v>
      </c>
      <c r="Y26" s="10" t="n">
        <v>0.000609996500672605</v>
      </c>
      <c r="Z26" s="10" t="n">
        <v>0.0317755326754821</v>
      </c>
      <c r="AA26" s="10" t="n">
        <v>0.000618778073770965</v>
      </c>
      <c r="AB26" s="10" t="n">
        <v>0.000495542017742716</v>
      </c>
      <c r="AC26" s="10" t="n">
        <v>0.000468763827631941</v>
      </c>
      <c r="AD26" s="10" t="n">
        <v>0.000848663106782166</v>
      </c>
      <c r="AE26" s="10" t="n">
        <v>0.00172287067904582</v>
      </c>
      <c r="AF26" s="10" t="n">
        <v>0.000476135862763184</v>
      </c>
      <c r="AG26" s="10" t="n">
        <v>0.000494029416784455</v>
      </c>
      <c r="AH26" s="10" t="n">
        <v>0.00065502290274476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5.15635019008488E-005</v>
      </c>
      <c r="D27" s="10" t="n">
        <v>0.000133347587629429</v>
      </c>
      <c r="E27" s="10" t="n">
        <v>5.86920534175086E-005</v>
      </c>
      <c r="F27" s="10" t="n">
        <v>8.387455590084E-005</v>
      </c>
      <c r="G27" s="10" t="n">
        <v>0.000123316170969695</v>
      </c>
      <c r="H27" s="10" t="n">
        <v>0.000123166660285752</v>
      </c>
      <c r="I27" s="10" t="n">
        <v>8.01232578174348E-005</v>
      </c>
      <c r="J27" s="10" t="n">
        <v>0.000202915203602302</v>
      </c>
      <c r="K27" s="10" t="n">
        <v>0.000135927450748322</v>
      </c>
      <c r="L27" s="10" t="n">
        <v>0.000127747099608334</v>
      </c>
      <c r="M27" s="10" t="n">
        <v>0.00012017765233822</v>
      </c>
      <c r="N27" s="10" t="n">
        <v>9.63561525772664E-005</v>
      </c>
      <c r="O27" s="10" t="n">
        <v>0.000100933778526764</v>
      </c>
      <c r="P27" s="10" t="n">
        <v>8.19699023223331E-005</v>
      </c>
      <c r="Q27" s="10" t="n">
        <v>8.43914127275883E-005</v>
      </c>
      <c r="R27" s="10" t="n">
        <v>9.94469778364443E-005</v>
      </c>
      <c r="S27" s="10" t="n">
        <v>0.000171275474008437</v>
      </c>
      <c r="T27" s="10" t="n">
        <v>8.89486752147564E-005</v>
      </c>
      <c r="U27" s="10" t="n">
        <v>9.26079358072399E-005</v>
      </c>
      <c r="V27" s="10" t="n">
        <v>5.26502677325185E-005</v>
      </c>
      <c r="W27" s="10" t="n">
        <v>4.94268120279075E-005</v>
      </c>
      <c r="X27" s="10" t="n">
        <v>0.000100069135198658</v>
      </c>
      <c r="Y27" s="10" t="n">
        <v>7.17221238753521E-005</v>
      </c>
      <c r="Z27" s="10" t="n">
        <v>4.69722109963675E-005</v>
      </c>
      <c r="AA27" s="10" t="n">
        <v>0.134003639438808</v>
      </c>
      <c r="AB27" s="10" t="n">
        <v>7.60505653516115E-005</v>
      </c>
      <c r="AC27" s="10" t="n">
        <v>6.29843229541045E-005</v>
      </c>
      <c r="AD27" s="10" t="n">
        <v>0.000158952899896383</v>
      </c>
      <c r="AE27" s="10" t="n">
        <v>5.86501207615283E-005</v>
      </c>
      <c r="AF27" s="10" t="n">
        <v>0.000108088454222069</v>
      </c>
      <c r="AG27" s="10" t="n">
        <v>0.000160882070011773</v>
      </c>
      <c r="AH27" s="10" t="n">
        <v>0.0065771035979814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5036314866621</v>
      </c>
      <c r="D28" s="10" t="n">
        <v>0.00100016603736844</v>
      </c>
      <c r="E28" s="10" t="n">
        <v>0.00146581289972526</v>
      </c>
      <c r="F28" s="10" t="n">
        <v>0.00219018938044472</v>
      </c>
      <c r="G28" s="10" t="n">
        <v>0.00199545050438079</v>
      </c>
      <c r="H28" s="10" t="n">
        <v>0.0107635559396538</v>
      </c>
      <c r="I28" s="10" t="n">
        <v>0.00104366824104958</v>
      </c>
      <c r="J28" s="10" t="n">
        <v>0.00312862655497263</v>
      </c>
      <c r="K28" s="10" t="n">
        <v>0.00256596806602356</v>
      </c>
      <c r="L28" s="10" t="n">
        <v>0.00377654639841337</v>
      </c>
      <c r="M28" s="10" t="n">
        <v>0.00230333446927404</v>
      </c>
      <c r="N28" s="10" t="n">
        <v>0.00544057405675978</v>
      </c>
      <c r="O28" s="10" t="n">
        <v>0.0134464261146237</v>
      </c>
      <c r="P28" s="10" t="n">
        <v>0.00914752613014892</v>
      </c>
      <c r="Q28" s="10" t="n">
        <v>0.00835022001062791</v>
      </c>
      <c r="R28" s="10" t="n">
        <v>0.00345112967297417</v>
      </c>
      <c r="S28" s="10" t="n">
        <v>0.00167883849615453</v>
      </c>
      <c r="T28" s="10" t="n">
        <v>0.00196521543772502</v>
      </c>
      <c r="U28" s="10" t="n">
        <v>0.000716076533216117</v>
      </c>
      <c r="V28" s="10" t="n">
        <v>0.00049880959332824</v>
      </c>
      <c r="W28" s="10" t="n">
        <v>0.000458071483018889</v>
      </c>
      <c r="X28" s="10" t="n">
        <v>0.000223120990621185</v>
      </c>
      <c r="Y28" s="10" t="n">
        <v>0.000986029929703769</v>
      </c>
      <c r="Z28" s="10" t="n">
        <v>0.00267439771123667</v>
      </c>
      <c r="AA28" s="10" t="n">
        <v>0.000903546725461873</v>
      </c>
      <c r="AB28" s="10" t="n">
        <v>0.128323961261158</v>
      </c>
      <c r="AC28" s="10" t="n">
        <v>0.00236648818838343</v>
      </c>
      <c r="AD28" s="10" t="n">
        <v>0.000759035630247688</v>
      </c>
      <c r="AE28" s="10" t="n">
        <v>0.0016138701618866</v>
      </c>
      <c r="AF28" s="10" t="n">
        <v>0.000673780665246014</v>
      </c>
      <c r="AG28" s="10" t="n">
        <v>0.0028292022748326</v>
      </c>
      <c r="AH28" s="10" t="n">
        <v>0.0054328299948859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5.46053763943504E-007</v>
      </c>
      <c r="D29" s="10" t="n">
        <v>1.39391284662077E-006</v>
      </c>
      <c r="E29" s="10" t="n">
        <v>6.43800457999279E-007</v>
      </c>
      <c r="F29" s="10" t="n">
        <v>7.71288246642662E-007</v>
      </c>
      <c r="G29" s="10" t="n">
        <v>8.71396818079109E-007</v>
      </c>
      <c r="H29" s="10" t="n">
        <v>1.77262361157697E-006</v>
      </c>
      <c r="I29" s="10" t="n">
        <v>9.19780667000156E-007</v>
      </c>
      <c r="J29" s="10" t="n">
        <v>8.71258268548201E-007</v>
      </c>
      <c r="K29" s="10" t="n">
        <v>1.02483127406268E-006</v>
      </c>
      <c r="L29" s="10" t="n">
        <v>7.81114806768778E-007</v>
      </c>
      <c r="M29" s="10" t="n">
        <v>6.70002004193495E-007</v>
      </c>
      <c r="N29" s="10" t="n">
        <v>5.97787635956229E-007</v>
      </c>
      <c r="O29" s="10" t="n">
        <v>6.23255915293468E-007</v>
      </c>
      <c r="P29" s="10" t="n">
        <v>6.81204910131369E-007</v>
      </c>
      <c r="Q29" s="10" t="n">
        <v>5.71910243381496E-007</v>
      </c>
      <c r="R29" s="10" t="n">
        <v>9.47552005520983E-007</v>
      </c>
      <c r="S29" s="10" t="n">
        <v>7.07016949153787E-007</v>
      </c>
      <c r="T29" s="10" t="n">
        <v>8.29332657666944E-007</v>
      </c>
      <c r="U29" s="10" t="n">
        <v>2.81791446872746E-006</v>
      </c>
      <c r="V29" s="10" t="n">
        <v>1.39613486739948E-006</v>
      </c>
      <c r="W29" s="10" t="n">
        <v>1.78753729221531E-006</v>
      </c>
      <c r="X29" s="10" t="n">
        <v>4.19112330997476E-007</v>
      </c>
      <c r="Y29" s="10" t="n">
        <v>4.49542252026487E-006</v>
      </c>
      <c r="Z29" s="10" t="n">
        <v>4.64019370935353E-006</v>
      </c>
      <c r="AA29" s="10" t="n">
        <v>9.33455244286591E-007</v>
      </c>
      <c r="AB29" s="10" t="n">
        <v>8.31936343191182E-007</v>
      </c>
      <c r="AC29" s="10" t="n">
        <v>0.130990739047479</v>
      </c>
      <c r="AD29" s="10" t="n">
        <v>1.21850652634882E-006</v>
      </c>
      <c r="AE29" s="10" t="n">
        <v>1.20675334350045E-006</v>
      </c>
      <c r="AF29" s="10" t="n">
        <v>2.75382877532716E-006</v>
      </c>
      <c r="AG29" s="10" t="n">
        <v>1.15624811827125E-006</v>
      </c>
      <c r="AH29" s="10" t="n">
        <v>7.9964253885014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102198925377167</v>
      </c>
      <c r="D30" s="10" t="n">
        <v>0.000248852301292287</v>
      </c>
      <c r="E30" s="10" t="n">
        <v>0.000195235058257689</v>
      </c>
      <c r="F30" s="10" t="n">
        <v>0.000264997499437677</v>
      </c>
      <c r="G30" s="10" t="n">
        <v>0.000218970864764182</v>
      </c>
      <c r="H30" s="10" t="n">
        <v>0.00032789977178856</v>
      </c>
      <c r="I30" s="10" t="n">
        <v>0.000198461911537147</v>
      </c>
      <c r="J30" s="10" t="n">
        <v>0.00024614420914984</v>
      </c>
      <c r="K30" s="10" t="n">
        <v>0.000265283712478787</v>
      </c>
      <c r="L30" s="10" t="n">
        <v>0.00018102080434451</v>
      </c>
      <c r="M30" s="10" t="n">
        <v>0.000290809344287499</v>
      </c>
      <c r="N30" s="10" t="n">
        <v>0.000330390222764329</v>
      </c>
      <c r="O30" s="10" t="n">
        <v>0.000210110186033154</v>
      </c>
      <c r="P30" s="10" t="n">
        <v>0.000190633786103734</v>
      </c>
      <c r="Q30" s="10" t="n">
        <v>0.000178555198250781</v>
      </c>
      <c r="R30" s="10" t="n">
        <v>0.000239665657708883</v>
      </c>
      <c r="S30" s="10" t="n">
        <v>0.000230175906564581</v>
      </c>
      <c r="T30" s="10" t="n">
        <v>0.000236383151893653</v>
      </c>
      <c r="U30" s="10" t="n">
        <v>0.00099494808415847</v>
      </c>
      <c r="V30" s="10" t="n">
        <v>0.000136149953583553</v>
      </c>
      <c r="W30" s="10" t="n">
        <v>0.000304067567139748</v>
      </c>
      <c r="X30" s="10" t="n">
        <v>6.79600940572201E-005</v>
      </c>
      <c r="Y30" s="10" t="n">
        <v>0.000240466656705878</v>
      </c>
      <c r="Z30" s="10" t="n">
        <v>0.000204944438159232</v>
      </c>
      <c r="AA30" s="10" t="n">
        <v>8.43341632559697E-005</v>
      </c>
      <c r="AB30" s="10" t="n">
        <v>0.000184893624557029</v>
      </c>
      <c r="AC30" s="10" t="n">
        <v>0.000235433083604413</v>
      </c>
      <c r="AD30" s="10" t="n">
        <v>0.0994659883526796</v>
      </c>
      <c r="AE30" s="10" t="n">
        <v>0.000311567740130223</v>
      </c>
      <c r="AF30" s="10" t="n">
        <v>0.000474528302821639</v>
      </c>
      <c r="AG30" s="10" t="n">
        <v>0.000220993238162303</v>
      </c>
      <c r="AH30" s="10" t="n">
        <v>0.0001636393248687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34491344240436</v>
      </c>
      <c r="D31" s="10" t="n">
        <v>0.00492064182951023</v>
      </c>
      <c r="E31" s="10" t="n">
        <v>0.00401553830072227</v>
      </c>
      <c r="F31" s="10" t="n">
        <v>0.00411562123177333</v>
      </c>
      <c r="G31" s="10" t="n">
        <v>0.00402932425106195</v>
      </c>
      <c r="H31" s="10" t="n">
        <v>0.0060086579610881</v>
      </c>
      <c r="I31" s="10" t="n">
        <v>0.00364542608101458</v>
      </c>
      <c r="J31" s="10" t="n">
        <v>0.00478909449415448</v>
      </c>
      <c r="K31" s="10" t="n">
        <v>0.00441619440022865</v>
      </c>
      <c r="L31" s="10" t="n">
        <v>0.00456694124670931</v>
      </c>
      <c r="M31" s="10" t="n">
        <v>0.00445389207047389</v>
      </c>
      <c r="N31" s="10" t="n">
        <v>0.00474578600787274</v>
      </c>
      <c r="O31" s="10" t="n">
        <v>0.00553866444903065</v>
      </c>
      <c r="P31" s="10" t="n">
        <v>0.00520604826086688</v>
      </c>
      <c r="Q31" s="10" t="n">
        <v>0.00459503916139209</v>
      </c>
      <c r="R31" s="10" t="n">
        <v>0.00494260291415309</v>
      </c>
      <c r="S31" s="10" t="n">
        <v>0.00593834742263071</v>
      </c>
      <c r="T31" s="10" t="n">
        <v>0.00682283996938459</v>
      </c>
      <c r="U31" s="10" t="n">
        <v>0.00512653247734961</v>
      </c>
      <c r="V31" s="10" t="n">
        <v>0.00437511709001143</v>
      </c>
      <c r="W31" s="10" t="n">
        <v>0.00615519669554138</v>
      </c>
      <c r="X31" s="10" t="n">
        <v>0.00171557713836034</v>
      </c>
      <c r="Y31" s="10" t="n">
        <v>0.00863184596165271</v>
      </c>
      <c r="Z31" s="10" t="n">
        <v>0.00454287610605275</v>
      </c>
      <c r="AA31" s="10" t="n">
        <v>0.00506547101845239</v>
      </c>
      <c r="AB31" s="10" t="n">
        <v>0.00366611596514917</v>
      </c>
      <c r="AC31" s="10" t="n">
        <v>0.0041564749860391</v>
      </c>
      <c r="AD31" s="10" t="n">
        <v>0.00516493149959941</v>
      </c>
      <c r="AE31" s="10" t="n">
        <v>0.0510163448118764</v>
      </c>
      <c r="AF31" s="10" t="n">
        <v>0.00369287692757326</v>
      </c>
      <c r="AG31" s="10" t="n">
        <v>0.00462502195958714</v>
      </c>
      <c r="AH31" s="10" t="n">
        <v>0.0064723831396047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96937407770531</v>
      </c>
      <c r="D32" s="10" t="n">
        <v>0.000304170050686359</v>
      </c>
      <c r="E32" s="10" t="n">
        <v>0.000274010667790658</v>
      </c>
      <c r="F32" s="10" t="n">
        <v>0.000309769970409275</v>
      </c>
      <c r="G32" s="10" t="n">
        <v>0.000296837130402542</v>
      </c>
      <c r="H32" s="10" t="n">
        <v>0.000366264495410688</v>
      </c>
      <c r="I32" s="10" t="n">
        <v>0.000230212311823855</v>
      </c>
      <c r="J32" s="10" t="n">
        <v>0.000313984782967469</v>
      </c>
      <c r="K32" s="10" t="n">
        <v>0.000318490584425815</v>
      </c>
      <c r="L32" s="10" t="n">
        <v>0.000327860427010693</v>
      </c>
      <c r="M32" s="10" t="n">
        <v>0.000297527744058901</v>
      </c>
      <c r="N32" s="10" t="n">
        <v>0.000313885200099417</v>
      </c>
      <c r="O32" s="10" t="n">
        <v>0.000501217387596948</v>
      </c>
      <c r="P32" s="10" t="n">
        <v>0.000352831154495694</v>
      </c>
      <c r="Q32" s="10" t="n">
        <v>0.000314203347963583</v>
      </c>
      <c r="R32" s="10" t="n">
        <v>0.000399391965087935</v>
      </c>
      <c r="S32" s="10" t="n">
        <v>0.000370119775016695</v>
      </c>
      <c r="T32" s="10" t="n">
        <v>0.000364801791205926</v>
      </c>
      <c r="U32" s="10" t="n">
        <v>0.000325832557697638</v>
      </c>
      <c r="V32" s="10" t="n">
        <v>0.000562106491632648</v>
      </c>
      <c r="W32" s="10" t="n">
        <v>0.000398174984843301</v>
      </c>
      <c r="X32" s="10" t="n">
        <v>0.000203808625666108</v>
      </c>
      <c r="Y32" s="10" t="n">
        <v>0.000449532585794039</v>
      </c>
      <c r="Z32" s="10" t="n">
        <v>0.00680904973366498</v>
      </c>
      <c r="AA32" s="10" t="n">
        <v>0.00047125846372135</v>
      </c>
      <c r="AB32" s="10" t="n">
        <v>0.000458796379090862</v>
      </c>
      <c r="AC32" s="10" t="n">
        <v>0.00181676656562586</v>
      </c>
      <c r="AD32" s="10" t="n">
        <v>0.000881226905366791</v>
      </c>
      <c r="AE32" s="10" t="n">
        <v>0.00129643961363496</v>
      </c>
      <c r="AF32" s="10" t="n">
        <v>0.131971872564708</v>
      </c>
      <c r="AG32" s="10" t="n">
        <v>0.00038789725688995</v>
      </c>
      <c r="AH32" s="10" t="n">
        <v>0.0020147166147689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00880617076277</v>
      </c>
      <c r="D34" s="10" t="n">
        <v>0.0103671026510848</v>
      </c>
      <c r="E34" s="10" t="n">
        <v>0.00456301079837201</v>
      </c>
      <c r="F34" s="10" t="n">
        <v>0.00652079761656525</v>
      </c>
      <c r="G34" s="10" t="n">
        <v>0.00958719664515384</v>
      </c>
      <c r="H34" s="10" t="n">
        <v>0.00957557746127783</v>
      </c>
      <c r="I34" s="10" t="n">
        <v>0.00622915102739792</v>
      </c>
      <c r="J34" s="10" t="n">
        <v>0.0157756551595886</v>
      </c>
      <c r="K34" s="10" t="n">
        <v>0.0105676731046301</v>
      </c>
      <c r="L34" s="10" t="n">
        <v>0.00993166231910251</v>
      </c>
      <c r="M34" s="10" t="n">
        <v>0.00934319378375759</v>
      </c>
      <c r="N34" s="10" t="n">
        <v>0.00749122779478623</v>
      </c>
      <c r="O34" s="10" t="n">
        <v>0.00784705895863983</v>
      </c>
      <c r="P34" s="10" t="n">
        <v>0.00637274181503597</v>
      </c>
      <c r="Q34" s="10" t="n">
        <v>0.00656098274158621</v>
      </c>
      <c r="R34" s="10" t="n">
        <v>0.00773152672420454</v>
      </c>
      <c r="S34" s="10" t="n">
        <v>0.0133158384158809</v>
      </c>
      <c r="T34" s="10" t="n">
        <v>0.00691529174161325</v>
      </c>
      <c r="U34" s="10" t="n">
        <v>0.00719978416079578</v>
      </c>
      <c r="V34" s="10" t="n">
        <v>0.00409328626313639</v>
      </c>
      <c r="W34" s="10" t="n">
        <v>0.00384268228461233</v>
      </c>
      <c r="X34" s="10" t="n">
        <v>0.00777988079509467</v>
      </c>
      <c r="Y34" s="10" t="n">
        <v>0.00557604126821876</v>
      </c>
      <c r="Z34" s="10" t="n">
        <v>0.0036518435317981</v>
      </c>
      <c r="AA34" s="10" t="n">
        <v>0.0025598787197858</v>
      </c>
      <c r="AB34" s="10" t="n">
        <v>0.00591254095147515</v>
      </c>
      <c r="AC34" s="10" t="n">
        <v>0.00489671477406696</v>
      </c>
      <c r="AD34" s="10" t="n">
        <v>0.0123577885034492</v>
      </c>
      <c r="AE34" s="10" t="n">
        <v>0.00455974322002435</v>
      </c>
      <c r="AF34" s="10" t="n">
        <v>0.00840330835965607</v>
      </c>
      <c r="AG34" s="10" t="n">
        <v>0.0125077723791588</v>
      </c>
      <c r="AH34" s="10" t="n">
        <v>0.51133542037412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894109394253162</v>
      </c>
      <c r="D35" s="11" t="n">
        <f aca="false">SUM(D3:D34)</f>
        <v>1.09725279987692</v>
      </c>
      <c r="E35" s="11" t="n">
        <f aca="false">SUM(E3:E34)</f>
        <v>0.842598165585589</v>
      </c>
      <c r="F35" s="11" t="n">
        <f aca="false">SUM(F3:F34)</f>
        <v>0.890164790392966</v>
      </c>
      <c r="G35" s="11" t="n">
        <f aca="false">SUM(G3:G34)</f>
        <v>1.57185907076624</v>
      </c>
      <c r="H35" s="11" t="n">
        <f aca="false">SUM(H3:H34)</f>
        <v>1.96930783423043</v>
      </c>
      <c r="I35" s="11" t="n">
        <f aca="false">SUM(I3:I34)</f>
        <v>2.25525549557816</v>
      </c>
      <c r="J35" s="11" t="n">
        <f aca="false">SUM(J3:J34)</f>
        <v>2.14269788287714</v>
      </c>
      <c r="K35" s="11" t="n">
        <f aca="false">SUM(K3:K34)</f>
        <v>3.7338004690467</v>
      </c>
      <c r="L35" s="11" t="n">
        <f aca="false">SUM(L3:L34)</f>
        <v>1.3545706283749</v>
      </c>
      <c r="M35" s="11" t="n">
        <f aca="false">SUM(M3:M34)</f>
        <v>1.38296616960433</v>
      </c>
      <c r="N35" s="11" t="n">
        <f aca="false">SUM(N3:N34)</f>
        <v>0.900842410889049</v>
      </c>
      <c r="O35" s="11" t="n">
        <f aca="false">SUM(O3:O34)</f>
        <v>0.690031778223133</v>
      </c>
      <c r="P35" s="11" t="n">
        <f aca="false">SUM(P3:P34)</f>
        <v>0.919477858116894</v>
      </c>
      <c r="Q35" s="11" t="n">
        <f aca="false">SUM(Q3:Q34)</f>
        <v>0.571682126502151</v>
      </c>
      <c r="R35" s="11" t="n">
        <f aca="false">SUM(R3:R34)</f>
        <v>0.859991738944895</v>
      </c>
      <c r="S35" s="11" t="n">
        <f aca="false">SUM(S3:S34)</f>
        <v>0.821259682665345</v>
      </c>
      <c r="T35" s="11" t="n">
        <f aca="false">SUM(T3:T34)</f>
        <v>9.28694064972927</v>
      </c>
      <c r="U35" s="11" t="n">
        <f aca="false">SUM(U3:U34)</f>
        <v>1.07406734591863</v>
      </c>
      <c r="V35" s="11" t="n">
        <f aca="false">SUM(V3:V34)</f>
        <v>0.383538771145872</v>
      </c>
      <c r="W35" s="11" t="n">
        <f aca="false">SUM(W3:W34)</f>
        <v>0.176375900165374</v>
      </c>
      <c r="X35" s="11" t="n">
        <f aca="false">SUM(X3:X34)</f>
        <v>0.134899797292834</v>
      </c>
      <c r="Y35" s="11" t="n">
        <f aca="false">SUM(Y3:Y34)</f>
        <v>2.223343110097</v>
      </c>
      <c r="Z35" s="11" t="n">
        <f aca="false">SUM(Z3:Z34)</f>
        <v>0.290462622712929</v>
      </c>
      <c r="AA35" s="11" t="n">
        <f aca="false">SUM(AA3:AA34)</f>
        <v>0.498645801274729</v>
      </c>
      <c r="AB35" s="11" t="n">
        <f aca="false">SUM(AB3:AB34)</f>
        <v>0.475452194356811</v>
      </c>
      <c r="AC35" s="11" t="n">
        <f aca="false">SUM(AC3:AC34)</f>
        <v>0.851483444165493</v>
      </c>
      <c r="AD35" s="11" t="n">
        <f aca="false">SUM(AD3:AD34)</f>
        <v>0.414381443878525</v>
      </c>
      <c r="AE35" s="11" t="n">
        <f aca="false">SUM(AE3:AE34)</f>
        <v>0.369602716652918</v>
      </c>
      <c r="AF35" s="11" t="n">
        <f aca="false">SUM(AF3:AF34)</f>
        <v>0.604391160041117</v>
      </c>
      <c r="AG35" s="11" t="n">
        <f aca="false">SUM(AG3:AG34)</f>
        <v>1.24726551918646</v>
      </c>
      <c r="AH35" s="11" t="n">
        <f aca="false">SUM(AH3:AH34)</f>
        <v>1.2763432682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93992551638409</v>
      </c>
      <c r="D3" s="10" t="n">
        <v>0.0234405978581496</v>
      </c>
      <c r="E3" s="10" t="n">
        <v>0.00738872360147222</v>
      </c>
      <c r="F3" s="10" t="n">
        <v>0.00617677645433435</v>
      </c>
      <c r="G3" s="10" t="n">
        <v>0.00901251603364889</v>
      </c>
      <c r="H3" s="10" t="n">
        <v>0.00971341336632115</v>
      </c>
      <c r="I3" s="10" t="n">
        <v>-0.00272508560062083</v>
      </c>
      <c r="J3" s="10" t="n">
        <v>0.00154266840248885</v>
      </c>
      <c r="K3" s="10" t="n">
        <v>-0.000432793632023436</v>
      </c>
      <c r="L3" s="10" t="n">
        <v>0.0165667630477882</v>
      </c>
      <c r="M3" s="10" t="n">
        <v>0.348232136593801</v>
      </c>
      <c r="N3" s="10" t="n">
        <v>0.168305862937444</v>
      </c>
      <c r="O3" s="10" t="n">
        <v>0.0639665390957281</v>
      </c>
      <c r="P3" s="10" t="n">
        <v>0.0721152012381977</v>
      </c>
      <c r="Q3" s="10" t="n">
        <v>0.029012739323493</v>
      </c>
      <c r="R3" s="10" t="n">
        <v>0.011337139167062</v>
      </c>
      <c r="S3" s="10" t="n">
        <v>0.000981269564871133</v>
      </c>
      <c r="T3" s="10" t="n">
        <v>0.0363139254636151</v>
      </c>
      <c r="U3" s="10" t="n">
        <v>0.00469098031417594</v>
      </c>
      <c r="V3" s="10" t="n">
        <v>0.00392241726978843</v>
      </c>
      <c r="W3" s="10" t="n">
        <v>0.0198707349567964</v>
      </c>
      <c r="X3" s="10" t="n">
        <v>0.0329556464785364</v>
      </c>
      <c r="Y3" s="10" t="n">
        <v>0.00514901863859157</v>
      </c>
      <c r="Z3" s="10" t="n">
        <v>0.00677927503941289</v>
      </c>
      <c r="AA3" s="10" t="n">
        <v>0.000305053759998926</v>
      </c>
      <c r="AB3" s="10" t="n">
        <v>0.000165878904314922</v>
      </c>
      <c r="AC3" s="10" t="n">
        <v>0.00365516051024351</v>
      </c>
      <c r="AD3" s="10" t="n">
        <v>0.00118298124441488</v>
      </c>
      <c r="AE3" s="10" t="n">
        <v>0.012581967762716</v>
      </c>
      <c r="AF3" s="10" t="n">
        <v>0.00580010269667447</v>
      </c>
      <c r="AG3" s="10" t="n">
        <v>0</v>
      </c>
      <c r="AH3" s="10" t="n">
        <v>0.000741940224369287</v>
      </c>
      <c r="AI3" s="10" t="n">
        <v>0</v>
      </c>
      <c r="AJ3" s="10" t="n">
        <v>0</v>
      </c>
      <c r="AK3" s="14" t="n">
        <f aca="false">SUM(C3:AB3)+SUM(AE3:AF3)</f>
        <v>0.89410939425316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63557442690076</v>
      </c>
      <c r="D4" s="10" t="n">
        <v>0.0529436321606138</v>
      </c>
      <c r="E4" s="10" t="n">
        <v>0.0317267016032948</v>
      </c>
      <c r="F4" s="10" t="n">
        <v>0.017194603973955</v>
      </c>
      <c r="G4" s="10" t="n">
        <v>0.0155376722165455</v>
      </c>
      <c r="H4" s="10" t="n">
        <v>0.0304982802795701</v>
      </c>
      <c r="I4" s="10" t="n">
        <v>-0.0075859581521559</v>
      </c>
      <c r="J4" s="10" t="n">
        <v>0.0048436869247912</v>
      </c>
      <c r="K4" s="10" t="n">
        <v>-0.00120478944966036</v>
      </c>
      <c r="L4" s="10" t="n">
        <v>0.0472030280734623</v>
      </c>
      <c r="M4" s="10" t="n">
        <v>0.0503140598167275</v>
      </c>
      <c r="N4" s="10" t="n">
        <v>0.220370230013596</v>
      </c>
      <c r="O4" s="10" t="n">
        <v>0.0229231061476085</v>
      </c>
      <c r="P4" s="10" t="n">
        <v>0.240599289710922</v>
      </c>
      <c r="Q4" s="10" t="n">
        <v>0.100408344919971</v>
      </c>
      <c r="R4" s="10" t="n">
        <v>0.0446365030933812</v>
      </c>
      <c r="S4" s="10" t="n">
        <v>0.00175508662336929</v>
      </c>
      <c r="T4" s="10" t="n">
        <v>0.0332366866303387</v>
      </c>
      <c r="U4" s="10" t="n">
        <v>0.00143605977805246</v>
      </c>
      <c r="V4" s="10" t="n">
        <v>0.00432293880536725</v>
      </c>
      <c r="W4" s="10" t="n">
        <v>0.0326693735780786</v>
      </c>
      <c r="X4" s="10" t="n">
        <v>0.0886743144206658</v>
      </c>
      <c r="Y4" s="10" t="n">
        <v>0.00549448944055149</v>
      </c>
      <c r="Z4" s="10" t="n">
        <v>0.00377306570798854</v>
      </c>
      <c r="AA4" s="10" t="n">
        <v>0.000169780378322664</v>
      </c>
      <c r="AB4" s="10" t="n">
        <v>0.00029407808893698</v>
      </c>
      <c r="AC4" s="10" t="n">
        <v>0.00723233377807894</v>
      </c>
      <c r="AD4" s="10" t="n">
        <v>0.00234072216222471</v>
      </c>
      <c r="AE4" s="10" t="n">
        <v>0.0358545422762806</v>
      </c>
      <c r="AF4" s="10" t="n">
        <v>0.0165284183894454</v>
      </c>
      <c r="AG4" s="10" t="n">
        <v>0</v>
      </c>
      <c r="AH4" s="10" t="n">
        <v>0.00136903135452107</v>
      </c>
      <c r="AI4" s="10" t="n">
        <v>0</v>
      </c>
      <c r="AJ4" s="10" t="n">
        <v>0</v>
      </c>
      <c r="AK4" s="14" t="n">
        <f aca="false">SUM(C4:AB4)+SUM(AE4:AF4)</f>
        <v>1.0972527998769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27551250225071</v>
      </c>
      <c r="D5" s="10" t="n">
        <v>0.0455549156456846</v>
      </c>
      <c r="E5" s="10" t="n">
        <v>0.0112427807569463</v>
      </c>
      <c r="F5" s="10" t="n">
        <v>0.0163088654092813</v>
      </c>
      <c r="G5" s="10" t="n">
        <v>0.0111506238633402</v>
      </c>
      <c r="H5" s="10" t="n">
        <v>0.013122703598191</v>
      </c>
      <c r="I5" s="10" t="n">
        <v>-0.00719518580895201</v>
      </c>
      <c r="J5" s="10" t="n">
        <v>0.0020841262934765</v>
      </c>
      <c r="K5" s="10" t="n">
        <v>-0.00114272762610847</v>
      </c>
      <c r="L5" s="10" t="n">
        <v>0.0319194144582365</v>
      </c>
      <c r="M5" s="10" t="n">
        <v>0.185221381488302</v>
      </c>
      <c r="N5" s="10" t="n">
        <v>0.18454104032126</v>
      </c>
      <c r="O5" s="10" t="n">
        <v>0.0374025333506904</v>
      </c>
      <c r="P5" s="10" t="n">
        <v>0.065502682834816</v>
      </c>
      <c r="Q5" s="10" t="n">
        <v>0.029307068973075</v>
      </c>
      <c r="R5" s="10" t="n">
        <v>0.0127564310481854</v>
      </c>
      <c r="S5" s="10" t="n">
        <v>0.00108698454465386</v>
      </c>
      <c r="T5" s="10" t="n">
        <v>0.0270329059858549</v>
      </c>
      <c r="U5" s="10" t="n">
        <v>0.00324456707961341</v>
      </c>
      <c r="V5" s="10" t="n">
        <v>0.0056424224263355</v>
      </c>
      <c r="W5" s="10" t="n">
        <v>0.0364255088766663</v>
      </c>
      <c r="X5" s="10" t="n">
        <v>0.0607936406528953</v>
      </c>
      <c r="Y5" s="10" t="n">
        <v>0.0204110675510014</v>
      </c>
      <c r="Z5" s="10" t="n">
        <v>0.0116079811536611</v>
      </c>
      <c r="AA5" s="10" t="n">
        <v>0.000522335836255977</v>
      </c>
      <c r="AB5" s="10" t="n">
        <v>0.000357840876384031</v>
      </c>
      <c r="AC5" s="10" t="n">
        <v>0.00804723738062475</v>
      </c>
      <c r="AD5" s="10" t="n">
        <v>0.00260446315940286</v>
      </c>
      <c r="AE5" s="10" t="n">
        <v>0.0242444208748066</v>
      </c>
      <c r="AF5" s="10" t="n">
        <v>0.0111763226187858</v>
      </c>
      <c r="AG5" s="10" t="n">
        <v>0</v>
      </c>
      <c r="AH5" s="10" t="n">
        <v>0.00139260070965192</v>
      </c>
      <c r="AI5" s="10" t="n">
        <v>0</v>
      </c>
      <c r="AJ5" s="10" t="n">
        <v>0</v>
      </c>
      <c r="AK5" s="14" t="n">
        <f aca="false">SUM(C5:AB5)+SUM(AE5:AF5)</f>
        <v>0.84259816558558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63743092097454</v>
      </c>
      <c r="D6" s="10" t="n">
        <v>0.0581037549360892</v>
      </c>
      <c r="E6" s="10" t="n">
        <v>0.011789631564199</v>
      </c>
      <c r="F6" s="10" t="n">
        <v>0.00755642311533463</v>
      </c>
      <c r="G6" s="10" t="n">
        <v>0.0114540043588883</v>
      </c>
      <c r="H6" s="10" t="n">
        <v>0.0141250079600578</v>
      </c>
      <c r="I6" s="10" t="n">
        <v>-0.00333376154633977</v>
      </c>
      <c r="J6" s="10" t="n">
        <v>0.0022433106306828</v>
      </c>
      <c r="K6" s="10" t="n">
        <v>-0.000529462548850484</v>
      </c>
      <c r="L6" s="10" t="n">
        <v>0.0482090338014541</v>
      </c>
      <c r="M6" s="10" t="n">
        <v>0.108925147152274</v>
      </c>
      <c r="N6" s="10" t="n">
        <v>0.231130914720805</v>
      </c>
      <c r="O6" s="10" t="n">
        <v>0.0351042712724817</v>
      </c>
      <c r="P6" s="10" t="n">
        <v>0.049742227797844</v>
      </c>
      <c r="Q6" s="10" t="n">
        <v>0.0238494961249539</v>
      </c>
      <c r="R6" s="10" t="n">
        <v>0.0104067463893446</v>
      </c>
      <c r="S6" s="10" t="n">
        <v>0.00138498771646555</v>
      </c>
      <c r="T6" s="10" t="n">
        <v>0.0507139305264205</v>
      </c>
      <c r="U6" s="10" t="n">
        <v>0.0103465604586822</v>
      </c>
      <c r="V6" s="10" t="n">
        <v>0.0106810833872687</v>
      </c>
      <c r="W6" s="10" t="n">
        <v>0.0337763315178644</v>
      </c>
      <c r="X6" s="10" t="n">
        <v>0.0940527412113385</v>
      </c>
      <c r="Y6" s="10" t="n">
        <v>0.0158848649825511</v>
      </c>
      <c r="Z6" s="10" t="n">
        <v>0.0086936960020722</v>
      </c>
      <c r="AA6" s="10" t="n">
        <v>0.000391198858034448</v>
      </c>
      <c r="AB6" s="10" t="n">
        <v>0.000331408216241649</v>
      </c>
      <c r="AC6" s="10" t="n">
        <v>0.0102819203501011</v>
      </c>
      <c r="AD6" s="10" t="n">
        <v>0.00332771129931226</v>
      </c>
      <c r="AE6" s="10" t="n">
        <v>0.0366148854290194</v>
      </c>
      <c r="AF6" s="10" t="n">
        <v>0.0168789254368141</v>
      </c>
      <c r="AG6" s="10" t="n">
        <v>0</v>
      </c>
      <c r="AH6" s="10" t="n">
        <v>0.00111864584473287</v>
      </c>
      <c r="AI6" s="10" t="n">
        <v>0</v>
      </c>
      <c r="AJ6" s="10" t="n">
        <v>0</v>
      </c>
      <c r="AK6" s="14" t="n">
        <f aca="false">SUM(C6:AB6)+SUM(AE6:AF6)</f>
        <v>0.89016479039296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500412691838279</v>
      </c>
      <c r="D7" s="10" t="n">
        <v>0.133502188652453</v>
      </c>
      <c r="E7" s="10" t="n">
        <v>0.020756523649145</v>
      </c>
      <c r="F7" s="10" t="n">
        <v>0.0375009429034691</v>
      </c>
      <c r="G7" s="10" t="n">
        <v>0.0192939871437092</v>
      </c>
      <c r="H7" s="10" t="n">
        <v>0.0234644559819829</v>
      </c>
      <c r="I7" s="10" t="n">
        <v>-0.0165447592723283</v>
      </c>
      <c r="J7" s="10" t="n">
        <v>0.00372658646964441</v>
      </c>
      <c r="K7" s="10" t="n">
        <v>-0.0026276115710982</v>
      </c>
      <c r="L7" s="10" t="n">
        <v>0.0603161114580132</v>
      </c>
      <c r="M7" s="10" t="n">
        <v>0.0852586728716053</v>
      </c>
      <c r="N7" s="10" t="n">
        <v>0.413705713908035</v>
      </c>
      <c r="O7" s="10" t="n">
        <v>0.0384366889411433</v>
      </c>
      <c r="P7" s="10" t="n">
        <v>0.0699615992958143</v>
      </c>
      <c r="Q7" s="10" t="n">
        <v>0.0312130218456297</v>
      </c>
      <c r="R7" s="10" t="n">
        <v>0.0134466951764329</v>
      </c>
      <c r="S7" s="10" t="n">
        <v>0.00172152338095094</v>
      </c>
      <c r="T7" s="10" t="n">
        <v>0.0378313775327598</v>
      </c>
      <c r="U7" s="10" t="n">
        <v>0.00504229979035109</v>
      </c>
      <c r="V7" s="10" t="n">
        <v>0.0222914347773958</v>
      </c>
      <c r="W7" s="10" t="n">
        <v>0.0459953520423408</v>
      </c>
      <c r="X7" s="10" t="n">
        <v>0.114583284112234</v>
      </c>
      <c r="Y7" s="10" t="n">
        <v>0.0160948098166291</v>
      </c>
      <c r="Z7" s="10" t="n">
        <v>0.309162776616513</v>
      </c>
      <c r="AA7" s="10" t="n">
        <v>0.0139117039669102</v>
      </c>
      <c r="AB7" s="10" t="n">
        <v>0.00187657619496801</v>
      </c>
      <c r="AC7" s="10" t="n">
        <v>0.00801232868879767</v>
      </c>
      <c r="AD7" s="10" t="n">
        <v>0.00259316507069164</v>
      </c>
      <c r="AE7" s="10" t="n">
        <v>0.0458135932615159</v>
      </c>
      <c r="AF7" s="10" t="n">
        <v>0.0211193949016371</v>
      </c>
      <c r="AG7" s="10" t="n">
        <v>0</v>
      </c>
      <c r="AH7" s="10" t="n">
        <v>0.00304212195192809</v>
      </c>
      <c r="AI7" s="10" t="n">
        <v>0</v>
      </c>
      <c r="AJ7" s="10" t="n">
        <v>0</v>
      </c>
      <c r="AK7" s="14" t="n">
        <f aca="false">SUM(C7:AB7)+SUM(AE7:AF7)</f>
        <v>1.5718590707662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78875672697949</v>
      </c>
      <c r="D8" s="10" t="n">
        <v>0.139811646736538</v>
      </c>
      <c r="E8" s="10" t="n">
        <v>0.0646756201841881</v>
      </c>
      <c r="F8" s="10" t="n">
        <v>0.0134536000688388</v>
      </c>
      <c r="G8" s="10" t="n">
        <v>0.0343360060470579</v>
      </c>
      <c r="H8" s="10" t="n">
        <v>0.0317269727469323</v>
      </c>
      <c r="I8" s="10" t="n">
        <v>-0.00593549274369117</v>
      </c>
      <c r="J8" s="10" t="n">
        <v>0.00503882585014032</v>
      </c>
      <c r="K8" s="10" t="n">
        <v>-0.000942665236572978</v>
      </c>
      <c r="L8" s="10" t="n">
        <v>0.0786190093663541</v>
      </c>
      <c r="M8" s="10" t="n">
        <v>0.073316672491082</v>
      </c>
      <c r="N8" s="10" t="n">
        <v>0.418739533274481</v>
      </c>
      <c r="O8" s="10" t="n">
        <v>0.0562900452709621</v>
      </c>
      <c r="P8" s="10" t="n">
        <v>0.0649527284438386</v>
      </c>
      <c r="Q8" s="10" t="n">
        <v>0.0296437537789971</v>
      </c>
      <c r="R8" s="10" t="n">
        <v>0.0123667083651322</v>
      </c>
      <c r="S8" s="10" t="n">
        <v>0.00326159217538256</v>
      </c>
      <c r="T8" s="10" t="n">
        <v>0.33957807077207</v>
      </c>
      <c r="U8" s="10" t="n">
        <v>0.0844275238998571</v>
      </c>
      <c r="V8" s="10" t="n">
        <v>0.048454475833156</v>
      </c>
      <c r="W8" s="10" t="n">
        <v>0.162108825225737</v>
      </c>
      <c r="X8" s="10" t="n">
        <v>0.185716430886002</v>
      </c>
      <c r="Y8" s="10" t="n">
        <v>0.0281567996878906</v>
      </c>
      <c r="Z8" s="10" t="n">
        <v>0.0104531558895935</v>
      </c>
      <c r="AA8" s="10" t="n">
        <v>0.00047037101894181</v>
      </c>
      <c r="AB8" s="10" t="n">
        <v>0.000605653975447425</v>
      </c>
      <c r="AC8" s="10" t="n">
        <v>0.01383682554715</v>
      </c>
      <c r="AD8" s="10" t="n">
        <v>0.00447824522579683</v>
      </c>
      <c r="AE8" s="10" t="n">
        <v>0.0596811008719864</v>
      </c>
      <c r="AF8" s="10" t="n">
        <v>0.0275121126231042</v>
      </c>
      <c r="AG8" s="10" t="n">
        <v>0</v>
      </c>
      <c r="AH8" s="10" t="n">
        <v>0.005668346990456</v>
      </c>
      <c r="AI8" s="10" t="n">
        <v>0</v>
      </c>
      <c r="AJ8" s="10" t="n">
        <v>0</v>
      </c>
      <c r="AK8" s="14" t="n">
        <f aca="false">SUM(C8:AB8)+SUM(AE8:AF8)</f>
        <v>1.9693078342304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78782311789215</v>
      </c>
      <c r="D9" s="10" t="n">
        <v>0.0461977620447852</v>
      </c>
      <c r="E9" s="10" t="n">
        <v>0.0327431258350018</v>
      </c>
      <c r="F9" s="10" t="n">
        <v>0.0107898365762886</v>
      </c>
      <c r="G9" s="10" t="n">
        <v>0.220262841044622</v>
      </c>
      <c r="H9" s="10" t="n">
        <v>0.219835983078205</v>
      </c>
      <c r="I9" s="10" t="n">
        <v>-0.004760286940037</v>
      </c>
      <c r="J9" s="10" t="n">
        <v>0.0349139907914023</v>
      </c>
      <c r="K9" s="10" t="n">
        <v>-0.000756020975555036</v>
      </c>
      <c r="L9" s="10" t="n">
        <v>0.0372974670089763</v>
      </c>
      <c r="M9" s="10" t="n">
        <v>0.0484021270582186</v>
      </c>
      <c r="N9" s="10" t="n">
        <v>0.33782799218135</v>
      </c>
      <c r="O9" s="10" t="n">
        <v>0.026541033176407</v>
      </c>
      <c r="P9" s="10" t="n">
        <v>0.153320912410042</v>
      </c>
      <c r="Q9" s="10" t="n">
        <v>0.0728495072023733</v>
      </c>
      <c r="R9" s="10" t="n">
        <v>0.0274984014305269</v>
      </c>
      <c r="S9" s="10" t="n">
        <v>0.0264886879552789</v>
      </c>
      <c r="T9" s="10" t="n">
        <v>0.773141399968954</v>
      </c>
      <c r="U9" s="10" t="n">
        <v>0.00265151578172234</v>
      </c>
      <c r="V9" s="10" t="n">
        <v>0.0146289265368025</v>
      </c>
      <c r="W9" s="10" t="n">
        <v>0.0550311065433785</v>
      </c>
      <c r="X9" s="10" t="n">
        <v>0.0703348678316072</v>
      </c>
      <c r="Y9" s="10" t="n">
        <v>0.00397658275589661</v>
      </c>
      <c r="Z9" s="10" t="n">
        <v>0.00251243882147749</v>
      </c>
      <c r="AA9" s="10" t="n">
        <v>0.000113054700510478</v>
      </c>
      <c r="AB9" s="10" t="n">
        <v>0.000234048687445789</v>
      </c>
      <c r="AC9" s="10" t="n">
        <v>0.00531595683474652</v>
      </c>
      <c r="AD9" s="10" t="n">
        <v>0.00172049277015341</v>
      </c>
      <c r="AE9" s="10" t="n">
        <v>0.0283304491835137</v>
      </c>
      <c r="AF9" s="10" t="n">
        <v>0.013059921771078</v>
      </c>
      <c r="AG9" s="10" t="n">
        <v>0</v>
      </c>
      <c r="AH9" s="10" t="n">
        <v>0.000873621727382002</v>
      </c>
      <c r="AI9" s="10" t="n">
        <v>0</v>
      </c>
      <c r="AJ9" s="10" t="n">
        <v>0</v>
      </c>
      <c r="AK9" s="14" t="n">
        <f aca="false">SUM(C9:AB9)+SUM(AE9:AF9)</f>
        <v>2.2552554955781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535899059905452</v>
      </c>
      <c r="D10" s="10" t="n">
        <v>0.575812193005385</v>
      </c>
      <c r="E10" s="10" t="n">
        <v>0.0998923655741708</v>
      </c>
      <c r="F10" s="10" t="n">
        <v>0.0399353633748092</v>
      </c>
      <c r="G10" s="10" t="n">
        <v>0.0470792877252351</v>
      </c>
      <c r="H10" s="10" t="n">
        <v>0.0295212360246537</v>
      </c>
      <c r="I10" s="10" t="n">
        <v>-0.0176187829514029</v>
      </c>
      <c r="J10" s="10" t="n">
        <v>0.00468851435640046</v>
      </c>
      <c r="K10" s="10" t="n">
        <v>-0.0027981862528036</v>
      </c>
      <c r="L10" s="10" t="n">
        <v>0.0659503007552809</v>
      </c>
      <c r="M10" s="10" t="n">
        <v>0.122410575591121</v>
      </c>
      <c r="N10" s="10" t="n">
        <v>0.420834451884558</v>
      </c>
      <c r="O10" s="10" t="n">
        <v>0.0606668574747341</v>
      </c>
      <c r="P10" s="10" t="n">
        <v>0.126709219719582</v>
      </c>
      <c r="Q10" s="10" t="n">
        <v>0.0493117727259488</v>
      </c>
      <c r="R10" s="10" t="n">
        <v>0.021208682382271</v>
      </c>
      <c r="S10" s="10" t="n">
        <v>0.00224872461330933</v>
      </c>
      <c r="T10" s="10" t="n">
        <v>0.045026262053967</v>
      </c>
      <c r="U10" s="10" t="n">
        <v>0.00587975867583642</v>
      </c>
      <c r="V10" s="10" t="n">
        <v>0.104136272393015</v>
      </c>
      <c r="W10" s="10" t="n">
        <v>0.0880538910897771</v>
      </c>
      <c r="X10" s="10" t="n">
        <v>0.126411540689461</v>
      </c>
      <c r="Y10" s="10" t="n">
        <v>0.026942215219443</v>
      </c>
      <c r="Z10" s="10" t="n">
        <v>0.0109762133544203</v>
      </c>
      <c r="AA10" s="10" t="n">
        <v>0.000493907554251747</v>
      </c>
      <c r="AB10" s="10" t="n">
        <v>0.0103794955282119</v>
      </c>
      <c r="AC10" s="10" t="n">
        <v>0.00983436642355039</v>
      </c>
      <c r="AD10" s="10" t="n">
        <v>0.00318286187355106</v>
      </c>
      <c r="AE10" s="10" t="n">
        <v>0.0500941095533462</v>
      </c>
      <c r="AF10" s="10" t="n">
        <v>0.0230926501631053</v>
      </c>
      <c r="AG10" s="10" t="n">
        <v>0</v>
      </c>
      <c r="AH10" s="10" t="n">
        <v>0.00312213225720995</v>
      </c>
      <c r="AI10" s="10" t="n">
        <v>0</v>
      </c>
      <c r="AJ10" s="10" t="n">
        <v>0</v>
      </c>
      <c r="AK10" s="14" t="n">
        <f aca="false">SUM(C10:AB10)+SUM(AE10:AF10)</f>
        <v>2.1426978828771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18258402801275</v>
      </c>
      <c r="D11" s="10" t="n">
        <v>0.23895484962073</v>
      </c>
      <c r="E11" s="10" t="n">
        <v>0.415465918891813</v>
      </c>
      <c r="F11" s="10" t="n">
        <v>1.71414562586208</v>
      </c>
      <c r="G11" s="10" t="n">
        <v>0.376477878978454</v>
      </c>
      <c r="H11" s="10" t="n">
        <v>0.398222725589931</v>
      </c>
      <c r="I11" s="10" t="n">
        <v>-0.756251031090183</v>
      </c>
      <c r="J11" s="10" t="n">
        <v>0.0632450810804159</v>
      </c>
      <c r="K11" s="10" t="n">
        <v>-0.120106550191459</v>
      </c>
      <c r="L11" s="10" t="n">
        <v>0.11220488996662</v>
      </c>
      <c r="M11" s="10" t="n">
        <v>0.091022129455094</v>
      </c>
      <c r="N11" s="10" t="n">
        <v>0.306310459247034</v>
      </c>
      <c r="O11" s="10" t="n">
        <v>0.0307744729089629</v>
      </c>
      <c r="P11" s="10" t="n">
        <v>0.0794010389640782</v>
      </c>
      <c r="Q11" s="10" t="n">
        <v>0.0374312632636077</v>
      </c>
      <c r="R11" s="10" t="n">
        <v>0.0161690482923806</v>
      </c>
      <c r="S11" s="10" t="n">
        <v>0.0042342637301817</v>
      </c>
      <c r="T11" s="10" t="n">
        <v>0.0772833587170353</v>
      </c>
      <c r="U11" s="10" t="n">
        <v>0.00432968692525341</v>
      </c>
      <c r="V11" s="10" t="n">
        <v>0.014579771176934</v>
      </c>
      <c r="W11" s="10" t="n">
        <v>0.0594347142071335</v>
      </c>
      <c r="X11" s="10" t="n">
        <v>0.226188557767899</v>
      </c>
      <c r="Y11" s="10" t="n">
        <v>0.0312458950127642</v>
      </c>
      <c r="Z11" s="10" t="n">
        <v>0.00483401284830155</v>
      </c>
      <c r="AA11" s="10" t="n">
        <v>0.000217520868630404</v>
      </c>
      <c r="AB11" s="10" t="n">
        <v>0.000882009206661146</v>
      </c>
      <c r="AC11" s="10" t="n">
        <v>0.00826100106124446</v>
      </c>
      <c r="AD11" s="10" t="n">
        <v>0.00267364710473208</v>
      </c>
      <c r="AE11" s="10" t="n">
        <v>0.0852293628544038</v>
      </c>
      <c r="AF11" s="10" t="n">
        <v>0.0392894868791942</v>
      </c>
      <c r="AG11" s="10" t="n">
        <v>0</v>
      </c>
      <c r="AH11" s="10" t="n">
        <v>0.126136994462078</v>
      </c>
      <c r="AI11" s="10" t="n">
        <v>0</v>
      </c>
      <c r="AJ11" s="10" t="n">
        <v>0</v>
      </c>
      <c r="AK11" s="14" t="n">
        <f aca="false">SUM(C11:AB11)+SUM(AE11:AF11)</f>
        <v>3.733800469046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91694967183348</v>
      </c>
      <c r="D12" s="10" t="n">
        <v>0.102153056383158</v>
      </c>
      <c r="E12" s="10" t="n">
        <v>0.201345868183179</v>
      </c>
      <c r="F12" s="10" t="n">
        <v>0.0152206553082704</v>
      </c>
      <c r="G12" s="10" t="n">
        <v>0.0209073170468771</v>
      </c>
      <c r="H12" s="10" t="n">
        <v>0.0225936177649098</v>
      </c>
      <c r="I12" s="10" t="n">
        <v>-0.00671508656970661</v>
      </c>
      <c r="J12" s="10" t="n">
        <v>0.00358828137024275</v>
      </c>
      <c r="K12" s="10" t="n">
        <v>-0.00106647905122431</v>
      </c>
      <c r="L12" s="10" t="n">
        <v>0.0752474428904171</v>
      </c>
      <c r="M12" s="10" t="n">
        <v>0.11092427216984</v>
      </c>
      <c r="N12" s="10" t="n">
        <v>0.254058906731966</v>
      </c>
      <c r="O12" s="10" t="n">
        <v>0.0381098449548157</v>
      </c>
      <c r="P12" s="10" t="n">
        <v>0.0826574161129567</v>
      </c>
      <c r="Q12" s="10" t="n">
        <v>0.0375150286657001</v>
      </c>
      <c r="R12" s="10" t="n">
        <v>0.016252499729455</v>
      </c>
      <c r="S12" s="10" t="n">
        <v>0.00195666222141923</v>
      </c>
      <c r="T12" s="10" t="n">
        <v>0.0329627742424583</v>
      </c>
      <c r="U12" s="10" t="n">
        <v>0.0157153890492753</v>
      </c>
      <c r="V12" s="10" t="n">
        <v>0.0099448178281924</v>
      </c>
      <c r="W12" s="10" t="n">
        <v>0.0451413463269011</v>
      </c>
      <c r="X12" s="10" t="n">
        <v>0.146272771166077</v>
      </c>
      <c r="Y12" s="10" t="n">
        <v>0.0284476188886051</v>
      </c>
      <c r="Z12" s="10" t="n">
        <v>0.00662198255391673</v>
      </c>
      <c r="AA12" s="10" t="n">
        <v>0.000297975914087494</v>
      </c>
      <c r="AB12" s="10" t="n">
        <v>0.00799544453872443</v>
      </c>
      <c r="AC12" s="10" t="n">
        <v>0.00718286142499488</v>
      </c>
      <c r="AD12" s="10" t="n">
        <v>0.002324710590188</v>
      </c>
      <c r="AE12" s="10" t="n">
        <v>0.05715612056617</v>
      </c>
      <c r="AF12" s="10" t="n">
        <v>0.0263481337163856</v>
      </c>
      <c r="AG12" s="10" t="n">
        <v>0</v>
      </c>
      <c r="AH12" s="10" t="n">
        <v>0.00130663925771269</v>
      </c>
      <c r="AI12" s="10" t="n">
        <v>0</v>
      </c>
      <c r="AJ12" s="10" t="n">
        <v>0</v>
      </c>
      <c r="AK12" s="14" t="n">
        <f aca="false">SUM(C12:AB12)+SUM(AE12:AF12)</f>
        <v>1.354570628374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430354397344551</v>
      </c>
      <c r="D13" s="10" t="n">
        <v>0.0944369520838248</v>
      </c>
      <c r="E13" s="10" t="n">
        <v>0.118790906569187</v>
      </c>
      <c r="F13" s="10" t="n">
        <v>0.398608715369968</v>
      </c>
      <c r="G13" s="10" t="n">
        <v>0.0934852142662307</v>
      </c>
      <c r="H13" s="10" t="n">
        <v>0.100549188227126</v>
      </c>
      <c r="I13" s="10" t="n">
        <v>-0.175859184571012</v>
      </c>
      <c r="J13" s="10" t="n">
        <v>0.0159690573976509</v>
      </c>
      <c r="K13" s="10" t="n">
        <v>-0.0279296676764313</v>
      </c>
      <c r="L13" s="10" t="n">
        <v>0.0591697523774565</v>
      </c>
      <c r="M13" s="10" t="n">
        <v>0.0581982262160212</v>
      </c>
      <c r="N13" s="10" t="n">
        <v>0.162071146561761</v>
      </c>
      <c r="O13" s="10" t="n">
        <v>0.0355043049526986</v>
      </c>
      <c r="P13" s="10" t="n">
        <v>0.0608537274665432</v>
      </c>
      <c r="Q13" s="10" t="n">
        <v>0.0286220226866726</v>
      </c>
      <c r="R13" s="10" t="n">
        <v>0.0121967943707171</v>
      </c>
      <c r="S13" s="10" t="n">
        <v>0.00185046080226857</v>
      </c>
      <c r="T13" s="10" t="n">
        <v>0.0325147355841723</v>
      </c>
      <c r="U13" s="10" t="n">
        <v>0.00355159009753061</v>
      </c>
      <c r="V13" s="10" t="n">
        <v>0.00575348600870664</v>
      </c>
      <c r="W13" s="10" t="n">
        <v>0.0526803374958106</v>
      </c>
      <c r="X13" s="10" t="n">
        <v>0.115102821518489</v>
      </c>
      <c r="Y13" s="10" t="n">
        <v>0.0217694471284425</v>
      </c>
      <c r="Z13" s="10" t="n">
        <v>0.00520177617936773</v>
      </c>
      <c r="AA13" s="10" t="n">
        <v>0.000234069479843142</v>
      </c>
      <c r="AB13" s="10" t="n">
        <v>0.000942126844712072</v>
      </c>
      <c r="AC13" s="10" t="n">
        <v>0.00596460932354884</v>
      </c>
      <c r="AD13" s="10" t="n">
        <v>0.00193042711537456</v>
      </c>
      <c r="AE13" s="10" t="n">
        <v>0.0449441350297411</v>
      </c>
      <c r="AF13" s="10" t="n">
        <v>0.0207185874023756</v>
      </c>
      <c r="AG13" s="10" t="n">
        <v>0</v>
      </c>
      <c r="AH13" s="10" t="n">
        <v>0.0294268779012914</v>
      </c>
      <c r="AI13" s="10" t="n">
        <v>0</v>
      </c>
      <c r="AJ13" s="10" t="n">
        <v>0</v>
      </c>
      <c r="AK13" s="14" t="n">
        <f aca="false">SUM(C13:AB13)+SUM(AE13:AF13)</f>
        <v>1.3829661696043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35018742410125</v>
      </c>
      <c r="D14" s="10" t="n">
        <v>0.0642403879432258</v>
      </c>
      <c r="E14" s="10" t="n">
        <v>0.0674097673377054</v>
      </c>
      <c r="F14" s="10" t="n">
        <v>0.216183646893404</v>
      </c>
      <c r="G14" s="10" t="n">
        <v>0.0524567427240705</v>
      </c>
      <c r="H14" s="10" t="n">
        <v>0.0567943321921818</v>
      </c>
      <c r="I14" s="10" t="n">
        <v>-0.0953764390850697</v>
      </c>
      <c r="J14" s="10" t="n">
        <v>0.00901998282263134</v>
      </c>
      <c r="K14" s="10" t="n">
        <v>-0.0151475298506899</v>
      </c>
      <c r="L14" s="10" t="n">
        <v>0.0413625968191105</v>
      </c>
      <c r="M14" s="10" t="n">
        <v>0.046001908376757</v>
      </c>
      <c r="N14" s="10" t="n">
        <v>0.115516098614375</v>
      </c>
      <c r="O14" s="10" t="n">
        <v>0.0296360224735086</v>
      </c>
      <c r="P14" s="10" t="n">
        <v>0.0493068407690376</v>
      </c>
      <c r="Q14" s="10" t="n">
        <v>0.0225933312463799</v>
      </c>
      <c r="R14" s="10" t="n">
        <v>0.00941957494439581</v>
      </c>
      <c r="S14" s="10" t="n">
        <v>0.00125517174934517</v>
      </c>
      <c r="T14" s="10" t="n">
        <v>0.0240958306156464</v>
      </c>
      <c r="U14" s="10" t="n">
        <v>0.00296415912623663</v>
      </c>
      <c r="V14" s="10" t="n">
        <v>0.00445523214903382</v>
      </c>
      <c r="W14" s="10" t="n">
        <v>0.0309519139480295</v>
      </c>
      <c r="X14" s="10" t="n">
        <v>0.0799347253837223</v>
      </c>
      <c r="Y14" s="10" t="n">
        <v>0.0129751080875147</v>
      </c>
      <c r="Z14" s="10" t="n">
        <v>0.00459352231888189</v>
      </c>
      <c r="AA14" s="10" t="n">
        <v>0.000206699277853058</v>
      </c>
      <c r="AB14" s="10" t="n">
        <v>0.000589787483169015</v>
      </c>
      <c r="AC14" s="10" t="n">
        <v>0.00752055708593262</v>
      </c>
      <c r="AD14" s="10" t="n">
        <v>0.00243400473256289</v>
      </c>
      <c r="AE14" s="10" t="n">
        <v>0.0314179211841613</v>
      </c>
      <c r="AF14" s="10" t="n">
        <v>0.0144832011034197</v>
      </c>
      <c r="AG14" s="10" t="n">
        <v>0</v>
      </c>
      <c r="AH14" s="10" t="n">
        <v>0.0160166718893589</v>
      </c>
      <c r="AI14" s="10" t="n">
        <v>0</v>
      </c>
      <c r="AJ14" s="10" t="n">
        <v>0</v>
      </c>
      <c r="AK14" s="14" t="n">
        <f aca="false">SUM(C14:AB14)+SUM(AE14:AF14)</f>
        <v>0.90084241088904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762508470540141</v>
      </c>
      <c r="D15" s="10" t="n">
        <v>0.0581835797814918</v>
      </c>
      <c r="E15" s="10" t="n">
        <v>0.0342079961272642</v>
      </c>
      <c r="F15" s="10" t="n">
        <v>0.0657108998394187</v>
      </c>
      <c r="G15" s="10" t="n">
        <v>0.0213175935048025</v>
      </c>
      <c r="H15" s="10" t="n">
        <v>0.0240283560066825</v>
      </c>
      <c r="I15" s="10" t="n">
        <v>-0.0289904982445305</v>
      </c>
      <c r="J15" s="10" t="n">
        <v>0.00381614414802789</v>
      </c>
      <c r="K15" s="10" t="n">
        <v>-0.00460422345138845</v>
      </c>
      <c r="L15" s="10" t="n">
        <v>0.0401649937573528</v>
      </c>
      <c r="M15" s="10" t="n">
        <v>0.0456752195467539</v>
      </c>
      <c r="N15" s="10" t="n">
        <v>0.114976194656533</v>
      </c>
      <c r="O15" s="10" t="n">
        <v>0.0250451666930591</v>
      </c>
      <c r="P15" s="10" t="n">
        <v>0.0496236118604847</v>
      </c>
      <c r="Q15" s="10" t="n">
        <v>0.0221531298946167</v>
      </c>
      <c r="R15" s="10" t="n">
        <v>0.00913036690585566</v>
      </c>
      <c r="S15" s="10" t="n">
        <v>0.00111968439345261</v>
      </c>
      <c r="T15" s="10" t="n">
        <v>0.0232160813255435</v>
      </c>
      <c r="U15" s="10" t="n">
        <v>0.00378648857207152</v>
      </c>
      <c r="V15" s="10" t="n">
        <v>0.00497268663124478</v>
      </c>
      <c r="W15" s="10" t="n">
        <v>0.025183666205717</v>
      </c>
      <c r="X15" s="10" t="n">
        <v>0.0768505328084405</v>
      </c>
      <c r="Y15" s="10" t="n">
        <v>0.0135233297743677</v>
      </c>
      <c r="Z15" s="10" t="n">
        <v>0.00756886821794603</v>
      </c>
      <c r="AA15" s="10" t="n">
        <v>0.00034058386706505</v>
      </c>
      <c r="AB15" s="10" t="n">
        <v>0.00083478557428234</v>
      </c>
      <c r="AC15" s="10" t="n">
        <v>0.00735134179554978</v>
      </c>
      <c r="AD15" s="10" t="n">
        <v>0.00237923873412585</v>
      </c>
      <c r="AE15" s="10" t="n">
        <v>0.0305078044777865</v>
      </c>
      <c r="AF15" s="10" t="n">
        <v>0.0140636506433895</v>
      </c>
      <c r="AG15" s="10" t="n">
        <v>0</v>
      </c>
      <c r="AH15" s="10" t="n">
        <v>0.00500913519074594</v>
      </c>
      <c r="AI15" s="10" t="n">
        <v>0</v>
      </c>
      <c r="AJ15" s="10" t="n">
        <v>0</v>
      </c>
      <c r="AK15" s="14" t="n">
        <f aca="false">SUM(C15:AB15)+SUM(AE15:AF15)</f>
        <v>0.690031778223133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67639244512639</v>
      </c>
      <c r="D16" s="10" t="n">
        <v>0.0706682310760128</v>
      </c>
      <c r="E16" s="10" t="n">
        <v>0.0605724340496734</v>
      </c>
      <c r="F16" s="10" t="n">
        <v>0.1511563542277</v>
      </c>
      <c r="G16" s="10" t="n">
        <v>0.0402006791204206</v>
      </c>
      <c r="H16" s="10" t="n">
        <v>0.0442093870744557</v>
      </c>
      <c r="I16" s="10" t="n">
        <v>-0.0666875363538856</v>
      </c>
      <c r="J16" s="10" t="n">
        <v>0.00702126245029682</v>
      </c>
      <c r="K16" s="10" t="n">
        <v>-0.0105912053047867</v>
      </c>
      <c r="L16" s="10" t="n">
        <v>0.0479088100576842</v>
      </c>
      <c r="M16" s="10" t="n">
        <v>0.0526249944985317</v>
      </c>
      <c r="N16" s="10" t="n">
        <v>0.139072426827486</v>
      </c>
      <c r="O16" s="10" t="n">
        <v>0.0316496882470326</v>
      </c>
      <c r="P16" s="10" t="n">
        <v>0.0539831737194568</v>
      </c>
      <c r="Q16" s="10" t="n">
        <v>0.0277148702360882</v>
      </c>
      <c r="R16" s="10" t="n">
        <v>0.0113872108105107</v>
      </c>
      <c r="S16" s="10" t="n">
        <v>0.00136186286687685</v>
      </c>
      <c r="T16" s="10" t="n">
        <v>0.0286001878488844</v>
      </c>
      <c r="U16" s="10" t="n">
        <v>0.0042484025745471</v>
      </c>
      <c r="V16" s="10" t="n">
        <v>0.00564101185052959</v>
      </c>
      <c r="W16" s="10" t="n">
        <v>0.0306669522401787</v>
      </c>
      <c r="X16" s="10" t="n">
        <v>0.0926923936806535</v>
      </c>
      <c r="Y16" s="10" t="n">
        <v>0.018303052503233</v>
      </c>
      <c r="Z16" s="10" t="n">
        <v>0.00611837571264932</v>
      </c>
      <c r="AA16" s="10" t="n">
        <v>0.000275314617769428</v>
      </c>
      <c r="AB16" s="10" t="n">
        <v>0.000750736262442958</v>
      </c>
      <c r="AC16" s="10" t="n">
        <v>0.00680499014679651</v>
      </c>
      <c r="AD16" s="10" t="n">
        <v>0.00220241373519107</v>
      </c>
      <c r="AE16" s="10" t="n">
        <v>0.0363897304699206</v>
      </c>
      <c r="AF16" s="10" t="n">
        <v>0.0167751323012675</v>
      </c>
      <c r="AG16" s="10" t="n">
        <v>0</v>
      </c>
      <c r="AH16" s="10" t="n">
        <v>0.0156656266305629</v>
      </c>
      <c r="AI16" s="10" t="n">
        <v>0</v>
      </c>
      <c r="AJ16" s="10" t="n">
        <v>0</v>
      </c>
      <c r="AK16" s="14" t="n">
        <f aca="false">SUM(C16:AB16)+SUM(AE16:AF16)</f>
        <v>0.91947785811689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509208922025511</v>
      </c>
      <c r="D17" s="10" t="n">
        <v>0.0521006512739292</v>
      </c>
      <c r="E17" s="10" t="n">
        <v>0.025688484863549</v>
      </c>
      <c r="F17" s="10" t="n">
        <v>0.0429163974688185</v>
      </c>
      <c r="G17" s="10" t="n">
        <v>0.0152887557415861</v>
      </c>
      <c r="H17" s="10" t="n">
        <v>0.0171906368636866</v>
      </c>
      <c r="I17" s="10" t="n">
        <v>-0.0189339629882074</v>
      </c>
      <c r="J17" s="10" t="n">
        <v>0.00273018879235789</v>
      </c>
      <c r="K17" s="10" t="n">
        <v>-0.00300706099228469</v>
      </c>
      <c r="L17" s="10" t="n">
        <v>0.032654862857664</v>
      </c>
      <c r="M17" s="10" t="n">
        <v>0.0373012295799139</v>
      </c>
      <c r="N17" s="10" t="n">
        <v>0.0990389387574227</v>
      </c>
      <c r="O17" s="10" t="n">
        <v>0.0247913134458043</v>
      </c>
      <c r="P17" s="10" t="n">
        <v>0.0429692635116217</v>
      </c>
      <c r="Q17" s="10" t="n">
        <v>0.0204420163962179</v>
      </c>
      <c r="R17" s="10" t="n">
        <v>0.00828168739176336</v>
      </c>
      <c r="S17" s="10" t="n">
        <v>0.000894838330153174</v>
      </c>
      <c r="T17" s="10" t="n">
        <v>0.0187422909954033</v>
      </c>
      <c r="U17" s="10" t="n">
        <v>0.00323998018905123</v>
      </c>
      <c r="V17" s="10" t="n">
        <v>0.00578240118766393</v>
      </c>
      <c r="W17" s="10" t="n">
        <v>0.0200184226636448</v>
      </c>
      <c r="X17" s="10" t="n">
        <v>0.0623063802468736</v>
      </c>
      <c r="Y17" s="10" t="n">
        <v>0.0113297575866889</v>
      </c>
      <c r="Z17" s="10" t="n">
        <v>0.00754246777112857</v>
      </c>
      <c r="AA17" s="10" t="n">
        <v>0.000339395899985901</v>
      </c>
      <c r="AB17" s="10" t="n">
        <v>0.000703366878846429</v>
      </c>
      <c r="AC17" s="10" t="n">
        <v>0.00682371835374514</v>
      </c>
      <c r="AD17" s="10" t="n">
        <v>0.0022084750606786</v>
      </c>
      <c r="AE17" s="10" t="n">
        <v>0.0248033512433954</v>
      </c>
      <c r="AF17" s="10" t="n">
        <v>0.0114339813252174</v>
      </c>
      <c r="AG17" s="10" t="n">
        <v>0</v>
      </c>
      <c r="AH17" s="10" t="n">
        <v>0.00330598857061302</v>
      </c>
      <c r="AI17" s="10" t="n">
        <v>0</v>
      </c>
      <c r="AJ17" s="10" t="n">
        <v>0</v>
      </c>
      <c r="AK17" s="14" t="n">
        <f aca="false">SUM(C17:AB17)+SUM(AE17:AF17)</f>
        <v>0.57168212650215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73496581155878</v>
      </c>
      <c r="D18" s="10" t="n">
        <v>0.064428961766791</v>
      </c>
      <c r="E18" s="10" t="n">
        <v>0.0200749732094673</v>
      </c>
      <c r="F18" s="10" t="n">
        <v>0.0183914054869367</v>
      </c>
      <c r="G18" s="10" t="n">
        <v>0.0142095121495473</v>
      </c>
      <c r="H18" s="10" t="n">
        <v>0.0162048386002507</v>
      </c>
      <c r="I18" s="10" t="n">
        <v>-0.00811396602065163</v>
      </c>
      <c r="J18" s="10" t="n">
        <v>0.00257362592667117</v>
      </c>
      <c r="K18" s="10" t="n">
        <v>-0.00128864679457869</v>
      </c>
      <c r="L18" s="10" t="n">
        <v>0.0456786434573606</v>
      </c>
      <c r="M18" s="10" t="n">
        <v>0.0560249544374155</v>
      </c>
      <c r="N18" s="10" t="n">
        <v>0.187690171273503</v>
      </c>
      <c r="O18" s="10" t="n">
        <v>0.0262452158422632</v>
      </c>
      <c r="P18" s="10" t="n">
        <v>0.055374930226813</v>
      </c>
      <c r="Q18" s="10" t="n">
        <v>0.0255704615635669</v>
      </c>
      <c r="R18" s="10" t="n">
        <v>0.0110926676505619</v>
      </c>
      <c r="S18" s="10" t="n">
        <v>0.00136350117102971</v>
      </c>
      <c r="T18" s="10" t="n">
        <v>0.0620743522782039</v>
      </c>
      <c r="U18" s="10" t="n">
        <v>0.0137794951054911</v>
      </c>
      <c r="V18" s="10" t="n">
        <v>0.0118298209989746</v>
      </c>
      <c r="W18" s="10" t="n">
        <v>0.0456125543654286</v>
      </c>
      <c r="X18" s="10" t="n">
        <v>0.0910007686443418</v>
      </c>
      <c r="Y18" s="10" t="n">
        <v>0.0190074777903962</v>
      </c>
      <c r="Z18" s="10" t="n">
        <v>0.0260640576086481</v>
      </c>
      <c r="AA18" s="10" t="n">
        <v>0.00117283024041982</v>
      </c>
      <c r="AB18" s="10" t="n">
        <v>0.00051043341000127</v>
      </c>
      <c r="AC18" s="10" t="n">
        <v>0.00685969267932273</v>
      </c>
      <c r="AD18" s="10" t="n">
        <v>0.00222011803841364</v>
      </c>
      <c r="AE18" s="10" t="n">
        <v>0.0346914724809709</v>
      </c>
      <c r="AF18" s="10" t="n">
        <v>0.0159922602635133</v>
      </c>
      <c r="AG18" s="10" t="n">
        <v>0</v>
      </c>
      <c r="AH18" s="10" t="n">
        <v>0.00208540682811884</v>
      </c>
      <c r="AI18" s="10" t="n">
        <v>0</v>
      </c>
      <c r="AJ18" s="10" t="n">
        <v>0</v>
      </c>
      <c r="AK18" s="14" t="n">
        <f aca="false">SUM(C18:AB18)+SUM(AE18:AF18)</f>
        <v>0.85999173894489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06731405805332</v>
      </c>
      <c r="D19" s="10" t="n">
        <v>0.0790029272152007</v>
      </c>
      <c r="E19" s="10" t="n">
        <v>0.0388607567082865</v>
      </c>
      <c r="F19" s="10" t="n">
        <v>0.0960026315259229</v>
      </c>
      <c r="G19" s="10" t="n">
        <v>0.0295935964056667</v>
      </c>
      <c r="H19" s="10" t="n">
        <v>0.0310715854974414</v>
      </c>
      <c r="I19" s="10" t="n">
        <v>-0.0423546797795182</v>
      </c>
      <c r="J19" s="10" t="n">
        <v>0.00493473832055064</v>
      </c>
      <c r="K19" s="10" t="n">
        <v>-0.00672670087530137</v>
      </c>
      <c r="L19" s="10" t="n">
        <v>0.0319184303126053</v>
      </c>
      <c r="M19" s="10" t="n">
        <v>0.0453972663203957</v>
      </c>
      <c r="N19" s="10" t="n">
        <v>0.135764933683669</v>
      </c>
      <c r="O19" s="10" t="n">
        <v>0.030030886650665</v>
      </c>
      <c r="P19" s="10" t="n">
        <v>0.0924523640091217</v>
      </c>
      <c r="Q19" s="10" t="n">
        <v>0.0337805212683954</v>
      </c>
      <c r="R19" s="10" t="n">
        <v>0.0135275658161021</v>
      </c>
      <c r="S19" s="10" t="n">
        <v>0.00122531918986244</v>
      </c>
      <c r="T19" s="10" t="n">
        <v>0.0264379242609651</v>
      </c>
      <c r="U19" s="10" t="n">
        <v>0.00248153916159808</v>
      </c>
      <c r="V19" s="10" t="n">
        <v>0.0103991183662433</v>
      </c>
      <c r="W19" s="10" t="n">
        <v>0.0249513214700809</v>
      </c>
      <c r="X19" s="10" t="n">
        <v>0.0612660123230186</v>
      </c>
      <c r="Y19" s="10" t="n">
        <v>0.0141128789234766</v>
      </c>
      <c r="Z19" s="10" t="n">
        <v>0.0190869235435073</v>
      </c>
      <c r="AA19" s="10" t="n">
        <v>0.000858873221680527</v>
      </c>
      <c r="AB19" s="10" t="n">
        <v>0.00108935410966249</v>
      </c>
      <c r="AC19" s="10" t="n">
        <v>0.00608364183834727</v>
      </c>
      <c r="AD19" s="10" t="n">
        <v>0.00196895161575901</v>
      </c>
      <c r="AE19" s="10" t="n">
        <v>0.0242442230233487</v>
      </c>
      <c r="AF19" s="10" t="n">
        <v>0.011176231412164</v>
      </c>
      <c r="AG19" s="10" t="n">
        <v>0</v>
      </c>
      <c r="AH19" s="10" t="n">
        <v>0.00718309112000598</v>
      </c>
      <c r="AI19" s="10" t="n">
        <v>0</v>
      </c>
      <c r="AJ19" s="10" t="n">
        <v>0</v>
      </c>
      <c r="AK19" s="14" t="n">
        <f aca="false">SUM(C19:AB19)+SUM(AE19:AF19)</f>
        <v>0.82125968266534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4009483007051</v>
      </c>
      <c r="D20" s="10" t="n">
        <v>1.28869597378217</v>
      </c>
      <c r="E20" s="10" t="n">
        <v>0.0133757797430254</v>
      </c>
      <c r="F20" s="10" t="n">
        <v>0.00897898761942159</v>
      </c>
      <c r="G20" s="10" t="n">
        <v>0.122425396776488</v>
      </c>
      <c r="H20" s="10" t="n">
        <v>0.225180181370257</v>
      </c>
      <c r="I20" s="10" t="n">
        <v>-0.00396137209282821</v>
      </c>
      <c r="J20" s="10" t="n">
        <v>0.0357627476115711</v>
      </c>
      <c r="K20" s="10" t="n">
        <v>-0.000629138627961196</v>
      </c>
      <c r="L20" s="10" t="n">
        <v>1.32162647461027</v>
      </c>
      <c r="M20" s="10" t="n">
        <v>0.0420245940888218</v>
      </c>
      <c r="N20" s="10" t="n">
        <v>1.9352734776029</v>
      </c>
      <c r="O20" s="10" t="n">
        <v>0.0134343437784785</v>
      </c>
      <c r="P20" s="10" t="n">
        <v>0.0765678582904245</v>
      </c>
      <c r="Q20" s="10" t="n">
        <v>0.0291952497009714</v>
      </c>
      <c r="R20" s="10" t="n">
        <v>0.0124853496205848</v>
      </c>
      <c r="S20" s="10" t="n">
        <v>0.0229659324715456</v>
      </c>
      <c r="T20" s="10" t="n">
        <v>0.0568010854373101</v>
      </c>
      <c r="U20" s="10" t="n">
        <v>0.000920726133397476</v>
      </c>
      <c r="V20" s="10" t="n">
        <v>0.00230960169863724</v>
      </c>
      <c r="W20" s="10" t="n">
        <v>0.104446571630429</v>
      </c>
      <c r="X20" s="10" t="n">
        <v>2.44749856546765</v>
      </c>
      <c r="Y20" s="10" t="n">
        <v>0.03148454497884</v>
      </c>
      <c r="Z20" s="10" t="n">
        <v>0.00280659619695082</v>
      </c>
      <c r="AA20" s="10" t="n">
        <v>0.000126291191565622</v>
      </c>
      <c r="AB20" s="10" t="n">
        <v>0.00645465148059813</v>
      </c>
      <c r="AC20" s="10" t="n">
        <v>0.00983445216419698</v>
      </c>
      <c r="AD20" s="10" t="n">
        <v>0.00318288962324263</v>
      </c>
      <c r="AE20" s="10" t="n">
        <v>1.003898297423</v>
      </c>
      <c r="AF20" s="10" t="n">
        <v>0.462782398737695</v>
      </c>
      <c r="AG20" s="10" t="n">
        <v>0</v>
      </c>
      <c r="AH20" s="10" t="n">
        <v>0.000727329079710169</v>
      </c>
      <c r="AI20" s="10" t="n">
        <v>0</v>
      </c>
      <c r="AJ20" s="10" t="n">
        <v>0</v>
      </c>
      <c r="AK20" s="14" t="n">
        <f aca="false">SUM(C20:AB20)+SUM(AE20:AF20)</f>
        <v>9.2869406497292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40290946197708</v>
      </c>
      <c r="D21" s="10" t="n">
        <v>0.0900570476534721</v>
      </c>
      <c r="E21" s="10" t="n">
        <v>0.00728961015880226</v>
      </c>
      <c r="F21" s="10" t="n">
        <v>0.00865287323813092</v>
      </c>
      <c r="G21" s="10" t="n">
        <v>0.0133848757854305</v>
      </c>
      <c r="H21" s="10" t="n">
        <v>0.0197242373107875</v>
      </c>
      <c r="I21" s="10" t="n">
        <v>-0.00381749613889321</v>
      </c>
      <c r="J21" s="10" t="n">
        <v>0.00313257106590819</v>
      </c>
      <c r="K21" s="10" t="n">
        <v>-0.000606288484593157</v>
      </c>
      <c r="L21" s="10" t="n">
        <v>0.0854486853831675</v>
      </c>
      <c r="M21" s="10" t="n">
        <v>0.19736342254059</v>
      </c>
      <c r="N21" s="10" t="n">
        <v>0.207728485386695</v>
      </c>
      <c r="O21" s="10" t="n">
        <v>0.0498350278374036</v>
      </c>
      <c r="P21" s="10" t="n">
        <v>0.0482185022484125</v>
      </c>
      <c r="Q21" s="10" t="n">
        <v>0.018391603366256</v>
      </c>
      <c r="R21" s="10" t="n">
        <v>0.00742862754840304</v>
      </c>
      <c r="S21" s="10" t="n">
        <v>0.00192305581110221</v>
      </c>
      <c r="T21" s="10" t="n">
        <v>0.0219611114237151</v>
      </c>
      <c r="U21" s="10" t="n">
        <v>0.00189732333136922</v>
      </c>
      <c r="V21" s="10" t="n">
        <v>0.00229636624872162</v>
      </c>
      <c r="W21" s="10" t="n">
        <v>0.0160129057661685</v>
      </c>
      <c r="X21" s="10" t="n">
        <v>0.159180219667225</v>
      </c>
      <c r="Y21" s="10" t="n">
        <v>0.0169176149167819</v>
      </c>
      <c r="Z21" s="10" t="n">
        <v>0.00373787251353464</v>
      </c>
      <c r="AA21" s="10" t="n">
        <v>0.000168196755260889</v>
      </c>
      <c r="AB21" s="10" t="n">
        <v>0.00051204850542129</v>
      </c>
      <c r="AC21" s="10" t="n">
        <v>1.23295049800482</v>
      </c>
      <c r="AD21" s="10" t="n">
        <v>0.399040564797115</v>
      </c>
      <c r="AE21" s="10" t="n">
        <v>0.0649054675437646</v>
      </c>
      <c r="AF21" s="10" t="n">
        <v>0.0299204690736104</v>
      </c>
      <c r="AG21" s="10" t="n">
        <v>0</v>
      </c>
      <c r="AH21" s="10" t="n">
        <v>0.000752992861464469</v>
      </c>
      <c r="AI21" s="10" t="n">
        <v>0</v>
      </c>
      <c r="AJ21" s="10" t="n">
        <v>0</v>
      </c>
      <c r="AK21" s="14" t="n">
        <f aca="false">SUM(C21:AB21)+SUM(AE21:AF21)</f>
        <v>1.0740673459186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943238594065877</v>
      </c>
      <c r="D22" s="10" t="n">
        <v>0.022664782310801</v>
      </c>
      <c r="E22" s="10" t="n">
        <v>0.00391001644520574</v>
      </c>
      <c r="F22" s="10" t="n">
        <v>0.00566289332067656</v>
      </c>
      <c r="G22" s="10" t="n">
        <v>0.00510041018610272</v>
      </c>
      <c r="H22" s="10" t="n">
        <v>0.00653927865021197</v>
      </c>
      <c r="I22" s="10" t="n">
        <v>-0.00249836936144884</v>
      </c>
      <c r="J22" s="10" t="n">
        <v>0.00103855752538334</v>
      </c>
      <c r="K22" s="10" t="n">
        <v>-0.000396786930227505</v>
      </c>
      <c r="L22" s="10" t="n">
        <v>0.019857302563957</v>
      </c>
      <c r="M22" s="10" t="n">
        <v>0.046169239017995</v>
      </c>
      <c r="N22" s="10" t="n">
        <v>0.0665289396248548</v>
      </c>
      <c r="O22" s="10" t="n">
        <v>0.0334198005144663</v>
      </c>
      <c r="P22" s="10" t="n">
        <v>0.0471971009621127</v>
      </c>
      <c r="Q22" s="10" t="n">
        <v>0.0230529658052085</v>
      </c>
      <c r="R22" s="10" t="n">
        <v>0.0105484847866283</v>
      </c>
      <c r="S22" s="10" t="n">
        <v>0.000597657019855532</v>
      </c>
      <c r="T22" s="10" t="n">
        <v>0.0100725044953982</v>
      </c>
      <c r="U22" s="10" t="n">
        <v>0.000681621082617038</v>
      </c>
      <c r="V22" s="10" t="n">
        <v>0.00117506954033348</v>
      </c>
      <c r="W22" s="10" t="n">
        <v>0.00885657765067391</v>
      </c>
      <c r="X22" s="10" t="n">
        <v>0.0371385933743421</v>
      </c>
      <c r="Y22" s="10" t="n">
        <v>0.00702548644615028</v>
      </c>
      <c r="Z22" s="10" t="n">
        <v>0.00579768466690949</v>
      </c>
      <c r="AA22" s="10" t="n">
        <v>0.000260884164847519</v>
      </c>
      <c r="AB22" s="10" t="n">
        <v>0.000158495986383926</v>
      </c>
      <c r="AC22" s="10" t="n">
        <v>0.0045096395455238</v>
      </c>
      <c r="AD22" s="10" t="n">
        <v>0.00145953070637406</v>
      </c>
      <c r="AE22" s="10" t="n">
        <v>0.0150832058935835</v>
      </c>
      <c r="AF22" s="10" t="n">
        <v>0.00695313680878365</v>
      </c>
      <c r="AG22" s="10" t="n">
        <v>0</v>
      </c>
      <c r="AH22" s="10" t="n">
        <v>0.000468153115241555</v>
      </c>
      <c r="AI22" s="10" t="n">
        <v>0</v>
      </c>
      <c r="AJ22" s="10" t="n">
        <v>0</v>
      </c>
      <c r="AK22" s="14" t="n">
        <f aca="false">SUM(C22:AB22)+SUM(AE22:AF22)</f>
        <v>0.38353877114587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94222289289791</v>
      </c>
      <c r="D23" s="10" t="n">
        <v>0.0117648717519762</v>
      </c>
      <c r="E23" s="10" t="n">
        <v>0.00318814128212643</v>
      </c>
      <c r="F23" s="10" t="n">
        <v>0.00402729576626121</v>
      </c>
      <c r="G23" s="10" t="n">
        <v>0.0027358983017791</v>
      </c>
      <c r="H23" s="10" t="n">
        <v>0.00340250323110146</v>
      </c>
      <c r="I23" s="10" t="n">
        <v>-0.00177677236390488</v>
      </c>
      <c r="J23" s="10" t="n">
        <v>0.000540379990641171</v>
      </c>
      <c r="K23" s="10" t="n">
        <v>-0.000282184076888473</v>
      </c>
      <c r="L23" s="10" t="n">
        <v>0.00973358637833202</v>
      </c>
      <c r="M23" s="10" t="n">
        <v>0.00891476608149488</v>
      </c>
      <c r="N23" s="10" t="n">
        <v>0.0337773006303897</v>
      </c>
      <c r="O23" s="10" t="n">
        <v>0.00943778761477469</v>
      </c>
      <c r="P23" s="10" t="n">
        <v>0.0203273212839551</v>
      </c>
      <c r="Q23" s="10" t="n">
        <v>0.0101191568021258</v>
      </c>
      <c r="R23" s="10" t="n">
        <v>0.00432927922696595</v>
      </c>
      <c r="S23" s="10" t="n">
        <v>0.000289113226761108</v>
      </c>
      <c r="T23" s="10" t="n">
        <v>0.00607385807639545</v>
      </c>
      <c r="U23" s="10" t="n">
        <v>0.00077293786109008</v>
      </c>
      <c r="V23" s="10" t="n">
        <v>0.000924466492992086</v>
      </c>
      <c r="W23" s="10" t="n">
        <v>0.00787912408329395</v>
      </c>
      <c r="X23" s="10" t="n">
        <v>0.0184172517623537</v>
      </c>
      <c r="Y23" s="10" t="n">
        <v>0.00645804894854566</v>
      </c>
      <c r="Z23" s="10" t="n">
        <v>0.00367310371339457</v>
      </c>
      <c r="AA23" s="10" t="n">
        <v>0.00016528228934846</v>
      </c>
      <c r="AB23" s="10" t="n">
        <v>8.77239177188044E-005</v>
      </c>
      <c r="AC23" s="10" t="n">
        <v>0.00316247025759354</v>
      </c>
      <c r="AD23" s="10" t="n">
        <v>0.00102352358816215</v>
      </c>
      <c r="AE23" s="10" t="n">
        <v>0.00739325392365264</v>
      </c>
      <c r="AF23" s="10" t="n">
        <v>0.00340818167940689</v>
      </c>
      <c r="AG23" s="10" t="n">
        <v>0</v>
      </c>
      <c r="AH23" s="10" t="n">
        <v>0.000356428403606146</v>
      </c>
      <c r="AI23" s="10" t="n">
        <v>0</v>
      </c>
      <c r="AJ23" s="10" t="n">
        <v>0</v>
      </c>
      <c r="AK23" s="14" t="n">
        <f aca="false">SUM(C23:AB23)+SUM(AE23:AF23)</f>
        <v>0.17637590016537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713377972072974</v>
      </c>
      <c r="D24" s="10" t="n">
        <v>0.0101054233384561</v>
      </c>
      <c r="E24" s="10" t="n">
        <v>0.00431644820218779</v>
      </c>
      <c r="F24" s="10" t="n">
        <v>0.00551845908948433</v>
      </c>
      <c r="G24" s="10" t="n">
        <v>0.00256830866268715</v>
      </c>
      <c r="H24" s="10" t="n">
        <v>0.00308818375191774</v>
      </c>
      <c r="I24" s="10" t="n">
        <v>-0.00243464750805677</v>
      </c>
      <c r="J24" s="10" t="n">
        <v>0.000490460285740656</v>
      </c>
      <c r="K24" s="10" t="n">
        <v>-0.000386666729833603</v>
      </c>
      <c r="L24" s="10" t="n">
        <v>0.00755726236083206</v>
      </c>
      <c r="M24" s="10" t="n">
        <v>0.00941704180765852</v>
      </c>
      <c r="N24" s="10" t="n">
        <v>0.0218069315498306</v>
      </c>
      <c r="O24" s="10" t="n">
        <v>0.0168619951031556</v>
      </c>
      <c r="P24" s="10" t="n">
        <v>0.0115810055294659</v>
      </c>
      <c r="Q24" s="10" t="n">
        <v>0.00506875637660791</v>
      </c>
      <c r="R24" s="10" t="n">
        <v>0.00169316734907562</v>
      </c>
      <c r="S24" s="10" t="n">
        <v>0.000229023719699346</v>
      </c>
      <c r="T24" s="10" t="n">
        <v>0.00348710896194219</v>
      </c>
      <c r="U24" s="10" t="n">
        <v>0.000308818659292968</v>
      </c>
      <c r="V24" s="10" t="n">
        <v>0.000708702490226532</v>
      </c>
      <c r="W24" s="10" t="n">
        <v>0.0034674365351683</v>
      </c>
      <c r="X24" s="10" t="n">
        <v>0.0141896107131566</v>
      </c>
      <c r="Y24" s="10" t="n">
        <v>0.00425418890323184</v>
      </c>
      <c r="Z24" s="10" t="n">
        <v>0.00173554627841919</v>
      </c>
      <c r="AA24" s="10" t="n">
        <v>7.80960965303701E-005</v>
      </c>
      <c r="AB24" s="10" t="n">
        <v>8.92145585761353E-005</v>
      </c>
      <c r="AC24" s="10" t="n">
        <v>0.00191829998354886</v>
      </c>
      <c r="AD24" s="10" t="n">
        <v>0.000620851778010834</v>
      </c>
      <c r="AE24" s="10" t="n">
        <v>0.00574033359628255</v>
      </c>
      <c r="AF24" s="10" t="n">
        <v>0.00264620963902568</v>
      </c>
      <c r="AG24" s="10" t="n">
        <v>0</v>
      </c>
      <c r="AH24" s="10" t="n">
        <v>0.000425938694522225</v>
      </c>
      <c r="AI24" s="10" t="n">
        <v>0</v>
      </c>
      <c r="AJ24" s="10" t="n">
        <v>0</v>
      </c>
      <c r="AK24" s="14" t="n">
        <f aca="false">SUM(C24:AB24)+SUM(AE24:AF24)</f>
        <v>0.13489979729283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68106628148961</v>
      </c>
      <c r="D25" s="10" t="n">
        <v>0.033997312560049</v>
      </c>
      <c r="E25" s="10" t="n">
        <v>0.00850691467461642</v>
      </c>
      <c r="F25" s="10" t="n">
        <v>0.0109599943017025</v>
      </c>
      <c r="G25" s="10" t="n">
        <v>0.0258596968995734</v>
      </c>
      <c r="H25" s="10" t="n">
        <v>0.0278349922053522</v>
      </c>
      <c r="I25" s="10" t="n">
        <v>-0.00483535754859604</v>
      </c>
      <c r="J25" s="10" t="n">
        <v>0.00442070787470085</v>
      </c>
      <c r="K25" s="10" t="n">
        <v>-0.00076794356665789</v>
      </c>
      <c r="L25" s="10" t="n">
        <v>0.0301522197671061</v>
      </c>
      <c r="M25" s="10" t="n">
        <v>0.0905814295807381</v>
      </c>
      <c r="N25" s="10" t="n">
        <v>0.488430541527995</v>
      </c>
      <c r="O25" s="10" t="n">
        <v>0.0179422678664287</v>
      </c>
      <c r="P25" s="10" t="n">
        <v>0.704659743908059</v>
      </c>
      <c r="Q25" s="10" t="n">
        <v>0.351946516856213</v>
      </c>
      <c r="R25" s="10" t="n">
        <v>0.1691021371819</v>
      </c>
      <c r="S25" s="10" t="n">
        <v>0.00303429561243687</v>
      </c>
      <c r="T25" s="10" t="n">
        <v>0.0780673619130389</v>
      </c>
      <c r="U25" s="10" t="n">
        <v>0.000997229676590782</v>
      </c>
      <c r="V25" s="10" t="n">
        <v>0.00251142526187421</v>
      </c>
      <c r="W25" s="10" t="n">
        <v>0.0735711569425514</v>
      </c>
      <c r="X25" s="10" t="n">
        <v>0.0564021457371177</v>
      </c>
      <c r="Y25" s="10" t="n">
        <v>0.00855616311206204</v>
      </c>
      <c r="Z25" s="10" t="n">
        <v>0.0057907348436514</v>
      </c>
      <c r="AA25" s="10" t="n">
        <v>0.000260571436760241</v>
      </c>
      <c r="AB25" s="10" t="n">
        <v>0.000218710947665855</v>
      </c>
      <c r="AC25" s="10" t="n">
        <v>0.00869448127309018</v>
      </c>
      <c r="AD25" s="10" t="n">
        <v>0.00281394161683391</v>
      </c>
      <c r="AE25" s="10" t="n">
        <v>0.0229030869159222</v>
      </c>
      <c r="AF25" s="10" t="n">
        <v>0.0105579873266608</v>
      </c>
      <c r="AG25" s="10" t="n">
        <v>0</v>
      </c>
      <c r="AH25" s="10" t="n">
        <v>0.000947483870182139</v>
      </c>
      <c r="AI25" s="10" t="n">
        <v>0</v>
      </c>
      <c r="AJ25" s="10" t="n">
        <v>0</v>
      </c>
      <c r="AK25" s="14" t="n">
        <f aca="false">SUM(C25:AB25)+SUM(AE25:AF25)</f>
        <v>2.22334311009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727280523619083</v>
      </c>
      <c r="D26" s="10" t="n">
        <v>0.0219495275741154</v>
      </c>
      <c r="E26" s="10" t="n">
        <v>0.00324810573623889</v>
      </c>
      <c r="F26" s="10" t="n">
        <v>0.00357751302911369</v>
      </c>
      <c r="G26" s="10" t="n">
        <v>0.00398420351315223</v>
      </c>
      <c r="H26" s="10" t="n">
        <v>0.00543433708006099</v>
      </c>
      <c r="I26" s="10" t="n">
        <v>-0.0015783360971126</v>
      </c>
      <c r="J26" s="10" t="n">
        <v>0.000863072514853627</v>
      </c>
      <c r="K26" s="10" t="n">
        <v>-0.000250668753989759</v>
      </c>
      <c r="L26" s="10" t="n">
        <v>0.0200744062954148</v>
      </c>
      <c r="M26" s="10" t="n">
        <v>0.0285863481237753</v>
      </c>
      <c r="N26" s="10" t="n">
        <v>0.0515985969988968</v>
      </c>
      <c r="O26" s="10" t="n">
        <v>0.0112106748710756</v>
      </c>
      <c r="P26" s="10" t="n">
        <v>0.0263166179172273</v>
      </c>
      <c r="Q26" s="10" t="n">
        <v>0.0181848677612294</v>
      </c>
      <c r="R26" s="10" t="n">
        <v>0.00549094096519218</v>
      </c>
      <c r="S26" s="10" t="n">
        <v>0.000514613992105545</v>
      </c>
      <c r="T26" s="10" t="n">
        <v>0.00828393979364551</v>
      </c>
      <c r="U26" s="10" t="n">
        <v>0.000890793756745787</v>
      </c>
      <c r="V26" s="10" t="n">
        <v>0.000956271869587378</v>
      </c>
      <c r="W26" s="10" t="n">
        <v>0.00856665905918593</v>
      </c>
      <c r="X26" s="10" t="n">
        <v>0.03761765906631</v>
      </c>
      <c r="Y26" s="10" t="n">
        <v>0.00900672065314738</v>
      </c>
      <c r="Z26" s="10" t="n">
        <v>0.00267783573345672</v>
      </c>
      <c r="AA26" s="10" t="n">
        <v>0.000120497229335189</v>
      </c>
      <c r="AB26" s="10" t="n">
        <v>0.000133015423828863</v>
      </c>
      <c r="AC26" s="10" t="n">
        <v>0.00553954394373301</v>
      </c>
      <c r="AD26" s="10" t="n">
        <v>0.00179285603728839</v>
      </c>
      <c r="AE26" s="10" t="n">
        <v>0.0152480161580205</v>
      </c>
      <c r="AF26" s="10" t="n">
        <v>0.00702911192469781</v>
      </c>
      <c r="AG26" s="10" t="n">
        <v>0</v>
      </c>
      <c r="AH26" s="10" t="n">
        <v>0.000325721002243239</v>
      </c>
      <c r="AI26" s="10" t="n">
        <v>0</v>
      </c>
      <c r="AJ26" s="10" t="n">
        <v>0</v>
      </c>
      <c r="AK26" s="14" t="n">
        <f aca="false">SUM(C26:AB26)+SUM(AE26:AF26)</f>
        <v>0.2904626227129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75857160087594</v>
      </c>
      <c r="D27" s="10" t="n">
        <v>0.029953966994014</v>
      </c>
      <c r="E27" s="10" t="n">
        <v>0.00635500481048852</v>
      </c>
      <c r="F27" s="10" t="n">
        <v>0.0123260181403084</v>
      </c>
      <c r="G27" s="10" t="n">
        <v>0.00760423847975053</v>
      </c>
      <c r="H27" s="10" t="n">
        <v>0.00951648563434776</v>
      </c>
      <c r="I27" s="10" t="n">
        <v>-0.00543802334364474</v>
      </c>
      <c r="J27" s="10" t="n">
        <v>0.00151139266261944</v>
      </c>
      <c r="K27" s="10" t="n">
        <v>-0.000863657961198743</v>
      </c>
      <c r="L27" s="10" t="n">
        <v>0.0263452389424922</v>
      </c>
      <c r="M27" s="10" t="n">
        <v>0.0619962282172264</v>
      </c>
      <c r="N27" s="10" t="n">
        <v>0.072197026500344</v>
      </c>
      <c r="O27" s="10" t="n">
        <v>0.0270361313527453</v>
      </c>
      <c r="P27" s="10" t="n">
        <v>0.0517163211219619</v>
      </c>
      <c r="Q27" s="10" t="n">
        <v>0.0225096373946293</v>
      </c>
      <c r="R27" s="10" t="n">
        <v>0.0511462134677272</v>
      </c>
      <c r="S27" s="10" t="n">
        <v>0.000763805389600017</v>
      </c>
      <c r="T27" s="10" t="n">
        <v>0.0136386764744271</v>
      </c>
      <c r="U27" s="10" t="n">
        <v>0.00121368915531309</v>
      </c>
      <c r="V27" s="10" t="n">
        <v>0.00155182563521098</v>
      </c>
      <c r="W27" s="10" t="n">
        <v>0.0142384864729449</v>
      </c>
      <c r="X27" s="10" t="n">
        <v>0.0494747257189158</v>
      </c>
      <c r="Y27" s="10" t="n">
        <v>0.0086910615073115</v>
      </c>
      <c r="Z27" s="10" t="n">
        <v>0.00378823097727057</v>
      </c>
      <c r="AA27" s="10" t="n">
        <v>0.000170462784979568</v>
      </c>
      <c r="AB27" s="10" t="n">
        <v>0.000207986322737361</v>
      </c>
      <c r="AC27" s="10" t="n">
        <v>0.0215496866547266</v>
      </c>
      <c r="AD27" s="10" t="n">
        <v>0.00697448855231278</v>
      </c>
      <c r="AE27" s="10" t="n">
        <v>0.0200111910814162</v>
      </c>
      <c r="AF27" s="10" t="n">
        <v>0.00922486573991473</v>
      </c>
      <c r="AG27" s="10" t="n">
        <v>0</v>
      </c>
      <c r="AH27" s="10" t="n">
        <v>0.00110397572063205</v>
      </c>
      <c r="AI27" s="10" t="n">
        <v>0</v>
      </c>
      <c r="AJ27" s="10" t="n">
        <v>0</v>
      </c>
      <c r="AK27" s="14" t="n">
        <f aca="false">SUM(C27:AB27)+SUM(AE27:AF27)</f>
        <v>0.49864580127472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5802538237348</v>
      </c>
      <c r="D28" s="10" t="n">
        <v>0.0441931237474389</v>
      </c>
      <c r="E28" s="10" t="n">
        <v>0.00488192577172138</v>
      </c>
      <c r="F28" s="10" t="n">
        <v>0.00498886974299097</v>
      </c>
      <c r="G28" s="10" t="n">
        <v>0.00611288690644821</v>
      </c>
      <c r="H28" s="10" t="n">
        <v>0.00827740512403816</v>
      </c>
      <c r="I28" s="10" t="n">
        <v>-0.00220100196283738</v>
      </c>
      <c r="J28" s="10" t="n">
        <v>0.00131460392530265</v>
      </c>
      <c r="K28" s="10" t="n">
        <v>-0.000349559526999843</v>
      </c>
      <c r="L28" s="10" t="n">
        <v>0.0305054313103802</v>
      </c>
      <c r="M28" s="10" t="n">
        <v>0.032979030995053</v>
      </c>
      <c r="N28" s="10" t="n">
        <v>0.0716946935718484</v>
      </c>
      <c r="O28" s="10" t="n">
        <v>0.0299189637730645</v>
      </c>
      <c r="P28" s="10" t="n">
        <v>0.0783915064858259</v>
      </c>
      <c r="Q28" s="10" t="n">
        <v>0.0158879852957274</v>
      </c>
      <c r="R28" s="10" t="n">
        <v>0.00469671921618273</v>
      </c>
      <c r="S28" s="10" t="n">
        <v>0.000796255572554042</v>
      </c>
      <c r="T28" s="10" t="n">
        <v>0.01288360887234</v>
      </c>
      <c r="U28" s="10" t="n">
        <v>0.00132802572749121</v>
      </c>
      <c r="V28" s="10" t="n">
        <v>0.0016834446115084</v>
      </c>
      <c r="W28" s="10" t="n">
        <v>0.0117951590113125</v>
      </c>
      <c r="X28" s="10" t="n">
        <v>0.0571471286618774</v>
      </c>
      <c r="Y28" s="10" t="n">
        <v>0.0183875768872148</v>
      </c>
      <c r="Z28" s="10" t="n">
        <v>0.00479075963518092</v>
      </c>
      <c r="AA28" s="10" t="n">
        <v>0.000215574560917887</v>
      </c>
      <c r="AB28" s="10" t="n">
        <v>0.000221303117342194</v>
      </c>
      <c r="AC28" s="10" t="n">
        <v>0.0120870549288113</v>
      </c>
      <c r="AD28" s="10" t="n">
        <v>0.00391193744869046</v>
      </c>
      <c r="AE28" s="10" t="n">
        <v>0.023171175641387</v>
      </c>
      <c r="AF28" s="10" t="n">
        <v>0.0106815722991262</v>
      </c>
      <c r="AG28" s="10" t="n">
        <v>0</v>
      </c>
      <c r="AH28" s="10" t="n">
        <v>0.000448773556538515</v>
      </c>
      <c r="AI28" s="10" t="n">
        <v>0</v>
      </c>
      <c r="AJ28" s="10" t="n">
        <v>0</v>
      </c>
      <c r="AK28" s="14" t="n">
        <f aca="false">SUM(C28:AB28)+SUM(AE28:AF28)</f>
        <v>0.47545219435681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48186556636158</v>
      </c>
      <c r="D29" s="10" t="n">
        <v>0.0615804921354039</v>
      </c>
      <c r="E29" s="10" t="n">
        <v>0.0152421851321013</v>
      </c>
      <c r="F29" s="10" t="n">
        <v>0.00609994611704723</v>
      </c>
      <c r="G29" s="10" t="n">
        <v>0.0121952566681632</v>
      </c>
      <c r="H29" s="10" t="n">
        <v>0.0142138344144049</v>
      </c>
      <c r="I29" s="10" t="n">
        <v>-0.00269118940130394</v>
      </c>
      <c r="J29" s="10" t="n">
        <v>0.00225741790268479</v>
      </c>
      <c r="K29" s="10" t="n">
        <v>-0.000427410293162152</v>
      </c>
      <c r="L29" s="10" t="n">
        <v>0.0480927651197738</v>
      </c>
      <c r="M29" s="10" t="n">
        <v>0.0816574739588823</v>
      </c>
      <c r="N29" s="10" t="n">
        <v>0.150047671619809</v>
      </c>
      <c r="O29" s="10" t="n">
        <v>0.0501671967913308</v>
      </c>
      <c r="P29" s="10" t="n">
        <v>0.0508871284217747</v>
      </c>
      <c r="Q29" s="10" t="n">
        <v>0.0175435333532189</v>
      </c>
      <c r="R29" s="10" t="n">
        <v>0.00752528324551798</v>
      </c>
      <c r="S29" s="10" t="n">
        <v>0.00142694520812519</v>
      </c>
      <c r="T29" s="10" t="n">
        <v>0.0723224684022318</v>
      </c>
      <c r="U29" s="10" t="n">
        <v>0.0160518099933445</v>
      </c>
      <c r="V29" s="10" t="n">
        <v>0.0099316244681761</v>
      </c>
      <c r="W29" s="10" t="n">
        <v>0.0491469694757503</v>
      </c>
      <c r="X29" s="10" t="n">
        <v>0.0967064096153921</v>
      </c>
      <c r="Y29" s="10" t="n">
        <v>0.0308017087132497</v>
      </c>
      <c r="Z29" s="10" t="n">
        <v>0.00528632866168977</v>
      </c>
      <c r="AA29" s="10" t="n">
        <v>0.000237874171716481</v>
      </c>
      <c r="AB29" s="10" t="n">
        <v>0.000337010554615785</v>
      </c>
      <c r="AC29" s="10" t="n">
        <v>0.014960762937344</v>
      </c>
      <c r="AD29" s="10" t="n">
        <v>0.0048420040398817</v>
      </c>
      <c r="AE29" s="10" t="n">
        <v>0.0365238737583819</v>
      </c>
      <c r="AF29" s="10" t="n">
        <v>0.0168369703908111</v>
      </c>
      <c r="AG29" s="10" t="n">
        <v>0</v>
      </c>
      <c r="AH29" s="10" t="n">
        <v>0.0013456279759169</v>
      </c>
      <c r="AI29" s="10" t="n">
        <v>0</v>
      </c>
      <c r="AJ29" s="10" t="n">
        <v>0</v>
      </c>
      <c r="AK29" s="14" t="n">
        <f aca="false">SUM(C29:AB29)+SUM(AE29:AF29)</f>
        <v>0.85148344416549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988688547089482</v>
      </c>
      <c r="D30" s="10" t="n">
        <v>0.0218165458812792</v>
      </c>
      <c r="E30" s="10" t="n">
        <v>0.00761611189703857</v>
      </c>
      <c r="F30" s="10" t="n">
        <v>0.00667672213112291</v>
      </c>
      <c r="G30" s="10" t="n">
        <v>0.00552297319417643</v>
      </c>
      <c r="H30" s="10" t="n">
        <v>0.00652944422259597</v>
      </c>
      <c r="I30" s="10" t="n">
        <v>-0.00294565287790235</v>
      </c>
      <c r="J30" s="10" t="n">
        <v>0.00103699563769591</v>
      </c>
      <c r="K30" s="10" t="n">
        <v>-0.000467823765762516</v>
      </c>
      <c r="L30" s="10" t="n">
        <v>0.0163406647821622</v>
      </c>
      <c r="M30" s="10" t="n">
        <v>0.0430248885072085</v>
      </c>
      <c r="N30" s="10" t="n">
        <v>0.0678805489687955</v>
      </c>
      <c r="O30" s="10" t="n">
        <v>0.0609603606611238</v>
      </c>
      <c r="P30" s="10" t="n">
        <v>0.0418676939572363</v>
      </c>
      <c r="Q30" s="10" t="n">
        <v>0.0174637185115255</v>
      </c>
      <c r="R30" s="10" t="n">
        <v>0.00713823247652838</v>
      </c>
      <c r="S30" s="10" t="n">
        <v>0.000602053956227289</v>
      </c>
      <c r="T30" s="10" t="n">
        <v>0.0156001806031653</v>
      </c>
      <c r="U30" s="10" t="n">
        <v>0.00204732550676505</v>
      </c>
      <c r="V30" s="10" t="n">
        <v>0.00251516464094068</v>
      </c>
      <c r="W30" s="10" t="n">
        <v>0.01598340445924</v>
      </c>
      <c r="X30" s="10" t="n">
        <v>0.0312606750962481</v>
      </c>
      <c r="Y30" s="10" t="n">
        <v>0.0149313685008367</v>
      </c>
      <c r="Z30" s="10" t="n">
        <v>0.0111725403104842</v>
      </c>
      <c r="AA30" s="10" t="n">
        <v>0.000502741872934536</v>
      </c>
      <c r="AB30" s="10" t="n">
        <v>0.000182973805040316</v>
      </c>
      <c r="AC30" s="10" t="n">
        <v>0.00573141926214395</v>
      </c>
      <c r="AD30" s="10" t="n">
        <v>0.00185495588278358</v>
      </c>
      <c r="AE30" s="10" t="n">
        <v>0.0124114198059997</v>
      </c>
      <c r="AF30" s="10" t="n">
        <v>0.00572148258872968</v>
      </c>
      <c r="AG30" s="10" t="n">
        <v>0</v>
      </c>
      <c r="AH30" s="10" t="n">
        <v>0.000615064931205944</v>
      </c>
      <c r="AI30" s="10" t="n">
        <v>0</v>
      </c>
      <c r="AJ30" s="10" t="n">
        <v>0</v>
      </c>
      <c r="AK30" s="14" t="n">
        <f aca="false">SUM(C30:AB30)+SUM(AE30:AF30)</f>
        <v>0.41438144387852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3848182785486</v>
      </c>
      <c r="D31" s="10" t="n">
        <v>0.025648251260263</v>
      </c>
      <c r="E31" s="10" t="n">
        <v>0.00975006841479321</v>
      </c>
      <c r="F31" s="10" t="n">
        <v>0.0193012943734582</v>
      </c>
      <c r="G31" s="10" t="n">
        <v>0.00800869912593363</v>
      </c>
      <c r="H31" s="10" t="n">
        <v>0.00940909651461779</v>
      </c>
      <c r="I31" s="10" t="n">
        <v>-0.00851539306292137</v>
      </c>
      <c r="J31" s="10" t="n">
        <v>0.00149433729850275</v>
      </c>
      <c r="K31" s="10" t="n">
        <v>-0.00135240077998625</v>
      </c>
      <c r="L31" s="10" t="n">
        <v>0.0201129145749287</v>
      </c>
      <c r="M31" s="10" t="n">
        <v>0.0235372433719323</v>
      </c>
      <c r="N31" s="10" t="n">
        <v>0.0611869873524986</v>
      </c>
      <c r="O31" s="10" t="n">
        <v>0.0388937647964575</v>
      </c>
      <c r="P31" s="10" t="n">
        <v>0.0331919871642659</v>
      </c>
      <c r="Q31" s="10" t="n">
        <v>0.0156945149886044</v>
      </c>
      <c r="R31" s="10" t="n">
        <v>0.00602212513087277</v>
      </c>
      <c r="S31" s="10" t="n">
        <v>0.000596225448554634</v>
      </c>
      <c r="T31" s="10" t="n">
        <v>0.013437932765547</v>
      </c>
      <c r="U31" s="10" t="n">
        <v>0.00185132208756544</v>
      </c>
      <c r="V31" s="10" t="n">
        <v>0.00210645950537517</v>
      </c>
      <c r="W31" s="10" t="n">
        <v>0.013823553367817</v>
      </c>
      <c r="X31" s="10" t="n">
        <v>0.0382984794006691</v>
      </c>
      <c r="Y31" s="10" t="n">
        <v>0.00677904794672343</v>
      </c>
      <c r="Z31" s="10" t="n">
        <v>0.00517948345556223</v>
      </c>
      <c r="AA31" s="10" t="n">
        <v>0.000233066352048806</v>
      </c>
      <c r="AB31" s="10" t="n">
        <v>0.000209506957937342</v>
      </c>
      <c r="AC31" s="10" t="n">
        <v>0.00477656242703106</v>
      </c>
      <c r="AD31" s="10" t="n">
        <v>0.00154591946047757</v>
      </c>
      <c r="AE31" s="10" t="n">
        <v>0.015276902470875</v>
      </c>
      <c r="AF31" s="10" t="n">
        <v>0.00704242809147269</v>
      </c>
      <c r="AG31" s="10" t="n">
        <v>0</v>
      </c>
      <c r="AH31" s="10" t="n">
        <v>0.00167383404299249</v>
      </c>
      <c r="AI31" s="10" t="n">
        <v>0</v>
      </c>
      <c r="AJ31" s="10" t="n">
        <v>0</v>
      </c>
      <c r="AK31" s="14" t="n">
        <f aca="false">SUM(C31:AB31)+SUM(AE31:AF31)</f>
        <v>0.36960271665291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178496552676</v>
      </c>
      <c r="D32" s="10" t="n">
        <v>0.0414189550471946</v>
      </c>
      <c r="E32" s="10" t="n">
        <v>0.00836745759181573</v>
      </c>
      <c r="F32" s="10" t="n">
        <v>0.00674739583706571</v>
      </c>
      <c r="G32" s="10" t="n">
        <v>0.00753692070190943</v>
      </c>
      <c r="H32" s="10" t="n">
        <v>0.00994563492143695</v>
      </c>
      <c r="I32" s="10" t="n">
        <v>-0.00297683287928836</v>
      </c>
      <c r="J32" s="10" t="n">
        <v>0.00157954944954653</v>
      </c>
      <c r="K32" s="10" t="n">
        <v>-0.000472775722516929</v>
      </c>
      <c r="L32" s="10" t="n">
        <v>0.0347760504749591</v>
      </c>
      <c r="M32" s="10" t="n">
        <v>0.0603163227032049</v>
      </c>
      <c r="N32" s="10" t="n">
        <v>0.0986211152782792</v>
      </c>
      <c r="O32" s="10" t="n">
        <v>0.0570907665295324</v>
      </c>
      <c r="P32" s="10" t="n">
        <v>0.0472746646336561</v>
      </c>
      <c r="Q32" s="10" t="n">
        <v>0.0192997099957042</v>
      </c>
      <c r="R32" s="10" t="n">
        <v>0.00817234597190484</v>
      </c>
      <c r="S32" s="10" t="n">
        <v>0.000946976471583737</v>
      </c>
      <c r="T32" s="10" t="n">
        <v>0.0163305514880887</v>
      </c>
      <c r="U32" s="10" t="n">
        <v>0.00170122918380756</v>
      </c>
      <c r="V32" s="10" t="n">
        <v>0.00234054944447459</v>
      </c>
      <c r="W32" s="10" t="n">
        <v>0.0386811190801547</v>
      </c>
      <c r="X32" s="10" t="n">
        <v>0.0652540089280735</v>
      </c>
      <c r="Y32" s="10" t="n">
        <v>0.0356747128720191</v>
      </c>
      <c r="Z32" s="10" t="n">
        <v>0.00534050619763142</v>
      </c>
      <c r="AA32" s="10" t="n">
        <v>0.000240312052013473</v>
      </c>
      <c r="AB32" s="10" t="n">
        <v>0.000274208977169466</v>
      </c>
      <c r="AC32" s="10" t="n">
        <v>0.0220079091674462</v>
      </c>
      <c r="AD32" s="10" t="n">
        <v>0.00712279083255379</v>
      </c>
      <c r="AE32" s="10" t="n">
        <v>0.0264149502937815</v>
      </c>
      <c r="AF32" s="10" t="n">
        <v>0.012176904862647</v>
      </c>
      <c r="AG32" s="10" t="n">
        <v>0</v>
      </c>
      <c r="AH32" s="10" t="n">
        <v>0.000600401153126829</v>
      </c>
      <c r="AI32" s="10" t="n">
        <v>0</v>
      </c>
      <c r="AJ32" s="10" t="n">
        <v>0</v>
      </c>
      <c r="AK32" s="14" t="n">
        <f aca="false">SUM(C32:AB32)+SUM(AE32:AF32)</f>
        <v>0.60439116004111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67906810604712</v>
      </c>
      <c r="D33" s="10" t="n">
        <v>0.0948160143119805</v>
      </c>
      <c r="E33" s="10" t="n">
        <v>0.0237135626889406</v>
      </c>
      <c r="F33" s="10" t="n">
        <v>0.0362536298018338</v>
      </c>
      <c r="G33" s="10" t="n">
        <v>0.0189792149931759</v>
      </c>
      <c r="H33" s="10" t="n">
        <v>0.021768318622743</v>
      </c>
      <c r="I33" s="10" t="n">
        <v>-0.0159944665755047</v>
      </c>
      <c r="J33" s="10" t="n">
        <v>0.00345720871213514</v>
      </c>
      <c r="K33" s="10" t="n">
        <v>-0.0025402149862423</v>
      </c>
      <c r="L33" s="10" t="n">
        <v>0.0492231657178421</v>
      </c>
      <c r="M33" s="10" t="n">
        <v>0.0715355912305771</v>
      </c>
      <c r="N33" s="10" t="n">
        <v>0.298563204243013</v>
      </c>
      <c r="O33" s="10" t="n">
        <v>0.0349421073621057</v>
      </c>
      <c r="P33" s="10" t="n">
        <v>0.090560017449557</v>
      </c>
      <c r="Q33" s="10" t="n">
        <v>0.0431114703750243</v>
      </c>
      <c r="R33" s="10" t="n">
        <v>0.0190999540036366</v>
      </c>
      <c r="S33" s="10" t="n">
        <v>0.00158868817034141</v>
      </c>
      <c r="T33" s="10" t="n">
        <v>0.0537046448939493</v>
      </c>
      <c r="U33" s="10" t="n">
        <v>0.00957847582485671</v>
      </c>
      <c r="V33" s="10" t="n">
        <v>0.0163082299920455</v>
      </c>
      <c r="W33" s="10" t="n">
        <v>0.0455722951007421</v>
      </c>
      <c r="X33" s="10" t="n">
        <v>0.0960502210799596</v>
      </c>
      <c r="Y33" s="10" t="n">
        <v>0.0151989188236998</v>
      </c>
      <c r="Z33" s="10" t="n">
        <v>0.154383329447355</v>
      </c>
      <c r="AA33" s="10" t="n">
        <v>0.0069469397325333</v>
      </c>
      <c r="AB33" s="10" t="n">
        <v>0.00114623797803343</v>
      </c>
      <c r="AC33" s="10" t="n">
        <v>0.0076916709192043</v>
      </c>
      <c r="AD33" s="10" t="n">
        <v>0.00248938518845615</v>
      </c>
      <c r="AE33" s="10" t="n">
        <v>0.0373855168575693</v>
      </c>
      <c r="AF33" s="10" t="n">
        <v>0.0172341752285136</v>
      </c>
      <c r="AG33" s="10" t="n">
        <v>0</v>
      </c>
      <c r="AH33" s="10" t="n">
        <v>0.00319644733191095</v>
      </c>
      <c r="AI33" s="10" t="n">
        <v>0</v>
      </c>
      <c r="AJ33" s="10" t="n">
        <v>0</v>
      </c>
      <c r="AK33" s="14" t="n">
        <f aca="false">SUM(C33:AB33)+SUM(AE33:AF33)</f>
        <v>1.2472655191864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521768650948332</v>
      </c>
      <c r="D34" s="10" t="n">
        <v>0.0679187061163451</v>
      </c>
      <c r="E34" s="10" t="n">
        <v>0.156686294633113</v>
      </c>
      <c r="F34" s="10" t="n">
        <v>0.0412530015333748</v>
      </c>
      <c r="G34" s="10" t="n">
        <v>0.021779513758777</v>
      </c>
      <c r="H34" s="10" t="n">
        <v>0.0249967922227081</v>
      </c>
      <c r="I34" s="10" t="n">
        <v>-0.0182001018317739</v>
      </c>
      <c r="J34" s="10" t="n">
        <v>0.00396994960177998</v>
      </c>
      <c r="K34" s="10" t="n">
        <v>-0.00289051036531671</v>
      </c>
      <c r="L34" s="10" t="n">
        <v>0.0498979052155279</v>
      </c>
      <c r="M34" s="10" t="n">
        <v>0.0559814046764404</v>
      </c>
      <c r="N34" s="10" t="n">
        <v>0.304930028668102</v>
      </c>
      <c r="O34" s="10" t="n">
        <v>0.0207201863092975</v>
      </c>
      <c r="P34" s="10" t="n">
        <v>0.125326508440128</v>
      </c>
      <c r="Q34" s="10" t="n">
        <v>0.112516229566384</v>
      </c>
      <c r="R34" s="10" t="n">
        <v>0.0128971896219529</v>
      </c>
      <c r="S34" s="10" t="n">
        <v>0.00313729507413792</v>
      </c>
      <c r="T34" s="10" t="n">
        <v>0.0481075393585309</v>
      </c>
      <c r="U34" s="10" t="n">
        <v>0.00624358809849909</v>
      </c>
      <c r="V34" s="10" t="n">
        <v>0.00689168251460722</v>
      </c>
      <c r="W34" s="10" t="n">
        <v>0.0365525994984096</v>
      </c>
      <c r="X34" s="10" t="n">
        <v>0.0954239534965804</v>
      </c>
      <c r="Y34" s="10" t="n">
        <v>0.0247860539784732</v>
      </c>
      <c r="Z34" s="10" t="n">
        <v>0.0155407595731367</v>
      </c>
      <c r="AA34" s="10" t="n">
        <v>0.000699302965798422</v>
      </c>
      <c r="AB34" s="10" t="n">
        <v>0.000588610405630469</v>
      </c>
      <c r="AC34" s="10" t="n">
        <v>0.0175751177385972</v>
      </c>
      <c r="AD34" s="10" t="n">
        <v>0.00568813177831103</v>
      </c>
      <c r="AE34" s="10" t="n">
        <v>0.0378998317224001</v>
      </c>
      <c r="AF34" s="10" t="n">
        <v>0.0174712668417416</v>
      </c>
      <c r="AG34" s="10" t="n">
        <v>0</v>
      </c>
      <c r="AH34" s="10" t="n">
        <v>0.00334842773255915</v>
      </c>
      <c r="AI34" s="10" t="n">
        <v>0</v>
      </c>
      <c r="AJ34" s="10" t="n">
        <v>0</v>
      </c>
      <c r="AK34" s="14" t="n">
        <f aca="false">SUM(C34:AB34)+SUM(AE34:AF34)</f>
        <v>1.2763432682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2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480056622741635</v>
      </c>
      <c r="D3" s="10" t="n">
        <v>0.000999834587871696</v>
      </c>
      <c r="E3" s="10" t="n">
        <v>0.126227917150951</v>
      </c>
      <c r="F3" s="10" t="n">
        <v>0.0143933121383204</v>
      </c>
      <c r="G3" s="10" t="n">
        <v>0.0407391600630304</v>
      </c>
      <c r="H3" s="10" t="n">
        <v>0.00401570254317243</v>
      </c>
      <c r="I3" s="10" t="n">
        <v>0.000255345645408858</v>
      </c>
      <c r="J3" s="10" t="n">
        <v>0.00170209290062338</v>
      </c>
      <c r="K3" s="10" t="n">
        <v>0.000772429902697956</v>
      </c>
      <c r="L3" s="10" t="n">
        <v>0.00101270230004879</v>
      </c>
      <c r="M3" s="10" t="n">
        <v>0.00087334798130603</v>
      </c>
      <c r="N3" s="10" t="n">
        <v>0.000981726328841678</v>
      </c>
      <c r="O3" s="10" t="n">
        <v>0.00167405847840617</v>
      </c>
      <c r="P3" s="10" t="n">
        <v>0.00149957664059112</v>
      </c>
      <c r="Q3" s="10" t="n">
        <v>0.0015895212811234</v>
      </c>
      <c r="R3" s="10" t="n">
        <v>0.00888256001931434</v>
      </c>
      <c r="S3" s="10" t="n">
        <v>0.00339027081418106</v>
      </c>
      <c r="T3" s="10" t="n">
        <v>0.000509697422776023</v>
      </c>
      <c r="U3" s="10" t="n">
        <v>0.000820671306132303</v>
      </c>
      <c r="V3" s="10" t="n">
        <v>0.00103681048453622</v>
      </c>
      <c r="W3" s="10" t="n">
        <v>0.000729737804450228</v>
      </c>
      <c r="X3" s="10" t="n">
        <v>0.000320349705675716</v>
      </c>
      <c r="Y3" s="10" t="n">
        <v>0.000979047641676408</v>
      </c>
      <c r="Z3" s="10" t="n">
        <v>0.00149636388495677</v>
      </c>
      <c r="AA3" s="10" t="n">
        <v>0.000942405537805068</v>
      </c>
      <c r="AB3" s="10" t="n">
        <v>0.00376910059998093</v>
      </c>
      <c r="AC3" s="10" t="n">
        <v>0.00676814957091531</v>
      </c>
      <c r="AD3" s="10" t="n">
        <v>0.00218474058992207</v>
      </c>
      <c r="AE3" s="10" t="n">
        <v>0.001274833952943</v>
      </c>
      <c r="AF3" s="10" t="n">
        <v>0.0202141577621907</v>
      </c>
      <c r="AG3" s="10" t="n">
        <v>0.0199781662574124</v>
      </c>
      <c r="AH3" s="10" t="n">
        <v>0.0040412668987201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408503092345365</v>
      </c>
      <c r="D4" s="10" t="n">
        <v>0.158490641553101</v>
      </c>
      <c r="E4" s="10" t="n">
        <v>0.000407933487264071</v>
      </c>
      <c r="F4" s="10" t="n">
        <v>0.000437570307878842</v>
      </c>
      <c r="G4" s="10" t="n">
        <v>0.00066800948711032</v>
      </c>
      <c r="H4" s="10" t="n">
        <v>0.00142129248395309</v>
      </c>
      <c r="I4" s="10" t="n">
        <v>0.0157880012283128</v>
      </c>
      <c r="J4" s="10" t="n">
        <v>0.00421626099162862</v>
      </c>
      <c r="K4" s="10" t="n">
        <v>0.00304363189380157</v>
      </c>
      <c r="L4" s="10" t="n">
        <v>0.00411501013825856</v>
      </c>
      <c r="M4" s="10" t="n">
        <v>0.00112683979184608</v>
      </c>
      <c r="N4" s="10" t="n">
        <v>0.000685395853843758</v>
      </c>
      <c r="O4" s="10" t="n">
        <v>0.000580722636425704</v>
      </c>
      <c r="P4" s="10" t="n">
        <v>0.000678226087945152</v>
      </c>
      <c r="Q4" s="10" t="n">
        <v>0.000460010539087024</v>
      </c>
      <c r="R4" s="10" t="n">
        <v>0.000605095738062097</v>
      </c>
      <c r="S4" s="10" t="n">
        <v>0.00115175251934896</v>
      </c>
      <c r="T4" s="10" t="n">
        <v>0.00486734642305486</v>
      </c>
      <c r="U4" s="10" t="n">
        <v>0.000567681677985568</v>
      </c>
      <c r="V4" s="10" t="n">
        <v>0.000207299958962319</v>
      </c>
      <c r="W4" s="10" t="n">
        <v>0.000100833195572226</v>
      </c>
      <c r="X4" s="10" t="n">
        <v>9.76975274889736E-005</v>
      </c>
      <c r="Y4" s="10" t="n">
        <v>0.00138943089002912</v>
      </c>
      <c r="Z4" s="10" t="n">
        <v>0.000159587249673597</v>
      </c>
      <c r="AA4" s="10" t="n">
        <v>0.000279851236643615</v>
      </c>
      <c r="AB4" s="10" t="n">
        <v>0.00026460286128179</v>
      </c>
      <c r="AC4" s="10" t="n">
        <v>0.000494721736270879</v>
      </c>
      <c r="AD4" s="10" t="n">
        <v>0.000221387034213805</v>
      </c>
      <c r="AE4" s="10" t="n">
        <v>0.000230854154678514</v>
      </c>
      <c r="AF4" s="10" t="n">
        <v>0.000309844652129223</v>
      </c>
      <c r="AG4" s="10" t="n">
        <v>0.000614023232660318</v>
      </c>
      <c r="AH4" s="10" t="n">
        <v>0.00080840846145536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26206945090878</v>
      </c>
      <c r="D5" s="10" t="n">
        <v>0.000119582312763514</v>
      </c>
      <c r="E5" s="10" t="n">
        <v>0.160411821310233</v>
      </c>
      <c r="F5" s="10" t="n">
        <v>0.0010514713103715</v>
      </c>
      <c r="G5" s="10" t="n">
        <v>0.00148959094857643</v>
      </c>
      <c r="H5" s="10" t="n">
        <v>0.00166546674660686</v>
      </c>
      <c r="I5" s="10" t="n">
        <v>4.78548567287659E-005</v>
      </c>
      <c r="J5" s="10" t="n">
        <v>0.000271572963544245</v>
      </c>
      <c r="K5" s="10" t="n">
        <v>0.000142090459581325</v>
      </c>
      <c r="L5" s="10" t="n">
        <v>0.000184884403272699</v>
      </c>
      <c r="M5" s="10" t="n">
        <v>0.000146265378679976</v>
      </c>
      <c r="N5" s="10" t="n">
        <v>0.000239754378881571</v>
      </c>
      <c r="O5" s="10" t="n">
        <v>0.00049280957809965</v>
      </c>
      <c r="P5" s="10" t="n">
        <v>0.00038499000783287</v>
      </c>
      <c r="Q5" s="10" t="n">
        <v>0.000354378480799175</v>
      </c>
      <c r="R5" s="10" t="n">
        <v>0.00121922640656809</v>
      </c>
      <c r="S5" s="10" t="n">
        <v>0.000230610746853684</v>
      </c>
      <c r="T5" s="10" t="n">
        <v>0.000111959027785371</v>
      </c>
      <c r="U5" s="10" t="n">
        <v>0.000126507277395851</v>
      </c>
      <c r="V5" s="10" t="n">
        <v>0.000154518379485576</v>
      </c>
      <c r="W5" s="10" t="n">
        <v>0.000108284389746957</v>
      </c>
      <c r="X5" s="10" t="n">
        <v>4.31287828415598E-005</v>
      </c>
      <c r="Y5" s="10" t="n">
        <v>0.000147989357033683</v>
      </c>
      <c r="Z5" s="10" t="n">
        <v>0.000872784500167821</v>
      </c>
      <c r="AA5" s="10" t="n">
        <v>0.000199167236595495</v>
      </c>
      <c r="AB5" s="10" t="n">
        <v>0.00325542760582353</v>
      </c>
      <c r="AC5" s="10" t="n">
        <v>0.00361485799787438</v>
      </c>
      <c r="AD5" s="10" t="n">
        <v>0.000264176496287797</v>
      </c>
      <c r="AE5" s="10" t="n">
        <v>0.000282695624520888</v>
      </c>
      <c r="AF5" s="10" t="n">
        <v>0.0157274835381811</v>
      </c>
      <c r="AG5" s="10" t="n">
        <v>0.000981629728442502</v>
      </c>
      <c r="AH5" s="10" t="n">
        <v>0.00059225339593754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27205597752242</v>
      </c>
      <c r="D6" s="10" t="n">
        <v>0.000851656382391307</v>
      </c>
      <c r="E6" s="10" t="n">
        <v>0.000757719017208065</v>
      </c>
      <c r="F6" s="10" t="n">
        <v>0.185887793244821</v>
      </c>
      <c r="G6" s="10" t="n">
        <v>0.00188651218843288</v>
      </c>
      <c r="H6" s="10" t="n">
        <v>0.000576569304791825</v>
      </c>
      <c r="I6" s="10" t="n">
        <v>0.000227457902173462</v>
      </c>
      <c r="J6" s="10" t="n">
        <v>0.000846661746494818</v>
      </c>
      <c r="K6" s="10" t="n">
        <v>0.000433563053562128</v>
      </c>
      <c r="L6" s="10" t="n">
        <v>0.000652865779747225</v>
      </c>
      <c r="M6" s="10" t="n">
        <v>0.000550478473178448</v>
      </c>
      <c r="N6" s="10" t="n">
        <v>0.000558179219179509</v>
      </c>
      <c r="O6" s="10" t="n">
        <v>0.000798754181527027</v>
      </c>
      <c r="P6" s="10" t="n">
        <v>0.00113172444934111</v>
      </c>
      <c r="Q6" s="10" t="n">
        <v>0.00083194258180096</v>
      </c>
      <c r="R6" s="10" t="n">
        <v>0.00214918090902196</v>
      </c>
      <c r="S6" s="10" t="n">
        <v>0.000917742511505852</v>
      </c>
      <c r="T6" s="10" t="n">
        <v>0.000269026646447486</v>
      </c>
      <c r="U6" s="10" t="n">
        <v>0.00063319837741384</v>
      </c>
      <c r="V6" s="10" t="n">
        <v>0.000818672680309853</v>
      </c>
      <c r="W6" s="10" t="n">
        <v>0.000422684026959175</v>
      </c>
      <c r="X6" s="10" t="n">
        <v>0.000148964333285454</v>
      </c>
      <c r="Y6" s="10" t="n">
        <v>0.00070334162470332</v>
      </c>
      <c r="Z6" s="10" t="n">
        <v>0.000448491010412315</v>
      </c>
      <c r="AA6" s="10" t="n">
        <v>0.00076885596353354</v>
      </c>
      <c r="AB6" s="10" t="n">
        <v>0.000359336759659999</v>
      </c>
      <c r="AC6" s="10" t="n">
        <v>0.000953123911748544</v>
      </c>
      <c r="AD6" s="10" t="n">
        <v>0.00362160230061593</v>
      </c>
      <c r="AE6" s="10" t="n">
        <v>0.00069881097137645</v>
      </c>
      <c r="AF6" s="10" t="n">
        <v>0.000881823437344249</v>
      </c>
      <c r="AG6" s="10" t="n">
        <v>0.00501390481967361</v>
      </c>
      <c r="AH6" s="10" t="n">
        <v>0.0058329705205130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34844840098827</v>
      </c>
      <c r="D7" s="10" t="n">
        <v>0.00728977571043756</v>
      </c>
      <c r="E7" s="10" t="n">
        <v>0.0232561362581981</v>
      </c>
      <c r="F7" s="10" t="n">
        <v>0.0166533339850182</v>
      </c>
      <c r="G7" s="10" t="n">
        <v>0.725716263539031</v>
      </c>
      <c r="H7" s="10" t="n">
        <v>0.0207654875565699</v>
      </c>
      <c r="I7" s="10" t="n">
        <v>0.00196867266831011</v>
      </c>
      <c r="J7" s="10" t="n">
        <v>0.0220386352733897</v>
      </c>
      <c r="K7" s="10" t="n">
        <v>0.00891397142813721</v>
      </c>
      <c r="L7" s="10" t="n">
        <v>0.0108324382586394</v>
      </c>
      <c r="M7" s="10" t="n">
        <v>0.0100021502688227</v>
      </c>
      <c r="N7" s="10" t="n">
        <v>0.00879046151521075</v>
      </c>
      <c r="O7" s="10" t="n">
        <v>0.0148078429462059</v>
      </c>
      <c r="P7" s="10" t="n">
        <v>0.0113838467849334</v>
      </c>
      <c r="Q7" s="10" t="n">
        <v>0.0147570397401917</v>
      </c>
      <c r="R7" s="10" t="n">
        <v>0.0544363886815895</v>
      </c>
      <c r="S7" s="10" t="n">
        <v>0.0401763485256574</v>
      </c>
      <c r="T7" s="10" t="n">
        <v>0.00467500358258991</v>
      </c>
      <c r="U7" s="10" t="n">
        <v>0.00740526689699102</v>
      </c>
      <c r="V7" s="10" t="n">
        <v>0.0121295883376227</v>
      </c>
      <c r="W7" s="10" t="n">
        <v>0.00751957411052297</v>
      </c>
      <c r="X7" s="10" t="n">
        <v>0.00348176328133146</v>
      </c>
      <c r="Y7" s="10" t="n">
        <v>0.011664448391033</v>
      </c>
      <c r="Z7" s="10" t="n">
        <v>0.0053813887957049</v>
      </c>
      <c r="AA7" s="10" t="n">
        <v>0.00758485407757299</v>
      </c>
      <c r="AB7" s="10" t="n">
        <v>0.00974312926188799</v>
      </c>
      <c r="AC7" s="10" t="n">
        <v>0.0103118668478605</v>
      </c>
      <c r="AD7" s="10" t="n">
        <v>0.0231734195975585</v>
      </c>
      <c r="AE7" s="10" t="n">
        <v>0.0103628315047412</v>
      </c>
      <c r="AF7" s="10" t="n">
        <v>0.0105568416294035</v>
      </c>
      <c r="AG7" s="10" t="n">
        <v>0.332344456157239</v>
      </c>
      <c r="AH7" s="10" t="n">
        <v>0.032404319076773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481316798142949</v>
      </c>
      <c r="D8" s="10" t="n">
        <v>0.012528098480157</v>
      </c>
      <c r="E8" s="10" t="n">
        <v>0.0291650795454535</v>
      </c>
      <c r="F8" s="10" t="n">
        <v>0.100822018020154</v>
      </c>
      <c r="G8" s="10" t="n">
        <v>0.0488377747787834</v>
      </c>
      <c r="H8" s="10" t="n">
        <v>1.01967351144931</v>
      </c>
      <c r="I8" s="10" t="n">
        <v>0.00543942392492302</v>
      </c>
      <c r="J8" s="10" t="n">
        <v>0.0292454563497685</v>
      </c>
      <c r="K8" s="10" t="n">
        <v>0.0151691232953563</v>
      </c>
      <c r="L8" s="10" t="n">
        <v>0.0258414332809499</v>
      </c>
      <c r="M8" s="10" t="n">
        <v>0.0177749741744901</v>
      </c>
      <c r="N8" s="10" t="n">
        <v>0.0183831780400525</v>
      </c>
      <c r="O8" s="10" t="n">
        <v>0.0280347171455303</v>
      </c>
      <c r="P8" s="10" t="n">
        <v>0.0326939555526202</v>
      </c>
      <c r="Q8" s="10" t="n">
        <v>0.0233432117392398</v>
      </c>
      <c r="R8" s="10" t="n">
        <v>0.138392723530781</v>
      </c>
      <c r="S8" s="10" t="n">
        <v>0.0175104429197826</v>
      </c>
      <c r="T8" s="10" t="n">
        <v>0.00554009114855511</v>
      </c>
      <c r="U8" s="10" t="n">
        <v>0.0181165392561179</v>
      </c>
      <c r="V8" s="10" t="n">
        <v>0.0057404445046274</v>
      </c>
      <c r="W8" s="10" t="n">
        <v>0.00685348882817786</v>
      </c>
      <c r="X8" s="10" t="n">
        <v>0.00227676382399861</v>
      </c>
      <c r="Y8" s="10" t="n">
        <v>0.00672653562794475</v>
      </c>
      <c r="Z8" s="10" t="n">
        <v>0.00833818502990804</v>
      </c>
      <c r="AA8" s="10" t="n">
        <v>0.0104818329475199</v>
      </c>
      <c r="AB8" s="10" t="n">
        <v>0.0122785379503039</v>
      </c>
      <c r="AC8" s="10" t="n">
        <v>0.175017221091878</v>
      </c>
      <c r="AD8" s="10" t="n">
        <v>0.0183781635739605</v>
      </c>
      <c r="AE8" s="10" t="n">
        <v>0.016375138727189</v>
      </c>
      <c r="AF8" s="10" t="n">
        <v>0.0155964430144992</v>
      </c>
      <c r="AG8" s="10" t="n">
        <v>0.0942966714926298</v>
      </c>
      <c r="AH8" s="10" t="n">
        <v>0.053895336209788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323211628713162</v>
      </c>
      <c r="D9" s="10" t="n">
        <v>0.0451021583789487</v>
      </c>
      <c r="E9" s="10" t="n">
        <v>0.0240116240268687</v>
      </c>
      <c r="F9" s="10" t="n">
        <v>0.0251883308670968</v>
      </c>
      <c r="G9" s="10" t="n">
        <v>0.0323503459048662</v>
      </c>
      <c r="H9" s="10" t="n">
        <v>0.0928102590000277</v>
      </c>
      <c r="I9" s="10" t="n">
        <v>1.53256387144668</v>
      </c>
      <c r="J9" s="10" t="n">
        <v>0.0504458797836188</v>
      </c>
      <c r="K9" s="10" t="n">
        <v>0.112883053388102</v>
      </c>
      <c r="L9" s="10" t="n">
        <v>0.0248215631941892</v>
      </c>
      <c r="M9" s="10" t="n">
        <v>0.0391545388227258</v>
      </c>
      <c r="N9" s="10" t="n">
        <v>0.0252090082928785</v>
      </c>
      <c r="O9" s="10" t="n">
        <v>0.0193137422189539</v>
      </c>
      <c r="P9" s="10" t="n">
        <v>0.024450836014217</v>
      </c>
      <c r="Q9" s="10" t="n">
        <v>0.014792571744847</v>
      </c>
      <c r="R9" s="10" t="n">
        <v>0.0262012314335793</v>
      </c>
      <c r="S9" s="10" t="n">
        <v>0.030253126996329</v>
      </c>
      <c r="T9" s="10" t="n">
        <v>0.0852100585137785</v>
      </c>
      <c r="U9" s="10" t="n">
        <v>0.0253046230560675</v>
      </c>
      <c r="V9" s="10" t="n">
        <v>0.0123011032514058</v>
      </c>
      <c r="W9" s="10" t="n">
        <v>0.00538808254863436</v>
      </c>
      <c r="X9" s="10" t="n">
        <v>0.00384911014167945</v>
      </c>
      <c r="Y9" s="10" t="n">
        <v>0.124431762308192</v>
      </c>
      <c r="Z9" s="10" t="n">
        <v>0.0083024703910952</v>
      </c>
      <c r="AA9" s="10" t="n">
        <v>0.0154661278910544</v>
      </c>
      <c r="AB9" s="10" t="n">
        <v>0.0134716948529453</v>
      </c>
      <c r="AC9" s="10" t="n">
        <v>0.0286373548171623</v>
      </c>
      <c r="AD9" s="10" t="n">
        <v>0.0136534215623684</v>
      </c>
      <c r="AE9" s="10" t="n">
        <v>0.0115655881520584</v>
      </c>
      <c r="AF9" s="10" t="n">
        <v>0.0164255017879602</v>
      </c>
      <c r="AG9" s="10" t="n">
        <v>0.032145331427967</v>
      </c>
      <c r="AH9" s="10" t="n">
        <v>0.047990252161532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13387156911373</v>
      </c>
      <c r="D10" s="10" t="n">
        <v>0.00245797565867859</v>
      </c>
      <c r="E10" s="10" t="n">
        <v>0.0123414629848823</v>
      </c>
      <c r="F10" s="10" t="n">
        <v>0.00359305358400054</v>
      </c>
      <c r="G10" s="10" t="n">
        <v>0.0131164679544178</v>
      </c>
      <c r="H10" s="10" t="n">
        <v>0.011448366109752</v>
      </c>
      <c r="I10" s="10" t="n">
        <v>0.00180906063743499</v>
      </c>
      <c r="J10" s="10" t="n">
        <v>1.20479509213403</v>
      </c>
      <c r="K10" s="10" t="n">
        <v>0.0177147520457249</v>
      </c>
      <c r="L10" s="10" t="n">
        <v>0.00813435296304422</v>
      </c>
      <c r="M10" s="10" t="n">
        <v>0.0109313382758022</v>
      </c>
      <c r="N10" s="10" t="n">
        <v>0.0122104883259499</v>
      </c>
      <c r="O10" s="10" t="n">
        <v>0.0193216608120371</v>
      </c>
      <c r="P10" s="10" t="n">
        <v>0.0180562523654496</v>
      </c>
      <c r="Q10" s="10" t="n">
        <v>0.0282079693517703</v>
      </c>
      <c r="R10" s="10" t="n">
        <v>0.00834160425736315</v>
      </c>
      <c r="S10" s="10" t="n">
        <v>0.0812022487688396</v>
      </c>
      <c r="T10" s="10" t="n">
        <v>0.00357381533901636</v>
      </c>
      <c r="U10" s="10" t="n">
        <v>0.00707326498439132</v>
      </c>
      <c r="V10" s="10" t="n">
        <v>0.002608542838312</v>
      </c>
      <c r="W10" s="10" t="n">
        <v>0.00138737591381141</v>
      </c>
      <c r="X10" s="10" t="n">
        <v>0.00391097846511738</v>
      </c>
      <c r="Y10" s="10" t="n">
        <v>0.0026926350107233</v>
      </c>
      <c r="Z10" s="10" t="n">
        <v>0.0014441351778914</v>
      </c>
      <c r="AA10" s="10" t="n">
        <v>0.00355237629033701</v>
      </c>
      <c r="AB10" s="10" t="n">
        <v>0.00423576341238651</v>
      </c>
      <c r="AC10" s="10" t="n">
        <v>0.00499271105599381</v>
      </c>
      <c r="AD10" s="10" t="n">
        <v>0.00347295411601059</v>
      </c>
      <c r="AE10" s="10" t="n">
        <v>0.00451478237842375</v>
      </c>
      <c r="AF10" s="10" t="n">
        <v>0.0069654148676999</v>
      </c>
      <c r="AG10" s="10" t="n">
        <v>0.0136823428947727</v>
      </c>
      <c r="AH10" s="10" t="n">
        <v>0.015041043946780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7092753989817</v>
      </c>
      <c r="D11" s="10" t="n">
        <v>0.0221895953388052</v>
      </c>
      <c r="E11" s="10" t="n">
        <v>0.0205161992648176</v>
      </c>
      <c r="F11" s="10" t="n">
        <v>0.00847901538532727</v>
      </c>
      <c r="G11" s="10" t="n">
        <v>0.0491316254333537</v>
      </c>
      <c r="H11" s="10" t="n">
        <v>0.0158426268636393</v>
      </c>
      <c r="I11" s="10" t="n">
        <v>0.00506722803921374</v>
      </c>
      <c r="J11" s="10" t="n">
        <v>0.0516542113412982</v>
      </c>
      <c r="K11" s="10" t="n">
        <v>2.46916139446791</v>
      </c>
      <c r="L11" s="10" t="n">
        <v>0.0147841047957249</v>
      </c>
      <c r="M11" s="10" t="n">
        <v>0.55583323115382</v>
      </c>
      <c r="N11" s="10" t="n">
        <v>0.297414544119583</v>
      </c>
      <c r="O11" s="10" t="n">
        <v>0.0876160759218163</v>
      </c>
      <c r="P11" s="10" t="n">
        <v>0.201174712001365</v>
      </c>
      <c r="Q11" s="10" t="n">
        <v>0.0561788916170576</v>
      </c>
      <c r="R11" s="10" t="n">
        <v>0.0231230732573213</v>
      </c>
      <c r="S11" s="10" t="n">
        <v>0.13094431531755</v>
      </c>
      <c r="T11" s="10" t="n">
        <v>0.00874987287382235</v>
      </c>
      <c r="U11" s="10" t="n">
        <v>0.0108297570681802</v>
      </c>
      <c r="V11" s="10" t="n">
        <v>0.00706764421612348</v>
      </c>
      <c r="W11" s="10" t="n">
        <v>0.0049045444652285</v>
      </c>
      <c r="X11" s="10" t="n">
        <v>0.00716863850187371</v>
      </c>
      <c r="Y11" s="10" t="n">
        <v>0.0130054747958056</v>
      </c>
      <c r="Z11" s="10" t="n">
        <v>0.00429652202052001</v>
      </c>
      <c r="AA11" s="10" t="n">
        <v>0.0156905802440378</v>
      </c>
      <c r="AB11" s="10" t="n">
        <v>0.00601461096808672</v>
      </c>
      <c r="AC11" s="10" t="n">
        <v>0.00694154015667971</v>
      </c>
      <c r="AD11" s="10" t="n">
        <v>0.0078902101191792</v>
      </c>
      <c r="AE11" s="10" t="n">
        <v>0.0245465072122793</v>
      </c>
      <c r="AF11" s="10" t="n">
        <v>0.00801775262797023</v>
      </c>
      <c r="AG11" s="10" t="n">
        <v>0.0447018323426071</v>
      </c>
      <c r="AH11" s="10" t="n">
        <v>0.055412728069986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490758116451784</v>
      </c>
      <c r="D12" s="10" t="n">
        <v>0.00087005331808861</v>
      </c>
      <c r="E12" s="10" t="n">
        <v>0.00137381744219306</v>
      </c>
      <c r="F12" s="10" t="n">
        <v>0.000704059500418727</v>
      </c>
      <c r="G12" s="10" t="n">
        <v>0.00164045774985204</v>
      </c>
      <c r="H12" s="10" t="n">
        <v>0.00266721773860756</v>
      </c>
      <c r="I12" s="10" t="n">
        <v>0.00023601015917482</v>
      </c>
      <c r="J12" s="10" t="n">
        <v>0.00224404226807489</v>
      </c>
      <c r="K12" s="10" t="n">
        <v>0.00598779441549421</v>
      </c>
      <c r="L12" s="10" t="n">
        <v>0.407631147540316</v>
      </c>
      <c r="M12" s="10" t="n">
        <v>0.021179497384981</v>
      </c>
      <c r="N12" s="10" t="n">
        <v>0.0100318910104038</v>
      </c>
      <c r="O12" s="10" t="n">
        <v>0.0168235710373616</v>
      </c>
      <c r="P12" s="10" t="n">
        <v>0.0122913346783101</v>
      </c>
      <c r="Q12" s="10" t="n">
        <v>0.00991343629455187</v>
      </c>
      <c r="R12" s="10" t="n">
        <v>0.00347577693743643</v>
      </c>
      <c r="S12" s="10" t="n">
        <v>0.00571569730154756</v>
      </c>
      <c r="T12" s="10" t="n">
        <v>0.00065755802074981</v>
      </c>
      <c r="U12" s="10" t="n">
        <v>0.00068198644743106</v>
      </c>
      <c r="V12" s="10" t="n">
        <v>0.000420720050626373</v>
      </c>
      <c r="W12" s="10" t="n">
        <v>0.000366169138528905</v>
      </c>
      <c r="X12" s="10" t="n">
        <v>0.000365222987202964</v>
      </c>
      <c r="Y12" s="10" t="n">
        <v>0.000672210503217407</v>
      </c>
      <c r="Z12" s="10" t="n">
        <v>0.000340340064869676</v>
      </c>
      <c r="AA12" s="10" t="n">
        <v>0.00110777455334714</v>
      </c>
      <c r="AB12" s="10" t="n">
        <v>0.000467367311919528</v>
      </c>
      <c r="AC12" s="10" t="n">
        <v>0.00117362497055472</v>
      </c>
      <c r="AD12" s="10" t="n">
        <v>0.000674534433815565</v>
      </c>
      <c r="AE12" s="10" t="n">
        <v>0.00167849246146223</v>
      </c>
      <c r="AF12" s="10" t="n">
        <v>0.000628061538778852</v>
      </c>
      <c r="AG12" s="10" t="n">
        <v>0.00244129052259626</v>
      </c>
      <c r="AH12" s="10" t="n">
        <v>0.0055546800683443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57062555193955</v>
      </c>
      <c r="D13" s="10" t="n">
        <v>0.00180674748672673</v>
      </c>
      <c r="E13" s="10" t="n">
        <v>0.0025980926240058</v>
      </c>
      <c r="F13" s="10" t="n">
        <v>0.000690877054367779</v>
      </c>
      <c r="G13" s="10" t="n">
        <v>0.00230509344553891</v>
      </c>
      <c r="H13" s="10" t="n">
        <v>0.00162992178892399</v>
      </c>
      <c r="I13" s="10" t="n">
        <v>0.000475964471741062</v>
      </c>
      <c r="J13" s="10" t="n">
        <v>0.00123536482664819</v>
      </c>
      <c r="K13" s="10" t="n">
        <v>0.000510317626802369</v>
      </c>
      <c r="L13" s="10" t="n">
        <v>0.000586500588712511</v>
      </c>
      <c r="M13" s="10" t="n">
        <v>0.0888373642817242</v>
      </c>
      <c r="N13" s="10" t="n">
        <v>0.00425231541147471</v>
      </c>
      <c r="O13" s="10" t="n">
        <v>0.00289857931784279</v>
      </c>
      <c r="P13" s="10" t="n">
        <v>0.00221796751334178</v>
      </c>
      <c r="Q13" s="10" t="n">
        <v>0.00194570106437624</v>
      </c>
      <c r="R13" s="10" t="n">
        <v>0.00140338266596869</v>
      </c>
      <c r="S13" s="10" t="n">
        <v>0.00900741413741063</v>
      </c>
      <c r="T13" s="10" t="n">
        <v>0.000512165271499164</v>
      </c>
      <c r="U13" s="10" t="n">
        <v>0.00056870436914537</v>
      </c>
      <c r="V13" s="10" t="n">
        <v>0.000538688290509376</v>
      </c>
      <c r="W13" s="10" t="n">
        <v>0.00019883113778496</v>
      </c>
      <c r="X13" s="10" t="n">
        <v>0.000463480544049781</v>
      </c>
      <c r="Y13" s="10" t="n">
        <v>0.000479086498239129</v>
      </c>
      <c r="Z13" s="10" t="n">
        <v>0.000210032327072993</v>
      </c>
      <c r="AA13" s="10" t="n">
        <v>0.000894315186821862</v>
      </c>
      <c r="AB13" s="10" t="n">
        <v>0.00034061843916439</v>
      </c>
      <c r="AC13" s="10" t="n">
        <v>0.000531947019695696</v>
      </c>
      <c r="AD13" s="10" t="n">
        <v>0.000481624398259105</v>
      </c>
      <c r="AE13" s="10" t="n">
        <v>0.000671682775290128</v>
      </c>
      <c r="AF13" s="10" t="n">
        <v>0.000660229216622433</v>
      </c>
      <c r="AG13" s="10" t="n">
        <v>0.00171573573461096</v>
      </c>
      <c r="AH13" s="10" t="n">
        <v>0.002263870327993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106971466110023</v>
      </c>
      <c r="D14" s="10" t="n">
        <v>0.000453618533679457</v>
      </c>
      <c r="E14" s="10" t="n">
        <v>0.000174967020809599</v>
      </c>
      <c r="F14" s="10" t="n">
        <v>0.000179921877919339</v>
      </c>
      <c r="G14" s="10" t="n">
        <v>0.000347449227108748</v>
      </c>
      <c r="H14" s="10" t="n">
        <v>0.000247708387694329</v>
      </c>
      <c r="I14" s="10" t="n">
        <v>9.65322012571666E-005</v>
      </c>
      <c r="J14" s="10" t="n">
        <v>0.000330509873712162</v>
      </c>
      <c r="K14" s="10" t="n">
        <v>0.000216251826697599</v>
      </c>
      <c r="L14" s="10" t="n">
        <v>0.000191122120013731</v>
      </c>
      <c r="M14" s="10" t="n">
        <v>0.000314944308053384</v>
      </c>
      <c r="N14" s="10" t="n">
        <v>0.0549631479877693</v>
      </c>
      <c r="O14" s="10" t="n">
        <v>0.000905477867029952</v>
      </c>
      <c r="P14" s="10" t="n">
        <v>0.00140652766454066</v>
      </c>
      <c r="Q14" s="10" t="n">
        <v>0.00091973499946696</v>
      </c>
      <c r="R14" s="10" t="n">
        <v>0.000329515231694107</v>
      </c>
      <c r="S14" s="10" t="n">
        <v>0.000740524859085292</v>
      </c>
      <c r="T14" s="10" t="n">
        <v>0.00027480768253276</v>
      </c>
      <c r="U14" s="10" t="n">
        <v>0.000390396992086339</v>
      </c>
      <c r="V14" s="10" t="n">
        <v>0.000201172391206061</v>
      </c>
      <c r="W14" s="10" t="n">
        <v>0.000265279352201389</v>
      </c>
      <c r="X14" s="10" t="n">
        <v>9.22801290116678E-005</v>
      </c>
      <c r="Y14" s="10" t="n">
        <v>0.000374625067305003</v>
      </c>
      <c r="Z14" s="10" t="n">
        <v>0.00019532316202068</v>
      </c>
      <c r="AA14" s="10" t="n">
        <v>0.000316433137644765</v>
      </c>
      <c r="AB14" s="10" t="n">
        <v>0.000174518491870764</v>
      </c>
      <c r="AC14" s="10" t="n">
        <v>0.000181165404258743</v>
      </c>
      <c r="AD14" s="10" t="n">
        <v>0.000238225715997451</v>
      </c>
      <c r="AE14" s="10" t="n">
        <v>0.00204934304581276</v>
      </c>
      <c r="AF14" s="10" t="n">
        <v>0.000186297524302394</v>
      </c>
      <c r="AG14" s="10" t="n">
        <v>0.00302338496230509</v>
      </c>
      <c r="AH14" s="10" t="n">
        <v>0.00033521316069852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9.19297160881265E-005</v>
      </c>
      <c r="D15" s="10" t="n">
        <v>0.000168666694564507</v>
      </c>
      <c r="E15" s="10" t="n">
        <v>0.000119916050273883</v>
      </c>
      <c r="F15" s="10" t="n">
        <v>0.000120267297423648</v>
      </c>
      <c r="G15" s="10" t="n">
        <v>0.000138487047437338</v>
      </c>
      <c r="H15" s="10" t="n">
        <v>0.000169042269337875</v>
      </c>
      <c r="I15" s="10" t="n">
        <v>5.01023307930275E-005</v>
      </c>
      <c r="J15" s="10" t="n">
        <v>0.000140444191088948</v>
      </c>
      <c r="K15" s="10" t="n">
        <v>0.000118851648405257</v>
      </c>
      <c r="L15" s="10" t="n">
        <v>0.000119080164060668</v>
      </c>
      <c r="M15" s="10" t="n">
        <v>0.00028587964517767</v>
      </c>
      <c r="N15" s="10" t="n">
        <v>0.001808269528926</v>
      </c>
      <c r="O15" s="10" t="n">
        <v>0.0371009927140966</v>
      </c>
      <c r="P15" s="10" t="n">
        <v>0.00309075624266436</v>
      </c>
      <c r="Q15" s="10" t="n">
        <v>0.00235709798395543</v>
      </c>
      <c r="R15" s="10" t="n">
        <v>0.000357744538675519</v>
      </c>
      <c r="S15" s="10" t="n">
        <v>0.0006224946860502</v>
      </c>
      <c r="T15" s="10" t="n">
        <v>0.000170722515430954</v>
      </c>
      <c r="U15" s="10" t="n">
        <v>0.000159026942048075</v>
      </c>
      <c r="V15" s="10" t="n">
        <v>0.000140790518045175</v>
      </c>
      <c r="W15" s="10" t="n">
        <v>0.000166791280794439</v>
      </c>
      <c r="X15" s="10" t="n">
        <v>7.0511020242763E-005</v>
      </c>
      <c r="Y15" s="10" t="n">
        <v>0.000261430110113166</v>
      </c>
      <c r="Z15" s="10" t="n">
        <v>0.000210023381344513</v>
      </c>
      <c r="AA15" s="10" t="n">
        <v>0.00061462510983095</v>
      </c>
      <c r="AB15" s="10" t="n">
        <v>0.000212718827370842</v>
      </c>
      <c r="AC15" s="10" t="n">
        <v>0.000126185470217083</v>
      </c>
      <c r="AD15" s="10" t="n">
        <v>0.000160484412711536</v>
      </c>
      <c r="AE15" s="10" t="n">
        <v>0.00119590770812233</v>
      </c>
      <c r="AF15" s="10" t="n">
        <v>0.000136526076968533</v>
      </c>
      <c r="AG15" s="10" t="n">
        <v>0.000972314979689385</v>
      </c>
      <c r="AH15" s="10" t="n">
        <v>0.0010012211167225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89695920659454</v>
      </c>
      <c r="D16" s="10" t="n">
        <v>0.00048547356100839</v>
      </c>
      <c r="E16" s="10" t="n">
        <v>0.000326470041818119</v>
      </c>
      <c r="F16" s="10" t="n">
        <v>0.000234271651004357</v>
      </c>
      <c r="G16" s="10" t="n">
        <v>0.000270401953073939</v>
      </c>
      <c r="H16" s="10" t="n">
        <v>0.0003190283986909</v>
      </c>
      <c r="I16" s="10" t="n">
        <v>0.000134056729827904</v>
      </c>
      <c r="J16" s="10" t="n">
        <v>0.000290121180548069</v>
      </c>
      <c r="K16" s="10" t="n">
        <v>0.000248019620011226</v>
      </c>
      <c r="L16" s="10" t="n">
        <v>0.00020968033925209</v>
      </c>
      <c r="M16" s="10" t="n">
        <v>0.000251618192994807</v>
      </c>
      <c r="N16" s="10" t="n">
        <v>0.000256613163671651</v>
      </c>
      <c r="O16" s="10" t="n">
        <v>0.000288762626763059</v>
      </c>
      <c r="P16" s="10" t="n">
        <v>0.0707570529079284</v>
      </c>
      <c r="Q16" s="10" t="n">
        <v>0.000242228651623729</v>
      </c>
      <c r="R16" s="10" t="n">
        <v>0.000278058328489555</v>
      </c>
      <c r="S16" s="10" t="n">
        <v>0.000336541623962641</v>
      </c>
      <c r="T16" s="10" t="n">
        <v>0.000329874292711011</v>
      </c>
      <c r="U16" s="10" t="n">
        <v>0.000274514607912317</v>
      </c>
      <c r="V16" s="10" t="n">
        <v>0.000263892375642101</v>
      </c>
      <c r="W16" s="10" t="n">
        <v>0.00031226752069977</v>
      </c>
      <c r="X16" s="10" t="n">
        <v>8.76146005782658E-005</v>
      </c>
      <c r="Y16" s="10" t="n">
        <v>0.00147939491182144</v>
      </c>
      <c r="Z16" s="10" t="n">
        <v>0.00024290431421039</v>
      </c>
      <c r="AA16" s="10" t="n">
        <v>0.00210732314859012</v>
      </c>
      <c r="AB16" s="10" t="n">
        <v>0.000197753980390755</v>
      </c>
      <c r="AC16" s="10" t="n">
        <v>0.000225576906780292</v>
      </c>
      <c r="AD16" s="10" t="n">
        <v>0.000276735917762987</v>
      </c>
      <c r="AE16" s="10" t="n">
        <v>0.00248862816304083</v>
      </c>
      <c r="AF16" s="10" t="n">
        <v>0.000225394065425815</v>
      </c>
      <c r="AG16" s="10" t="n">
        <v>0.000305125652351403</v>
      </c>
      <c r="AH16" s="10" t="n">
        <v>0.00043713115730954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7.39826281724353E-006</v>
      </c>
      <c r="D17" s="10" t="n">
        <v>7.64910970693488E-006</v>
      </c>
      <c r="E17" s="10" t="n">
        <v>9.57131806328167E-006</v>
      </c>
      <c r="F17" s="10" t="n">
        <v>1.13951962292342E-005</v>
      </c>
      <c r="G17" s="10" t="n">
        <v>1.16133130128769E-005</v>
      </c>
      <c r="H17" s="10" t="n">
        <v>9.26611681798975E-006</v>
      </c>
      <c r="I17" s="10" t="n">
        <v>3.04230531890301E-006</v>
      </c>
      <c r="J17" s="10" t="n">
        <v>9.15517015081947E-006</v>
      </c>
      <c r="K17" s="10" t="n">
        <v>8.63132060734226E-006</v>
      </c>
      <c r="L17" s="10" t="n">
        <v>8.12470332482744E-006</v>
      </c>
      <c r="M17" s="10" t="n">
        <v>9.02978866764822E-006</v>
      </c>
      <c r="N17" s="10" t="n">
        <v>0.000160903719035976</v>
      </c>
      <c r="O17" s="10" t="n">
        <v>4.98476717677055E-005</v>
      </c>
      <c r="P17" s="10" t="n">
        <v>4.85734355877746E-005</v>
      </c>
      <c r="Q17" s="10" t="n">
        <v>0.0319929793013842</v>
      </c>
      <c r="R17" s="10" t="n">
        <v>1.20421053765647E-005</v>
      </c>
      <c r="S17" s="10" t="n">
        <v>1.19179827436261E-005</v>
      </c>
      <c r="T17" s="10" t="n">
        <v>7.10704879675876E-006</v>
      </c>
      <c r="U17" s="10" t="n">
        <v>8.4977146359844E-006</v>
      </c>
      <c r="V17" s="10" t="n">
        <v>5.72499908801431E-005</v>
      </c>
      <c r="W17" s="10" t="n">
        <v>7.33523638226253E-006</v>
      </c>
      <c r="X17" s="10" t="n">
        <v>2.34858372758797E-006</v>
      </c>
      <c r="Y17" s="10" t="n">
        <v>1.20270271482226E-005</v>
      </c>
      <c r="Z17" s="10" t="n">
        <v>6.66105214655811E-006</v>
      </c>
      <c r="AA17" s="10" t="n">
        <v>2.7498828021949E-005</v>
      </c>
      <c r="AB17" s="10" t="n">
        <v>5.4464295187552E-006</v>
      </c>
      <c r="AC17" s="10" t="n">
        <v>0.000165797848995997</v>
      </c>
      <c r="AD17" s="10" t="n">
        <v>8.25959612086756E-006</v>
      </c>
      <c r="AE17" s="10" t="n">
        <v>4.87952729732159E-005</v>
      </c>
      <c r="AF17" s="10" t="n">
        <v>1.78047860482095E-005</v>
      </c>
      <c r="AG17" s="10" t="n">
        <v>2.66434253016432E-005</v>
      </c>
      <c r="AH17" s="10" t="n">
        <v>1.22240511968561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57734087686168</v>
      </c>
      <c r="D18" s="10" t="n">
        <v>0.00187030772132822</v>
      </c>
      <c r="E18" s="10" t="n">
        <v>0.00302036654795989</v>
      </c>
      <c r="F18" s="10" t="n">
        <v>0.00430931241678901</v>
      </c>
      <c r="G18" s="10" t="n">
        <v>0.00329324405544986</v>
      </c>
      <c r="H18" s="10" t="n">
        <v>0.0033064883726959</v>
      </c>
      <c r="I18" s="10" t="n">
        <v>0.000512140555761868</v>
      </c>
      <c r="J18" s="10" t="n">
        <v>0.00191230748890268</v>
      </c>
      <c r="K18" s="10" t="n">
        <v>0.00123135855864969</v>
      </c>
      <c r="L18" s="10" t="n">
        <v>0.00239450888348226</v>
      </c>
      <c r="M18" s="10" t="n">
        <v>0.00188170547511207</v>
      </c>
      <c r="N18" s="10" t="n">
        <v>0.00348420418728102</v>
      </c>
      <c r="O18" s="10" t="n">
        <v>0.00528794011206723</v>
      </c>
      <c r="P18" s="10" t="n">
        <v>0.00673448062120381</v>
      </c>
      <c r="Q18" s="10" t="n">
        <v>0.00627616993734883</v>
      </c>
      <c r="R18" s="10" t="n">
        <v>0.0781331940533694</v>
      </c>
      <c r="S18" s="10" t="n">
        <v>0.00292343470111542</v>
      </c>
      <c r="T18" s="10" t="n">
        <v>0.0013398600807038</v>
      </c>
      <c r="U18" s="10" t="n">
        <v>0.00337491310016031</v>
      </c>
      <c r="V18" s="10" t="n">
        <v>0.0019202922840116</v>
      </c>
      <c r="W18" s="10" t="n">
        <v>0.00287244407971816</v>
      </c>
      <c r="X18" s="10" t="n">
        <v>0.000543743534298193</v>
      </c>
      <c r="Y18" s="10" t="n">
        <v>0.00186203002304944</v>
      </c>
      <c r="Z18" s="10" t="n">
        <v>0.00196322806823759</v>
      </c>
      <c r="AA18" s="10" t="n">
        <v>0.00400481410187411</v>
      </c>
      <c r="AB18" s="10" t="n">
        <v>0.00351222737968478</v>
      </c>
      <c r="AC18" s="10" t="n">
        <v>0.00204717666370481</v>
      </c>
      <c r="AD18" s="10" t="n">
        <v>0.00670958385176534</v>
      </c>
      <c r="AE18" s="10" t="n">
        <v>0.00565156029507323</v>
      </c>
      <c r="AF18" s="10" t="n">
        <v>0.00209741592479677</v>
      </c>
      <c r="AG18" s="10" t="n">
        <v>0.0130588331299953</v>
      </c>
      <c r="AH18" s="10" t="n">
        <v>0.0054401797183343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36905578701982</v>
      </c>
      <c r="D19" s="10" t="n">
        <v>0.000730913903851401</v>
      </c>
      <c r="E19" s="10" t="n">
        <v>0.000445830172339811</v>
      </c>
      <c r="F19" s="10" t="n">
        <v>0.000596206632248562</v>
      </c>
      <c r="G19" s="10" t="n">
        <v>0.000747740146838385</v>
      </c>
      <c r="H19" s="10" t="n">
        <v>0.000846144183742188</v>
      </c>
      <c r="I19" s="10" t="n">
        <v>0.000300452921473671</v>
      </c>
      <c r="J19" s="10" t="n">
        <v>0.00115364821132772</v>
      </c>
      <c r="K19" s="10" t="n">
        <v>0.00111281637567506</v>
      </c>
      <c r="L19" s="10" t="n">
        <v>0.000680074489858745</v>
      </c>
      <c r="M19" s="10" t="n">
        <v>0.000845228158264843</v>
      </c>
      <c r="N19" s="10" t="n">
        <v>0.000576472008371007</v>
      </c>
      <c r="O19" s="10" t="n">
        <v>0.000638286552614105</v>
      </c>
      <c r="P19" s="10" t="n">
        <v>0.000572403710219748</v>
      </c>
      <c r="Q19" s="10" t="n">
        <v>0.00056143258758077</v>
      </c>
      <c r="R19" s="10" t="n">
        <v>0.000546901560930459</v>
      </c>
      <c r="S19" s="10" t="n">
        <v>0.0578659019198169</v>
      </c>
      <c r="T19" s="10" t="n">
        <v>0.0019419854622902</v>
      </c>
      <c r="U19" s="10" t="n">
        <v>0.0021565472548806</v>
      </c>
      <c r="V19" s="10" t="n">
        <v>0.000620910694340714</v>
      </c>
      <c r="W19" s="10" t="n">
        <v>0.000372359203897496</v>
      </c>
      <c r="X19" s="10" t="n">
        <v>0.00251884105632985</v>
      </c>
      <c r="Y19" s="10" t="n">
        <v>0.000875588677679602</v>
      </c>
      <c r="Z19" s="10" t="n">
        <v>0.000321240974650173</v>
      </c>
      <c r="AA19" s="10" t="n">
        <v>0.00113425137184494</v>
      </c>
      <c r="AB19" s="10" t="n">
        <v>0.000864224236601288</v>
      </c>
      <c r="AC19" s="10" t="n">
        <v>0.000557802264110867</v>
      </c>
      <c r="AD19" s="10" t="n">
        <v>0.000319467892835587</v>
      </c>
      <c r="AE19" s="10" t="n">
        <v>0.000407120653214975</v>
      </c>
      <c r="AF19" s="10" t="n">
        <v>0.000693431286350284</v>
      </c>
      <c r="AG19" s="10" t="n">
        <v>0.000646301775540875</v>
      </c>
      <c r="AH19" s="10" t="n">
        <v>0.00054608687077154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947263936550993</v>
      </c>
      <c r="D20" s="10" t="n">
        <v>0.302478708223302</v>
      </c>
      <c r="E20" s="10" t="n">
        <v>0.193143047846073</v>
      </c>
      <c r="F20" s="10" t="n">
        <v>0.288658320726202</v>
      </c>
      <c r="G20" s="10" t="n">
        <v>0.376716302408655</v>
      </c>
      <c r="H20" s="10" t="n">
        <v>0.488291532666335</v>
      </c>
      <c r="I20" s="10" t="n">
        <v>0.120769114648708</v>
      </c>
      <c r="J20" s="10" t="n">
        <v>0.397146862472526</v>
      </c>
      <c r="K20" s="10" t="n">
        <v>0.700798300550486</v>
      </c>
      <c r="L20" s="10" t="n">
        <v>0.392960684571477</v>
      </c>
      <c r="M20" s="10" t="n">
        <v>0.360696936132168</v>
      </c>
      <c r="N20" s="10" t="n">
        <v>0.251418632745573</v>
      </c>
      <c r="O20" s="10" t="n">
        <v>0.239433668948765</v>
      </c>
      <c r="P20" s="10" t="n">
        <v>0.283842980758658</v>
      </c>
      <c r="Q20" s="10" t="n">
        <v>0.19402899274756</v>
      </c>
      <c r="R20" s="10" t="n">
        <v>0.277464000984904</v>
      </c>
      <c r="S20" s="10" t="n">
        <v>0.187863557462013</v>
      </c>
      <c r="T20" s="10" t="n">
        <v>8.90824657767026</v>
      </c>
      <c r="U20" s="10" t="n">
        <v>0.566632357720129</v>
      </c>
      <c r="V20" s="10" t="n">
        <v>0.127234571116034</v>
      </c>
      <c r="W20" s="10" t="n">
        <v>0.0602873151648484</v>
      </c>
      <c r="X20" s="10" t="n">
        <v>0.0471260036108966</v>
      </c>
      <c r="Y20" s="10" t="n">
        <v>0.181571936797071</v>
      </c>
      <c r="Z20" s="10" t="n">
        <v>0.129589737392995</v>
      </c>
      <c r="AA20" s="10" t="n">
        <v>0.168535134033558</v>
      </c>
      <c r="AB20" s="10" t="n">
        <v>0.197755432308297</v>
      </c>
      <c r="AC20" s="10" t="n">
        <v>0.302387819453528</v>
      </c>
      <c r="AD20" s="10" t="n">
        <v>0.0970912664997058</v>
      </c>
      <c r="AE20" s="10" t="n">
        <v>0.12352842710583</v>
      </c>
      <c r="AF20" s="10" t="n">
        <v>0.222103916040098</v>
      </c>
      <c r="AG20" s="10" t="n">
        <v>0.282662309166836</v>
      </c>
      <c r="AH20" s="10" t="n">
        <v>0.31140080872024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768895551173608</v>
      </c>
      <c r="D21" s="10" t="n">
        <v>0.00163852803475743</v>
      </c>
      <c r="E21" s="10" t="n">
        <v>0.00179918411319495</v>
      </c>
      <c r="F21" s="10" t="n">
        <v>0.00224019991908197</v>
      </c>
      <c r="G21" s="10" t="n">
        <v>0.00176606790884909</v>
      </c>
      <c r="H21" s="10" t="n">
        <v>0.00310582602413136</v>
      </c>
      <c r="I21" s="10" t="n">
        <v>0.000563196886882956</v>
      </c>
      <c r="J21" s="10" t="n">
        <v>0.00210378557244876</v>
      </c>
      <c r="K21" s="10" t="n">
        <v>0.0017395432294557</v>
      </c>
      <c r="L21" s="10" t="n">
        <v>0.00125095354851456</v>
      </c>
      <c r="M21" s="10" t="n">
        <v>0.00127251737980482</v>
      </c>
      <c r="N21" s="10" t="n">
        <v>0.00168594632229566</v>
      </c>
      <c r="O21" s="10" t="n">
        <v>0.00161747584702908</v>
      </c>
      <c r="P21" s="10" t="n">
        <v>0.00145035091841125</v>
      </c>
      <c r="Q21" s="10" t="n">
        <v>0.00150471080281272</v>
      </c>
      <c r="R21" s="10" t="n">
        <v>0.00148054088063113</v>
      </c>
      <c r="S21" s="10" t="n">
        <v>0.00131920560284536</v>
      </c>
      <c r="T21" s="10" t="n">
        <v>0.00213419395560443</v>
      </c>
      <c r="U21" s="10" t="n">
        <v>0.301100740146058</v>
      </c>
      <c r="V21" s="10" t="n">
        <v>0.00104933606444867</v>
      </c>
      <c r="W21" s="10" t="n">
        <v>0.000731545571154695</v>
      </c>
      <c r="X21" s="10" t="n">
        <v>0.000433721145045384</v>
      </c>
      <c r="Y21" s="10" t="n">
        <v>0.00198189172994372</v>
      </c>
      <c r="Z21" s="10" t="n">
        <v>0.00129772554944828</v>
      </c>
      <c r="AA21" s="10" t="n">
        <v>0.00520138041857547</v>
      </c>
      <c r="AB21" s="10" t="n">
        <v>0.00288952945635381</v>
      </c>
      <c r="AC21" s="10" t="n">
        <v>0.0035003899803193</v>
      </c>
      <c r="AD21" s="10" t="n">
        <v>0.0013000414097811</v>
      </c>
      <c r="AE21" s="10" t="n">
        <v>0.00108526481235119</v>
      </c>
      <c r="AF21" s="10" t="n">
        <v>0.00526873186055462</v>
      </c>
      <c r="AG21" s="10" t="n">
        <v>0.00158119104308056</v>
      </c>
      <c r="AH21" s="10" t="n">
        <v>0.0041350374418118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342274329924608</v>
      </c>
      <c r="D22" s="10" t="n">
        <v>0.00214869485018885</v>
      </c>
      <c r="E22" s="10" t="n">
        <v>0.00634888003912147</v>
      </c>
      <c r="F22" s="10" t="n">
        <v>0.00863071969427853</v>
      </c>
      <c r="G22" s="10" t="n">
        <v>0.00716773224178843</v>
      </c>
      <c r="H22" s="10" t="n">
        <v>0.00360799246706869</v>
      </c>
      <c r="I22" s="10" t="n">
        <v>0.00158664225920455</v>
      </c>
      <c r="J22" s="10" t="n">
        <v>0.00403220704112436</v>
      </c>
      <c r="K22" s="10" t="n">
        <v>0.00578282688952814</v>
      </c>
      <c r="L22" s="10" t="n">
        <v>0.00549645033240111</v>
      </c>
      <c r="M22" s="10" t="n">
        <v>0.00448355161700917</v>
      </c>
      <c r="N22" s="10" t="n">
        <v>0.00528409058293678</v>
      </c>
      <c r="O22" s="10" t="n">
        <v>0.00532943024717236</v>
      </c>
      <c r="P22" s="10" t="n">
        <v>0.00706014440346814</v>
      </c>
      <c r="Q22" s="10" t="n">
        <v>0.00508679442551646</v>
      </c>
      <c r="R22" s="10" t="n">
        <v>0.00501908917876604</v>
      </c>
      <c r="S22" s="10" t="n">
        <v>0.00542043324543389</v>
      </c>
      <c r="T22" s="10" t="n">
        <v>0.00166012177501524</v>
      </c>
      <c r="U22" s="10" t="n">
        <v>0.00164198331996268</v>
      </c>
      <c r="V22" s="10" t="n">
        <v>0.0662700948998977</v>
      </c>
      <c r="W22" s="10" t="n">
        <v>0.000955512061558644</v>
      </c>
      <c r="X22" s="10" t="n">
        <v>0.000508473588564968</v>
      </c>
      <c r="Y22" s="10" t="n">
        <v>0.0034405062973418</v>
      </c>
      <c r="Z22" s="10" t="n">
        <v>0.00103035746388471</v>
      </c>
      <c r="AA22" s="10" t="n">
        <v>0.00189376604989455</v>
      </c>
      <c r="AB22" s="10" t="n">
        <v>0.0018156451092899</v>
      </c>
      <c r="AC22" s="10" t="n">
        <v>0.00498788093757819</v>
      </c>
      <c r="AD22" s="10" t="n">
        <v>0.00300708008105209</v>
      </c>
      <c r="AE22" s="10" t="n">
        <v>0.00295926757961806</v>
      </c>
      <c r="AF22" s="10" t="n">
        <v>0.00403580624919332</v>
      </c>
      <c r="AG22" s="10" t="n">
        <v>0.0158710187030688</v>
      </c>
      <c r="AH22" s="10" t="n">
        <v>0.0048951883830109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49278464662862</v>
      </c>
      <c r="D23" s="10" t="n">
        <v>0.000696347303381647</v>
      </c>
      <c r="E23" s="10" t="n">
        <v>0.000354265107967783</v>
      </c>
      <c r="F23" s="10" t="n">
        <v>0.000564276031590736</v>
      </c>
      <c r="G23" s="10" t="n">
        <v>0.000456859220771948</v>
      </c>
      <c r="H23" s="10" t="n">
        <v>0.000458200580693401</v>
      </c>
      <c r="I23" s="10" t="n">
        <v>0.000283363390139454</v>
      </c>
      <c r="J23" s="10" t="n">
        <v>0.000465326167919704</v>
      </c>
      <c r="K23" s="10" t="n">
        <v>0.000403054308279097</v>
      </c>
      <c r="L23" s="10" t="n">
        <v>0.000388766832996932</v>
      </c>
      <c r="M23" s="10" t="n">
        <v>0.000375015901683349</v>
      </c>
      <c r="N23" s="10" t="n">
        <v>0.000354412082058186</v>
      </c>
      <c r="O23" s="10" t="n">
        <v>0.000293102637093895</v>
      </c>
      <c r="P23" s="10" t="n">
        <v>0.000344005253994323</v>
      </c>
      <c r="Q23" s="10" t="n">
        <v>0.000419974036397221</v>
      </c>
      <c r="R23" s="10" t="n">
        <v>0.00038402913204664</v>
      </c>
      <c r="S23" s="10" t="n">
        <v>0.000358653966799888</v>
      </c>
      <c r="T23" s="10" t="n">
        <v>0.000434407600383702</v>
      </c>
      <c r="U23" s="10" t="n">
        <v>0.000252399667913026</v>
      </c>
      <c r="V23" s="10" t="n">
        <v>0.000540530862129722</v>
      </c>
      <c r="W23" s="10" t="n">
        <v>0.00978121425495353</v>
      </c>
      <c r="X23" s="10" t="n">
        <v>0.00067852979377154</v>
      </c>
      <c r="Y23" s="10" t="n">
        <v>0.00086775362284937</v>
      </c>
      <c r="Z23" s="10" t="n">
        <v>0.00021596337428429</v>
      </c>
      <c r="AA23" s="10" t="n">
        <v>0.000154013795179266</v>
      </c>
      <c r="AB23" s="10" t="n">
        <v>0.000156054610109265</v>
      </c>
      <c r="AC23" s="10" t="n">
        <v>0.000290079928993671</v>
      </c>
      <c r="AD23" s="10" t="n">
        <v>0.000351698373702244</v>
      </c>
      <c r="AE23" s="10" t="n">
        <v>0.000517138076331242</v>
      </c>
      <c r="AF23" s="10" t="n">
        <v>0.000347898296617839</v>
      </c>
      <c r="AG23" s="10" t="n">
        <v>0.000442029889204682</v>
      </c>
      <c r="AH23" s="10" t="n">
        <v>0.00050824880002009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72011659526356</v>
      </c>
      <c r="D24" s="10" t="n">
        <v>0.000492729972772908</v>
      </c>
      <c r="E24" s="10" t="n">
        <v>0.000286254977417268</v>
      </c>
      <c r="F24" s="10" t="n">
        <v>0.000405541392903645</v>
      </c>
      <c r="G24" s="10" t="n">
        <v>0.000392274409279557</v>
      </c>
      <c r="H24" s="10" t="n">
        <v>0.000400361082140772</v>
      </c>
      <c r="I24" s="10" t="n">
        <v>0.000164262426035239</v>
      </c>
      <c r="J24" s="10" t="n">
        <v>0.000425150775513744</v>
      </c>
      <c r="K24" s="10" t="n">
        <v>0.000381224297295288</v>
      </c>
      <c r="L24" s="10" t="n">
        <v>0.000298003712184013</v>
      </c>
      <c r="M24" s="10" t="n">
        <v>0.00035597570464363</v>
      </c>
      <c r="N24" s="10" t="n">
        <v>0.000395929621942122</v>
      </c>
      <c r="O24" s="10" t="n">
        <v>0.000395018672627716</v>
      </c>
      <c r="P24" s="10" t="n">
        <v>0.000372187862742864</v>
      </c>
      <c r="Q24" s="10" t="n">
        <v>0.000402109922177951</v>
      </c>
      <c r="R24" s="10" t="n">
        <v>0.000395164789810979</v>
      </c>
      <c r="S24" s="10" t="n">
        <v>0.000348265740145515</v>
      </c>
      <c r="T24" s="10" t="n">
        <v>0.000379660386818176</v>
      </c>
      <c r="U24" s="10" t="n">
        <v>0.000247298766510744</v>
      </c>
      <c r="V24" s="10" t="n">
        <v>0.00125356442910463</v>
      </c>
      <c r="W24" s="10" t="n">
        <v>0.000725572270464563</v>
      </c>
      <c r="X24" s="10" t="n">
        <v>0.0231296651862451</v>
      </c>
      <c r="Y24" s="10" t="n">
        <v>0.000677113876483964</v>
      </c>
      <c r="Z24" s="10" t="n">
        <v>0.000336197374040383</v>
      </c>
      <c r="AA24" s="10" t="n">
        <v>0.000182139178483178</v>
      </c>
      <c r="AB24" s="10" t="n">
        <v>0.000623459190173572</v>
      </c>
      <c r="AC24" s="10" t="n">
        <v>0.000316263793929918</v>
      </c>
      <c r="AD24" s="10" t="n">
        <v>0.0007965075967768</v>
      </c>
      <c r="AE24" s="10" t="n">
        <v>0.000520674884071967</v>
      </c>
      <c r="AF24" s="10" t="n">
        <v>0.000674164135846841</v>
      </c>
      <c r="AG24" s="10" t="n">
        <v>0.000525939668831414</v>
      </c>
      <c r="AH24" s="10" t="n">
        <v>0.0006791549508876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990695947593187</v>
      </c>
      <c r="D25" s="10" t="n">
        <v>0.42546886113688</v>
      </c>
      <c r="E25" s="10" t="n">
        <v>0.108854500492047</v>
      </c>
      <c r="F25" s="10" t="n">
        <v>0.0856984280397457</v>
      </c>
      <c r="G25" s="10" t="n">
        <v>0.114010375384501</v>
      </c>
      <c r="H25" s="10" t="n">
        <v>0.0943061617878118</v>
      </c>
      <c r="I25" s="10" t="n">
        <v>0.0925743118999919</v>
      </c>
      <c r="J25" s="10" t="n">
        <v>0.154802344883041</v>
      </c>
      <c r="K25" s="10" t="n">
        <v>0.113258400073594</v>
      </c>
      <c r="L25" s="10" t="n">
        <v>0.0870998086140401</v>
      </c>
      <c r="M25" s="10" t="n">
        <v>0.0972602406676752</v>
      </c>
      <c r="N25" s="10" t="n">
        <v>0.0771174516953806</v>
      </c>
      <c r="O25" s="10" t="n">
        <v>0.0736456016760847</v>
      </c>
      <c r="P25" s="10" t="n">
        <v>0.0809293052754979</v>
      </c>
      <c r="Q25" s="10" t="n">
        <v>0.0678783047312438</v>
      </c>
      <c r="R25" s="10" t="n">
        <v>0.0930264197556295</v>
      </c>
      <c r="S25" s="10" t="n">
        <v>0.112773076130603</v>
      </c>
      <c r="T25" s="10" t="n">
        <v>0.0641458006931364</v>
      </c>
      <c r="U25" s="10" t="n">
        <v>0.063324932756608</v>
      </c>
      <c r="V25" s="10" t="n">
        <v>0.098966102042705</v>
      </c>
      <c r="W25" s="10" t="n">
        <v>0.0394274956879708</v>
      </c>
      <c r="X25" s="10" t="n">
        <v>0.0140435771990155</v>
      </c>
      <c r="Y25" s="10" t="n">
        <v>1.74095355620556</v>
      </c>
      <c r="Z25" s="10" t="n">
        <v>0.0500541831900049</v>
      </c>
      <c r="AA25" s="10" t="n">
        <v>0.0752891828873278</v>
      </c>
      <c r="AB25" s="10" t="n">
        <v>0.0401997697189273</v>
      </c>
      <c r="AC25" s="10" t="n">
        <v>0.0620190484334534</v>
      </c>
      <c r="AD25" s="10" t="n">
        <v>0.0629540197811666</v>
      </c>
      <c r="AE25" s="10" t="n">
        <v>0.0521817043405988</v>
      </c>
      <c r="AF25" s="10" t="n">
        <v>0.0712629625212382</v>
      </c>
      <c r="AG25" s="10" t="n">
        <v>0.164610317343097</v>
      </c>
      <c r="AH25" s="10" t="n">
        <v>0.089612544111019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89932967620663</v>
      </c>
      <c r="D26" s="10" t="n">
        <v>0.000387398627388176</v>
      </c>
      <c r="E26" s="10" t="n">
        <v>0.000311565484757289</v>
      </c>
      <c r="F26" s="10" t="n">
        <v>0.000410290736479932</v>
      </c>
      <c r="G26" s="10" t="n">
        <v>0.000328482971627137</v>
      </c>
      <c r="H26" s="10" t="n">
        <v>0.000465699219277629</v>
      </c>
      <c r="I26" s="10" t="n">
        <v>0.000150907862897532</v>
      </c>
      <c r="J26" s="10" t="n">
        <v>0.000308391750882942</v>
      </c>
      <c r="K26" s="10" t="n">
        <v>0.000283377150426508</v>
      </c>
      <c r="L26" s="10" t="n">
        <v>0.000309989227245674</v>
      </c>
      <c r="M26" s="10" t="n">
        <v>0.000351793395212359</v>
      </c>
      <c r="N26" s="10" t="n">
        <v>0.000370281077064931</v>
      </c>
      <c r="O26" s="10" t="n">
        <v>0.00039539813425962</v>
      </c>
      <c r="P26" s="10" t="n">
        <v>0.000364376173925267</v>
      </c>
      <c r="Q26" s="10" t="n">
        <v>0.000377268141611607</v>
      </c>
      <c r="R26" s="10" t="n">
        <v>0.000438081368915475</v>
      </c>
      <c r="S26" s="10" t="n">
        <v>0.000432985813382736</v>
      </c>
      <c r="T26" s="10" t="n">
        <v>0.000362608946753592</v>
      </c>
      <c r="U26" s="10" t="n">
        <v>0.000435947358745904</v>
      </c>
      <c r="V26" s="10" t="n">
        <v>0.000816859080220897</v>
      </c>
      <c r="W26" s="10" t="n">
        <v>0.000806977158128852</v>
      </c>
      <c r="X26" s="10" t="n">
        <v>0.000127264909602647</v>
      </c>
      <c r="Y26" s="10" t="n">
        <v>0.000566582731285406</v>
      </c>
      <c r="Z26" s="10" t="n">
        <v>0.0317546169508088</v>
      </c>
      <c r="AA26" s="10" t="n">
        <v>0.000597868411626509</v>
      </c>
      <c r="AB26" s="10" t="n">
        <v>0.000477305930839114</v>
      </c>
      <c r="AC26" s="10" t="n">
        <v>0.000434750009289966</v>
      </c>
      <c r="AD26" s="10" t="n">
        <v>0.00082022075249086</v>
      </c>
      <c r="AE26" s="10" t="n">
        <v>0.0016905755876444</v>
      </c>
      <c r="AF26" s="10" t="n">
        <v>0.000449818424848112</v>
      </c>
      <c r="AG26" s="10" t="n">
        <v>0.000426826284029658</v>
      </c>
      <c r="AH26" s="10" t="n">
        <v>0.00061303989017579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3.1967956453775E-005</v>
      </c>
      <c r="D27" s="10" t="n">
        <v>8.90747411229913E-005</v>
      </c>
      <c r="E27" s="10" t="n">
        <v>3.54446157360309E-005</v>
      </c>
      <c r="F27" s="10" t="n">
        <v>5.12058016086203E-005</v>
      </c>
      <c r="G27" s="10" t="n">
        <v>7.90915537161419E-005</v>
      </c>
      <c r="H27" s="10" t="n">
        <v>7.69027494560557E-005</v>
      </c>
      <c r="I27" s="10" t="n">
        <v>1.79131483422775E-005</v>
      </c>
      <c r="J27" s="10" t="n">
        <v>0.000128661445860941</v>
      </c>
      <c r="K27" s="10" t="n">
        <v>8.24678693583682E-005</v>
      </c>
      <c r="L27" s="10" t="n">
        <v>6.47799248330331E-005</v>
      </c>
      <c r="M27" s="10" t="n">
        <v>7.61363062456288E-005</v>
      </c>
      <c r="N27" s="10" t="n">
        <v>6.13675712212901E-005</v>
      </c>
      <c r="O27" s="10" t="n">
        <v>6.35069404971695E-005</v>
      </c>
      <c r="P27" s="10" t="n">
        <v>4.91667759727706E-005</v>
      </c>
      <c r="Q27" s="10" t="n">
        <v>5.28514908931654E-005</v>
      </c>
      <c r="R27" s="10" t="n">
        <v>6.28373577029529E-005</v>
      </c>
      <c r="S27" s="10" t="n">
        <v>0.000113222860102092</v>
      </c>
      <c r="T27" s="10" t="n">
        <v>4.91800390173139E-005</v>
      </c>
      <c r="U27" s="10" t="n">
        <v>6.18379404070634E-005</v>
      </c>
      <c r="V27" s="10" t="n">
        <v>3.50972311451138E-005</v>
      </c>
      <c r="W27" s="10" t="n">
        <v>3.32408068194917E-005</v>
      </c>
      <c r="X27" s="10" t="n">
        <v>6.90594672056732E-005</v>
      </c>
      <c r="Y27" s="10" t="n">
        <v>4.43447884753239E-005</v>
      </c>
      <c r="Z27" s="10" t="n">
        <v>3.13133783160114E-005</v>
      </c>
      <c r="AA27" s="10" t="n">
        <v>0.133990242424118</v>
      </c>
      <c r="AB27" s="10" t="n">
        <v>5.11428356395763E-005</v>
      </c>
      <c r="AC27" s="10" t="n">
        <v>3.93320274886887E-005</v>
      </c>
      <c r="AD27" s="10" t="n">
        <v>0.000108208491473694</v>
      </c>
      <c r="AE27" s="10" t="n">
        <v>3.81734536582795E-005</v>
      </c>
      <c r="AF27" s="10" t="n">
        <v>7.25140214136903E-005</v>
      </c>
      <c r="AG27" s="10" t="n">
        <v>0.000101607648365681</v>
      </c>
      <c r="AH27" s="10" t="n">
        <v>0.0065559497117856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879545245245108</v>
      </c>
      <c r="D28" s="10" t="n">
        <v>0.000870194865586602</v>
      </c>
      <c r="E28" s="10" t="n">
        <v>0.00126533115005393</v>
      </c>
      <c r="F28" s="10" t="n">
        <v>0.00183029496699315</v>
      </c>
      <c r="G28" s="10" t="n">
        <v>0.00174646485826034</v>
      </c>
      <c r="H28" s="10" t="n">
        <v>0.0102046161338817</v>
      </c>
      <c r="I28" s="10" t="n">
        <v>0.000607797679966894</v>
      </c>
      <c r="J28" s="10" t="n">
        <v>0.0028590284141287</v>
      </c>
      <c r="K28" s="10" t="n">
        <v>0.00229343075978198</v>
      </c>
      <c r="L28" s="10" t="n">
        <v>0.00301301512300529</v>
      </c>
      <c r="M28" s="10" t="n">
        <v>0.00204602970718026</v>
      </c>
      <c r="N28" s="10" t="n">
        <v>0.00514695143353509</v>
      </c>
      <c r="O28" s="10" t="n">
        <v>0.012908175477455</v>
      </c>
      <c r="P28" s="10" t="n">
        <v>0.00849823893584928</v>
      </c>
      <c r="Q28" s="10" t="n">
        <v>0.00788671362741937</v>
      </c>
      <c r="R28" s="10" t="n">
        <v>0.00307687168601411</v>
      </c>
      <c r="S28" s="10" t="n">
        <v>0.00146453500172628</v>
      </c>
      <c r="T28" s="10" t="n">
        <v>0.00177268732519932</v>
      </c>
      <c r="U28" s="10" t="n">
        <v>0.000608244944266536</v>
      </c>
      <c r="V28" s="10" t="n">
        <v>0.000432862389193092</v>
      </c>
      <c r="W28" s="10" t="n">
        <v>0.000395708782770868</v>
      </c>
      <c r="X28" s="10" t="n">
        <v>0.000178467400842971</v>
      </c>
      <c r="Y28" s="10" t="n">
        <v>0.000845015163414782</v>
      </c>
      <c r="Z28" s="10" t="n">
        <v>0.00261029834760804</v>
      </c>
      <c r="AA28" s="10" t="n">
        <v>0.000787180055777132</v>
      </c>
      <c r="AB28" s="10" t="n">
        <v>0.128235786299228</v>
      </c>
      <c r="AC28" s="10" t="n">
        <v>0.00203497588948911</v>
      </c>
      <c r="AD28" s="10" t="n">
        <v>0.000617394693939203</v>
      </c>
      <c r="AE28" s="10" t="n">
        <v>0.0014371879845482</v>
      </c>
      <c r="AF28" s="10" t="n">
        <v>0.000552308793055365</v>
      </c>
      <c r="AG28" s="10" t="n">
        <v>0.00237278822551838</v>
      </c>
      <c r="AH28" s="10" t="n">
        <v>0.0051827964724063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4.65253246003064E-007</v>
      </c>
      <c r="D29" s="10" t="n">
        <v>1.26282799845795E-006</v>
      </c>
      <c r="E29" s="10" t="n">
        <v>5.41654162801644E-007</v>
      </c>
      <c r="F29" s="10" t="n">
        <v>6.45392470533678E-007</v>
      </c>
      <c r="G29" s="10" t="n">
        <v>7.56341889228172E-007</v>
      </c>
      <c r="H29" s="10" t="n">
        <v>1.60188092079824E-006</v>
      </c>
      <c r="I29" s="10" t="n">
        <v>3.33675632055795E-007</v>
      </c>
      <c r="J29" s="10" t="n">
        <v>6.54497527442234E-007</v>
      </c>
      <c r="K29" s="10" t="n">
        <v>8.31469718827651E-007</v>
      </c>
      <c r="L29" s="10" t="n">
        <v>4.80602181299816E-007</v>
      </c>
      <c r="M29" s="10" t="n">
        <v>5.54698731843761E-007</v>
      </c>
      <c r="N29" s="10" t="n">
        <v>5.09945926289348E-007</v>
      </c>
      <c r="O29" s="10" t="n">
        <v>5.26975754951646E-007</v>
      </c>
      <c r="P29" s="10" t="n">
        <v>5.64622015227303E-007</v>
      </c>
      <c r="Q29" s="10" t="n">
        <v>4.8597293622908E-007</v>
      </c>
      <c r="R29" s="10" t="n">
        <v>8.30016255824161E-007</v>
      </c>
      <c r="S29" s="10" t="n">
        <v>6.01206933813361E-007</v>
      </c>
      <c r="T29" s="10" t="n">
        <v>6.21742327021847E-007</v>
      </c>
      <c r="U29" s="10" t="n">
        <v>2.76288677767804E-006</v>
      </c>
      <c r="V29" s="10" t="n">
        <v>1.35276625008311E-006</v>
      </c>
      <c r="W29" s="10" t="n">
        <v>1.75723938536197E-006</v>
      </c>
      <c r="X29" s="10" t="n">
        <v>4.01487785009109E-007</v>
      </c>
      <c r="Y29" s="10" t="n">
        <v>4.37189123567865E-006</v>
      </c>
      <c r="Z29" s="10" t="n">
        <v>4.60295525524432E-006</v>
      </c>
      <c r="AA29" s="10" t="n">
        <v>8.88034525427517E-007</v>
      </c>
      <c r="AB29" s="10" t="n">
        <v>7.94418175878063E-007</v>
      </c>
      <c r="AC29" s="10" t="n">
        <v>0.130990739047479</v>
      </c>
      <c r="AD29" s="10" t="n">
        <v>1.16420556680115E-006</v>
      </c>
      <c r="AE29" s="10" t="n">
        <v>1.15529395640745E-006</v>
      </c>
      <c r="AF29" s="10" t="n">
        <v>2.69359894151345E-006</v>
      </c>
      <c r="AG29" s="10" t="n">
        <v>9.87530080543247E-007</v>
      </c>
      <c r="AH29" s="10" t="n">
        <v>6.9860463989977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8.75900353576518E-005</v>
      </c>
      <c r="D30" s="10" t="n">
        <v>0.000232582878736693</v>
      </c>
      <c r="E30" s="10" t="n">
        <v>0.000175244866167666</v>
      </c>
      <c r="F30" s="10" t="n">
        <v>0.000234034813643157</v>
      </c>
      <c r="G30" s="10" t="n">
        <v>0.000196256679807207</v>
      </c>
      <c r="H30" s="10" t="n">
        <v>0.000295350988724556</v>
      </c>
      <c r="I30" s="10" t="n">
        <v>9.47712994422511E-005</v>
      </c>
      <c r="J30" s="10" t="n">
        <v>0.000207722095971392</v>
      </c>
      <c r="K30" s="10" t="n">
        <v>0.000228037259118509</v>
      </c>
      <c r="L30" s="10" t="n">
        <v>0.000121472591069134</v>
      </c>
      <c r="M30" s="10" t="n">
        <v>0.000267345837688172</v>
      </c>
      <c r="N30" s="10" t="n">
        <v>0.000309365489786127</v>
      </c>
      <c r="O30" s="10" t="n">
        <v>0.000188448430279426</v>
      </c>
      <c r="P30" s="10" t="n">
        <v>0.000164584424181602</v>
      </c>
      <c r="Q30" s="10" t="n">
        <v>0.000159046003077068</v>
      </c>
      <c r="R30" s="10" t="n">
        <v>0.000216093827423858</v>
      </c>
      <c r="S30" s="10" t="n">
        <v>0.000209719624487472</v>
      </c>
      <c r="T30" s="10" t="n">
        <v>0.000198345637489197</v>
      </c>
      <c r="U30" s="10" t="n">
        <v>0.000978617046295415</v>
      </c>
      <c r="V30" s="10" t="n">
        <v>0.000129024441414254</v>
      </c>
      <c r="W30" s="10" t="n">
        <v>0.000296714475850955</v>
      </c>
      <c r="X30" s="10" t="n">
        <v>6.43337350745457E-005</v>
      </c>
      <c r="Y30" s="10" t="n">
        <v>0.000220006399447643</v>
      </c>
      <c r="Z30" s="10" t="n">
        <v>0.000197512837043189</v>
      </c>
      <c r="AA30" s="10" t="n">
        <v>7.61017619019884E-005</v>
      </c>
      <c r="AB30" s="10" t="n">
        <v>0.000176802143373983</v>
      </c>
      <c r="AC30" s="10" t="n">
        <v>0.000217384767494698</v>
      </c>
      <c r="AD30" s="10" t="n">
        <v>0.0994550566045817</v>
      </c>
      <c r="AE30" s="10" t="n">
        <v>0.000299386791363263</v>
      </c>
      <c r="AF30" s="10" t="n">
        <v>0.00046025342739628</v>
      </c>
      <c r="AG30" s="10" t="n">
        <v>0.00018634357187293</v>
      </c>
      <c r="AH30" s="10" t="n">
        <v>0.00014359348024297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9991249869049</v>
      </c>
      <c r="D31" s="10" t="n">
        <v>0.00445450575347788</v>
      </c>
      <c r="E31" s="10" t="n">
        <v>0.00352988272171293</v>
      </c>
      <c r="F31" s="10" t="n">
        <v>0.00350984597163259</v>
      </c>
      <c r="G31" s="10" t="n">
        <v>0.00350822409512204</v>
      </c>
      <c r="H31" s="10" t="n">
        <v>0.0052845558508776</v>
      </c>
      <c r="I31" s="10" t="n">
        <v>0.0015600523313486</v>
      </c>
      <c r="J31" s="10" t="n">
        <v>0.00392845668245577</v>
      </c>
      <c r="K31" s="10" t="n">
        <v>0.0036220491420125</v>
      </c>
      <c r="L31" s="10" t="n">
        <v>0.00316918615266649</v>
      </c>
      <c r="M31" s="10" t="n">
        <v>0.00390354115249369</v>
      </c>
      <c r="N31" s="10" t="n">
        <v>0.00426784968436363</v>
      </c>
      <c r="O31" s="10" t="n">
        <v>0.00496250377728256</v>
      </c>
      <c r="P31" s="10" t="n">
        <v>0.00452924357646407</v>
      </c>
      <c r="Q31" s="10" t="n">
        <v>0.00408283740901007</v>
      </c>
      <c r="R31" s="10" t="n">
        <v>0.00439344429458066</v>
      </c>
      <c r="S31" s="10" t="n">
        <v>0.00541014169419457</v>
      </c>
      <c r="T31" s="10" t="n">
        <v>0.00595759076825589</v>
      </c>
      <c r="U31" s="10" t="n">
        <v>0.00481920879585038</v>
      </c>
      <c r="V31" s="10" t="n">
        <v>0.00414486322691356</v>
      </c>
      <c r="W31" s="10" t="n">
        <v>0.00591603566198556</v>
      </c>
      <c r="X31" s="10" t="n">
        <v>0.00160292247262749</v>
      </c>
      <c r="Y31" s="10" t="n">
        <v>0.00805257304038437</v>
      </c>
      <c r="Z31" s="10" t="n">
        <v>0.00433417128329507</v>
      </c>
      <c r="AA31" s="10" t="n">
        <v>0.00479391628918584</v>
      </c>
      <c r="AB31" s="10" t="n">
        <v>0.0034424723446943</v>
      </c>
      <c r="AC31" s="10" t="n">
        <v>0.00374687226502451</v>
      </c>
      <c r="AD31" s="10" t="n">
        <v>0.00483731244446815</v>
      </c>
      <c r="AE31" s="10" t="n">
        <v>0.0506569019095381</v>
      </c>
      <c r="AF31" s="10" t="n">
        <v>0.00338049474474112</v>
      </c>
      <c r="AG31" s="10" t="n">
        <v>0.00386063156016455</v>
      </c>
      <c r="AH31" s="10" t="n">
        <v>0.0059602646727732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162946024380834</v>
      </c>
      <c r="D32" s="10" t="n">
        <v>0.000256050832873307</v>
      </c>
      <c r="E32" s="10" t="n">
        <v>0.000226800628630079</v>
      </c>
      <c r="F32" s="10" t="n">
        <v>0.000251400183606886</v>
      </c>
      <c r="G32" s="10" t="n">
        <v>0.000242722247962368</v>
      </c>
      <c r="H32" s="10" t="n">
        <v>0.000300246227028317</v>
      </c>
      <c r="I32" s="10" t="n">
        <v>9.54268999156819E-005</v>
      </c>
      <c r="J32" s="10" t="n">
        <v>0.000236677438543221</v>
      </c>
      <c r="K32" s="10" t="n">
        <v>0.000248045404909139</v>
      </c>
      <c r="L32" s="10" t="n">
        <v>0.000217861449617425</v>
      </c>
      <c r="M32" s="10" t="n">
        <v>0.000242955039082489</v>
      </c>
      <c r="N32" s="10" t="n">
        <v>0.000264307157933606</v>
      </c>
      <c r="O32" s="10" t="n">
        <v>0.000433388521613634</v>
      </c>
      <c r="P32" s="10" t="n">
        <v>0.000289249433170591</v>
      </c>
      <c r="Q32" s="10" t="n">
        <v>0.000262438362552633</v>
      </c>
      <c r="R32" s="10" t="n">
        <v>0.000340782920745421</v>
      </c>
      <c r="S32" s="10" t="n">
        <v>0.000311138264881987</v>
      </c>
      <c r="T32" s="10" t="n">
        <v>0.000294388943789267</v>
      </c>
      <c r="U32" s="10" t="n">
        <v>0.000287608255773737</v>
      </c>
      <c r="V32" s="10" t="n">
        <v>0.000518194326673787</v>
      </c>
      <c r="W32" s="10" t="n">
        <v>0.000363630075901316</v>
      </c>
      <c r="X32" s="10" t="n">
        <v>0.000180632976374043</v>
      </c>
      <c r="Y32" s="10" t="n">
        <v>0.000393616158740928</v>
      </c>
      <c r="Z32" s="10" t="n">
        <v>0.00644214506267396</v>
      </c>
      <c r="AA32" s="10" t="n">
        <v>0.000431295988100545</v>
      </c>
      <c r="AB32" s="10" t="n">
        <v>0.000418337282413798</v>
      </c>
      <c r="AC32" s="10" t="n">
        <v>0.00169656875060328</v>
      </c>
      <c r="AD32" s="10" t="n">
        <v>0.000807235541120269</v>
      </c>
      <c r="AE32" s="10" t="n">
        <v>0.00120667406443223</v>
      </c>
      <c r="AF32" s="10" t="n">
        <v>0.131810212064624</v>
      </c>
      <c r="AG32" s="10" t="n">
        <v>0.000310446357941627</v>
      </c>
      <c r="AH32" s="10" t="n">
        <v>0.0018795037724985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48534343107898</v>
      </c>
      <c r="D34" s="10" t="n">
        <v>0.0069250843288974</v>
      </c>
      <c r="E34" s="10" t="n">
        <v>0.0027556391356392</v>
      </c>
      <c r="F34" s="10" t="n">
        <v>0.00398098608989282</v>
      </c>
      <c r="G34" s="10" t="n">
        <v>0.00614898373253286</v>
      </c>
      <c r="H34" s="10" t="n">
        <v>0.00597880581672437</v>
      </c>
      <c r="I34" s="10" t="n">
        <v>0.00139265812818877</v>
      </c>
      <c r="J34" s="10" t="n">
        <v>0.0100027981085967</v>
      </c>
      <c r="K34" s="10" t="n">
        <v>0.00641145551502461</v>
      </c>
      <c r="L34" s="10" t="n">
        <v>0.0050363073447206</v>
      </c>
      <c r="M34" s="10" t="n">
        <v>0.00591923847231197</v>
      </c>
      <c r="N34" s="10" t="n">
        <v>0.00477101955914974</v>
      </c>
      <c r="O34" s="10" t="n">
        <v>0.00493734132659763</v>
      </c>
      <c r="P34" s="10" t="n">
        <v>0.0038224628751163</v>
      </c>
      <c r="Q34" s="10" t="n">
        <v>0.00410893410727334</v>
      </c>
      <c r="R34" s="10" t="n">
        <v>0.00488528332372956</v>
      </c>
      <c r="S34" s="10" t="n">
        <v>0.00880252119256639</v>
      </c>
      <c r="T34" s="10" t="n">
        <v>0.00382349287263893</v>
      </c>
      <c r="U34" s="10" t="n">
        <v>0.00480758193426351</v>
      </c>
      <c r="V34" s="10" t="n">
        <v>0.00272863594935617</v>
      </c>
      <c r="W34" s="10" t="n">
        <v>0.00258430437532253</v>
      </c>
      <c r="X34" s="10" t="n">
        <v>0.00536902698780772</v>
      </c>
      <c r="Y34" s="10" t="n">
        <v>0.0034475792940337</v>
      </c>
      <c r="Z34" s="10" t="n">
        <v>0.00243445749435735</v>
      </c>
      <c r="AA34" s="10" t="n">
        <v>0.00161405685676073</v>
      </c>
      <c r="AB34" s="10" t="n">
        <v>0.00397609487013017</v>
      </c>
      <c r="AC34" s="10" t="n">
        <v>0.00305786476340106</v>
      </c>
      <c r="AD34" s="10" t="n">
        <v>0.00841264429779226</v>
      </c>
      <c r="AE34" s="10" t="n">
        <v>0.00296779325590457</v>
      </c>
      <c r="AF34" s="10" t="n">
        <v>0.00563758742560567</v>
      </c>
      <c r="AG34" s="10" t="n">
        <v>0.00789947213306743</v>
      </c>
      <c r="AH34" s="10" t="n">
        <v>0.509691483441448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0.807714943744243</v>
      </c>
      <c r="D35" s="11" t="n">
        <f aca="false">SUM(D3:D34)</f>
        <v>1.00256277310947</v>
      </c>
      <c r="E35" s="11" t="n">
        <f aca="false">SUM(E3:E34)</f>
        <v>0.724251507096021</v>
      </c>
      <c r="F35" s="11" t="n">
        <f aca="false">SUM(F3:F34)</f>
        <v>0.759818400229519</v>
      </c>
      <c r="G35" s="11" t="n">
        <f aca="false">SUM(G3:G34)</f>
        <v>1.43545083129068</v>
      </c>
      <c r="H35" s="11" t="n">
        <f aca="false">SUM(H3:H34)</f>
        <v>1.79019195278941</v>
      </c>
      <c r="I35" s="11" t="n">
        <f aca="false">SUM(I3:I34)</f>
        <v>1.78483597056123</v>
      </c>
      <c r="J35" s="11" t="n">
        <f aca="false">SUM(J3:J34)</f>
        <v>1.94917952404139</v>
      </c>
      <c r="K35" s="11" t="n">
        <f aca="false">SUM(K3:K34)</f>
        <v>3.4732010952462</v>
      </c>
      <c r="L35" s="11" t="n">
        <f aca="false">SUM(L3:L34)</f>
        <v>1.00162735396985</v>
      </c>
      <c r="M35" s="11" t="n">
        <f aca="false">SUM(M3:M34)</f>
        <v>1.22725026356758</v>
      </c>
      <c r="N35" s="11" t="n">
        <f aca="false">SUM(N3:N34)</f>
        <v>0.791454668060522</v>
      </c>
      <c r="O35" s="11" t="n">
        <f aca="false">SUM(O3:O34)</f>
        <v>0.581237429431058</v>
      </c>
      <c r="P35" s="11" t="n">
        <f aca="false">SUM(P3:P34)</f>
        <v>0.78029007796756</v>
      </c>
      <c r="Q35" s="11" t="n">
        <f aca="false">SUM(Q3:Q34)</f>
        <v>0.480975779676687</v>
      </c>
      <c r="R35" s="11" t="n">
        <f aca="false">SUM(R3:R34)</f>
        <v>0.739071169172698</v>
      </c>
      <c r="S35" s="11" t="n">
        <f aca="false">SUM(S3:S34)</f>
        <v>0.707828844137898</v>
      </c>
      <c r="T35" s="11" t="n">
        <f aca="false">SUM(T3:T34)</f>
        <v>9.10820062970922</v>
      </c>
      <c r="U35" s="11" t="n">
        <f aca="false">SUM(U3:U34)</f>
        <v>1.02369361886854</v>
      </c>
      <c r="V35" s="11" t="n">
        <f aca="false">SUM(V3:V34)</f>
        <v>0.350349430072133</v>
      </c>
      <c r="W35" s="11" t="n">
        <f aca="false">SUM(W3:W34)</f>
        <v>0.154283105820227</v>
      </c>
      <c r="X35" s="11" t="n">
        <f aca="false">SUM(X3:X34)</f>
        <v>0.118953516979593</v>
      </c>
      <c r="Y35" s="11" t="n">
        <f aca="false">SUM(Y3:Y34)</f>
        <v>2.11082390646198</v>
      </c>
      <c r="Z35" s="11" t="n">
        <f aca="false">SUM(Z3:Z34)</f>
        <v>0.264562964058897</v>
      </c>
      <c r="AA35" s="11" t="n">
        <f aca="false">SUM(AA3:AA34)</f>
        <v>0.45872025304809</v>
      </c>
      <c r="AB35" s="11" t="n">
        <f aca="false">SUM(AB3:AB34)</f>
        <v>0.439385705886523</v>
      </c>
      <c r="AC35" s="11" t="n">
        <f aca="false">SUM(AC3:AC34)</f>
        <v>0.758460793782774</v>
      </c>
      <c r="AD35" s="11" t="n">
        <f aca="false">SUM(AD3:AD34)</f>
        <v>0.362288842383003</v>
      </c>
      <c r="AE35" s="11" t="n">
        <f aca="false">SUM(AE3:AE34)</f>
        <v>0.323133898193047</v>
      </c>
      <c r="AF35" s="11" t="n">
        <f aca="false">SUM(AF3:AF34)</f>
        <v>0.545399785340846</v>
      </c>
      <c r="AG35" s="11" t="n">
        <f aca="false">SUM(AG3:AG34)</f>
        <v>1.04679989766095</v>
      </c>
      <c r="AH35" s="11" t="n">
        <f aca="false">SUM(AH3:AH34)</f>
        <v>1.17286749766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747660574594912</v>
      </c>
      <c r="D3" s="10" t="n">
        <v>0.0196494427069572</v>
      </c>
      <c r="E3" s="10" t="n">
        <v>0.00545558171069875</v>
      </c>
      <c r="F3" s="10" t="n">
        <v>0.00478002048081368</v>
      </c>
      <c r="G3" s="10" t="n">
        <v>0.00698312448851467</v>
      </c>
      <c r="H3" s="10" t="n">
        <v>0.00746860662254497</v>
      </c>
      <c r="I3" s="10" t="n">
        <v>-0.00210886132584537</v>
      </c>
      <c r="J3" s="10" t="n">
        <v>0.00118615187192253</v>
      </c>
      <c r="K3" s="10" t="n">
        <v>-0.000334925901938069</v>
      </c>
      <c r="L3" s="10" t="n">
        <v>0.0139828378513884</v>
      </c>
      <c r="M3" s="10" t="n">
        <v>0.335182014851791</v>
      </c>
      <c r="N3" s="10" t="n">
        <v>0.150975947328744</v>
      </c>
      <c r="O3" s="10" t="n">
        <v>0.0608230065091918</v>
      </c>
      <c r="P3" s="10" t="n">
        <v>0.0623627487130779</v>
      </c>
      <c r="Q3" s="10" t="n">
        <v>0.0245048055425014</v>
      </c>
      <c r="R3" s="10" t="n">
        <v>0.00943176516621029</v>
      </c>
      <c r="S3" s="10" t="n">
        <v>0.000762385517394203</v>
      </c>
      <c r="T3" s="10" t="n">
        <v>0.0285686625216175</v>
      </c>
      <c r="U3" s="10" t="n">
        <v>0.00388800439886906</v>
      </c>
      <c r="V3" s="10" t="n">
        <v>0.00320591968475878</v>
      </c>
      <c r="W3" s="10" t="n">
        <v>0.0166579045237563</v>
      </c>
      <c r="X3" s="10" t="n">
        <v>0.0277744708383455</v>
      </c>
      <c r="Y3" s="10" t="n">
        <v>0.00430405993658996</v>
      </c>
      <c r="Z3" s="10" t="n">
        <v>0.00556345563959456</v>
      </c>
      <c r="AA3" s="10" t="n">
        <v>0.000250344329088104</v>
      </c>
      <c r="AB3" s="10" t="n">
        <v>0.000134761266711344</v>
      </c>
      <c r="AC3" s="10" t="n">
        <v>0.00314763712573298</v>
      </c>
      <c r="AD3" s="10" t="n">
        <v>0.0010187228915203</v>
      </c>
      <c r="AE3" s="10" t="n">
        <v>0.0106195780774598</v>
      </c>
      <c r="AF3" s="10" t="n">
        <v>0.00489546981888972</v>
      </c>
      <c r="AG3" s="10" t="n">
        <v>0</v>
      </c>
      <c r="AH3" s="10" t="n">
        <v>0.000591269121949656</v>
      </c>
      <c r="AI3" s="10" t="n">
        <v>0</v>
      </c>
      <c r="AJ3" s="10" t="n">
        <v>0</v>
      </c>
      <c r="AK3" s="14" t="n">
        <f aca="false">SUM(C3:AB3)+SUM(AE3:AF3)</f>
        <v>0.80771494374424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35483085783671</v>
      </c>
      <c r="D4" s="10" t="n">
        <v>0.0496130135484373</v>
      </c>
      <c r="E4" s="10" t="n">
        <v>0.0291111960524787</v>
      </c>
      <c r="F4" s="10" t="n">
        <v>0.0149542364408431</v>
      </c>
      <c r="G4" s="10" t="n">
        <v>0.0129171927247414</v>
      </c>
      <c r="H4" s="10" t="n">
        <v>0.027526983558469</v>
      </c>
      <c r="I4" s="10" t="n">
        <v>-0.00659754723106819</v>
      </c>
      <c r="J4" s="10" t="n">
        <v>0.0043717904458506</v>
      </c>
      <c r="K4" s="10" t="n">
        <v>-0.00104781164596431</v>
      </c>
      <c r="L4" s="10" t="n">
        <v>0.0446432271286475</v>
      </c>
      <c r="M4" s="10" t="n">
        <v>0.0462300984419219</v>
      </c>
      <c r="N4" s="10" t="n">
        <v>0.201154740671056</v>
      </c>
      <c r="O4" s="10" t="n">
        <v>0.0214265433097928</v>
      </c>
      <c r="P4" s="10" t="n">
        <v>0.221448422139775</v>
      </c>
      <c r="Q4" s="10" t="n">
        <v>0.0909504876029828</v>
      </c>
      <c r="R4" s="10" t="n">
        <v>0.0404640500689713</v>
      </c>
      <c r="S4" s="10" t="n">
        <v>0.00147442726054327</v>
      </c>
      <c r="T4" s="10" t="n">
        <v>0.025447977575966</v>
      </c>
      <c r="U4" s="10" t="n">
        <v>0.00111816658359587</v>
      </c>
      <c r="V4" s="10" t="n">
        <v>0.00388518785006456</v>
      </c>
      <c r="W4" s="10" t="n">
        <v>0.0295746349498422</v>
      </c>
      <c r="X4" s="10" t="n">
        <v>0.0837583789750249</v>
      </c>
      <c r="Y4" s="10" t="n">
        <v>0.00483383949623688</v>
      </c>
      <c r="Z4" s="10" t="n">
        <v>0.00300763038154741</v>
      </c>
      <c r="AA4" s="10" t="n">
        <v>0.000135337326077494</v>
      </c>
      <c r="AB4" s="10" t="n">
        <v>0.000263351678829586</v>
      </c>
      <c r="AC4" s="10" t="n">
        <v>0.00670766226424985</v>
      </c>
      <c r="AD4" s="10" t="n">
        <v>0.00217091387101585</v>
      </c>
      <c r="AE4" s="10" t="n">
        <v>0.0339102559994229</v>
      </c>
      <c r="AF4" s="10" t="n">
        <v>0.0156321309175504</v>
      </c>
      <c r="AG4" s="10" t="n">
        <v>0</v>
      </c>
      <c r="AH4" s="10" t="n">
        <v>0.00118316404134004</v>
      </c>
      <c r="AI4" s="10" t="n">
        <v>0</v>
      </c>
      <c r="AJ4" s="10" t="n">
        <v>0</v>
      </c>
      <c r="AK4" s="14" t="n">
        <f aca="false">SUM(C4:AB4)+SUM(AE4:AF4)</f>
        <v>1.0025627731094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95439680576303</v>
      </c>
      <c r="D5" s="10" t="n">
        <v>0.0404199723839405</v>
      </c>
      <c r="E5" s="10" t="n">
        <v>0.00868972585494139</v>
      </c>
      <c r="F5" s="10" t="n">
        <v>0.0138264844396236</v>
      </c>
      <c r="G5" s="10" t="n">
        <v>0.00885444305596639</v>
      </c>
      <c r="H5" s="10" t="n">
        <v>0.0105504273535318</v>
      </c>
      <c r="I5" s="10" t="n">
        <v>-0.00610000279792975</v>
      </c>
      <c r="J5" s="10" t="n">
        <v>0.00167560159310011</v>
      </c>
      <c r="K5" s="10" t="n">
        <v>-0.000968792453957293</v>
      </c>
      <c r="L5" s="10" t="n">
        <v>0.0285072138666673</v>
      </c>
      <c r="M5" s="10" t="n">
        <v>0.161371554609866</v>
      </c>
      <c r="N5" s="10" t="n">
        <v>0.160906158408082</v>
      </c>
      <c r="O5" s="10" t="n">
        <v>0.0322419511326874</v>
      </c>
      <c r="P5" s="10" t="n">
        <v>0.0529401325971284</v>
      </c>
      <c r="Q5" s="10" t="n">
        <v>0.0236025299408031</v>
      </c>
      <c r="R5" s="10" t="n">
        <v>0.0103599403848728</v>
      </c>
      <c r="S5" s="10" t="n">
        <v>0.000858295702577502</v>
      </c>
      <c r="T5" s="10" t="n">
        <v>0.0195205744901622</v>
      </c>
      <c r="U5" s="10" t="n">
        <v>0.00245533209923936</v>
      </c>
      <c r="V5" s="10" t="n">
        <v>0.00481018132360756</v>
      </c>
      <c r="W5" s="10" t="n">
        <v>0.0325358631803072</v>
      </c>
      <c r="X5" s="10" t="n">
        <v>0.0540756661296258</v>
      </c>
      <c r="Y5" s="10" t="n">
        <v>0.0191977792047534</v>
      </c>
      <c r="Z5" s="10" t="n">
        <v>0.00959506365434725</v>
      </c>
      <c r="AA5" s="10" t="n">
        <v>0.000431758591910022</v>
      </c>
      <c r="AB5" s="10" t="n">
        <v>0.000304739307149286</v>
      </c>
      <c r="AC5" s="10" t="n">
        <v>0.00736534201827201</v>
      </c>
      <c r="AD5" s="10" t="n">
        <v>0.0023837698623353</v>
      </c>
      <c r="AE5" s="10" t="n">
        <v>0.0216528635534043</v>
      </c>
      <c r="AF5" s="10" t="n">
        <v>0.0099816526838497</v>
      </c>
      <c r="AG5" s="10" t="n">
        <v>0</v>
      </c>
      <c r="AH5" s="10" t="n">
        <v>0.00116363650559727</v>
      </c>
      <c r="AI5" s="10" t="n">
        <v>0</v>
      </c>
      <c r="AJ5" s="10" t="n">
        <v>0</v>
      </c>
      <c r="AK5" s="14" t="n">
        <f aca="false">SUM(C5:AB5)+SUM(AE5:AF5)</f>
        <v>0.72425150709602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45585111869</v>
      </c>
      <c r="D6" s="10" t="n">
        <v>0.0504343211314421</v>
      </c>
      <c r="E6" s="10" t="n">
        <v>0.00863801619235721</v>
      </c>
      <c r="F6" s="10" t="n">
        <v>0.00571426377640998</v>
      </c>
      <c r="G6" s="10" t="n">
        <v>0.0088992497815865</v>
      </c>
      <c r="H6" s="10" t="n">
        <v>0.0112228427406038</v>
      </c>
      <c r="I6" s="10" t="n">
        <v>-0.00252103310689138</v>
      </c>
      <c r="J6" s="10" t="n">
        <v>0.00178239350361222</v>
      </c>
      <c r="K6" s="10" t="n">
        <v>-0.000400386349160656</v>
      </c>
      <c r="L6" s="10" t="n">
        <v>0.0426075706060928</v>
      </c>
      <c r="M6" s="10" t="n">
        <v>0.0972188991272488</v>
      </c>
      <c r="N6" s="10" t="n">
        <v>0.201456934500954</v>
      </c>
      <c r="O6" s="10" t="n">
        <v>0.0309494828017011</v>
      </c>
      <c r="P6" s="10" t="n">
        <v>0.0385701249028486</v>
      </c>
      <c r="Q6" s="10" t="n">
        <v>0.0185002172869166</v>
      </c>
      <c r="R6" s="10" t="n">
        <v>0.0081631967678487</v>
      </c>
      <c r="S6" s="10" t="n">
        <v>0.00110612733499361</v>
      </c>
      <c r="T6" s="10" t="n">
        <v>0.039030474217239</v>
      </c>
      <c r="U6" s="10" t="n">
        <v>0.00841309378823823</v>
      </c>
      <c r="V6" s="10" t="n">
        <v>0.00908219981688486</v>
      </c>
      <c r="W6" s="10" t="n">
        <v>0.0280155757774583</v>
      </c>
      <c r="X6" s="10" t="n">
        <v>0.0827564139374481</v>
      </c>
      <c r="Y6" s="10" t="n">
        <v>0.0140960599261948</v>
      </c>
      <c r="Z6" s="10" t="n">
        <v>0.00687086616062571</v>
      </c>
      <c r="AA6" s="10" t="n">
        <v>0.00030917517648462</v>
      </c>
      <c r="AB6" s="10" t="n">
        <v>0.000277962223303672</v>
      </c>
      <c r="AC6" s="10" t="n">
        <v>0.00917073381892192</v>
      </c>
      <c r="AD6" s="10" t="n">
        <v>0.00296807926078822</v>
      </c>
      <c r="AE6" s="10" t="n">
        <v>0.0323608812325487</v>
      </c>
      <c r="AF6" s="10" t="n">
        <v>0.0149178918626598</v>
      </c>
      <c r="AG6" s="10" t="n">
        <v>0</v>
      </c>
      <c r="AH6" s="10" t="n">
        <v>0.000875455654586132</v>
      </c>
      <c r="AI6" s="10" t="n">
        <v>0</v>
      </c>
      <c r="AJ6" s="10" t="n">
        <v>0</v>
      </c>
      <c r="AK6" s="14" t="n">
        <f aca="false">SUM(C6:AB6)+SUM(AE6:AF6)</f>
        <v>0.75981840022951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45930921744095</v>
      </c>
      <c r="D7" s="10" t="n">
        <v>0.125263221520566</v>
      </c>
      <c r="E7" s="10" t="n">
        <v>0.0168908467579061</v>
      </c>
      <c r="F7" s="10" t="n">
        <v>0.0331112817622421</v>
      </c>
      <c r="G7" s="10" t="n">
        <v>0.016233098426968</v>
      </c>
      <c r="H7" s="10" t="n">
        <v>0.0199596944723999</v>
      </c>
      <c r="I7" s="10" t="n">
        <v>-0.0146081176509259</v>
      </c>
      <c r="J7" s="10" t="n">
        <v>0.00316996598669048</v>
      </c>
      <c r="K7" s="10" t="n">
        <v>-0.00232003732056326</v>
      </c>
      <c r="L7" s="10" t="n">
        <v>0.055601588519277</v>
      </c>
      <c r="M7" s="10" t="n">
        <v>0.0735536530226964</v>
      </c>
      <c r="N7" s="10" t="n">
        <v>0.383935222655083</v>
      </c>
      <c r="O7" s="10" t="n">
        <v>0.0346794694002789</v>
      </c>
      <c r="P7" s="10" t="n">
        <v>0.0566690875508705</v>
      </c>
      <c r="Q7" s="10" t="n">
        <v>0.0249393251799094</v>
      </c>
      <c r="R7" s="10" t="n">
        <v>0.0108628763353491</v>
      </c>
      <c r="S7" s="10" t="n">
        <v>0.00143741732679337</v>
      </c>
      <c r="T7" s="10" t="n">
        <v>0.0288332930326623</v>
      </c>
      <c r="U7" s="10" t="n">
        <v>0.00406636507212139</v>
      </c>
      <c r="V7" s="10" t="n">
        <v>0.0208936228432772</v>
      </c>
      <c r="W7" s="10" t="n">
        <v>0.0413343237500179</v>
      </c>
      <c r="X7" s="10" t="n">
        <v>0.105341927690657</v>
      </c>
      <c r="Y7" s="10" t="n">
        <v>0.0147738083788464</v>
      </c>
      <c r="Z7" s="10" t="n">
        <v>0.299417481319469</v>
      </c>
      <c r="AA7" s="10" t="n">
        <v>0.0134731852528323</v>
      </c>
      <c r="AB7" s="10" t="n">
        <v>0.00177730575022333</v>
      </c>
      <c r="AC7" s="10" t="n">
        <v>0.00722977380734496</v>
      </c>
      <c r="AD7" s="10" t="n">
        <v>0.00233989363571922</v>
      </c>
      <c r="AE7" s="10" t="n">
        <v>0.0422328775763048</v>
      </c>
      <c r="AF7" s="10" t="n">
        <v>0.0194687374612833</v>
      </c>
      <c r="AG7" s="10" t="n">
        <v>0</v>
      </c>
      <c r="AH7" s="10" t="n">
        <v>0.00266427663087864</v>
      </c>
      <c r="AI7" s="10" t="n">
        <v>0</v>
      </c>
      <c r="AJ7" s="10" t="n">
        <v>0</v>
      </c>
      <c r="AK7" s="14" t="n">
        <f aca="false">SUM(C7:AB7)+SUM(AE7:AF7)</f>
        <v>1.4354508312906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238267241419656</v>
      </c>
      <c r="D8" s="10" t="n">
        <v>0.129783801575839</v>
      </c>
      <c r="E8" s="10" t="n">
        <v>0.0586568534058562</v>
      </c>
      <c r="F8" s="10" t="n">
        <v>0.0106768232744019</v>
      </c>
      <c r="G8" s="10" t="n">
        <v>0.0290996028384629</v>
      </c>
      <c r="H8" s="10" t="n">
        <v>0.0259901398590725</v>
      </c>
      <c r="I8" s="10" t="n">
        <v>-0.00471042745039434</v>
      </c>
      <c r="J8" s="10" t="n">
        <v>0.00412771144651105</v>
      </c>
      <c r="K8" s="10" t="n">
        <v>-0.000748102373068433</v>
      </c>
      <c r="L8" s="10" t="n">
        <v>0.0721138361307974</v>
      </c>
      <c r="M8" s="10" t="n">
        <v>0.0654488241606951</v>
      </c>
      <c r="N8" s="10" t="n">
        <v>0.382772597680021</v>
      </c>
      <c r="O8" s="10" t="n">
        <v>0.0520590548968544</v>
      </c>
      <c r="P8" s="10" t="n">
        <v>0.0473245945005797</v>
      </c>
      <c r="Q8" s="10" t="n">
        <v>0.0215068203816819</v>
      </c>
      <c r="R8" s="10" t="n">
        <v>0.00899070450582682</v>
      </c>
      <c r="S8" s="10" t="n">
        <v>0.00269635160111112</v>
      </c>
      <c r="T8" s="10" t="n">
        <v>0.314638221842102</v>
      </c>
      <c r="U8" s="10" t="n">
        <v>0.0808911964592522</v>
      </c>
      <c r="V8" s="10" t="n">
        <v>0.0459712348799874</v>
      </c>
      <c r="W8" s="10" t="n">
        <v>0.152793357725416</v>
      </c>
      <c r="X8" s="10" t="n">
        <v>0.17195842177402</v>
      </c>
      <c r="Y8" s="10" t="n">
        <v>0.02631493829969</v>
      </c>
      <c r="Z8" s="10" t="n">
        <v>0.0085674667841098</v>
      </c>
      <c r="AA8" s="10" t="n">
        <v>0.00038551879676871</v>
      </c>
      <c r="AB8" s="10" t="n">
        <v>0.000523436959228707</v>
      </c>
      <c r="AC8" s="10" t="n">
        <v>0.012714357996612</v>
      </c>
      <c r="AD8" s="10" t="n">
        <v>0.00411496212071032</v>
      </c>
      <c r="AE8" s="10" t="n">
        <v>0.0547413435224081</v>
      </c>
      <c r="AF8" s="10" t="n">
        <v>0.0252349568979793</v>
      </c>
      <c r="AG8" s="10" t="n">
        <v>0</v>
      </c>
      <c r="AH8" s="10" t="n">
        <v>0.00526817203822099</v>
      </c>
      <c r="AI8" s="10" t="n">
        <v>0</v>
      </c>
      <c r="AJ8" s="10" t="n">
        <v>0</v>
      </c>
      <c r="AK8" s="14" t="n">
        <f aca="false">SUM(C8:AB8)+SUM(AE8:AF8)</f>
        <v>1.7901919527894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670892865263768</v>
      </c>
      <c r="D9" s="10" t="n">
        <v>0.0241750891127278</v>
      </c>
      <c r="E9" s="10" t="n">
        <v>0.0194043262042425</v>
      </c>
      <c r="F9" s="10" t="n">
        <v>0.00341495755290111</v>
      </c>
      <c r="G9" s="10" t="n">
        <v>0.21193516770112</v>
      </c>
      <c r="H9" s="10" t="n">
        <v>0.205545628989523</v>
      </c>
      <c r="I9" s="10" t="n">
        <v>-0.00150661946776654</v>
      </c>
      <c r="J9" s="10" t="n">
        <v>0.0326444201593707</v>
      </c>
      <c r="K9" s="10" t="n">
        <v>-0.00023927883637246</v>
      </c>
      <c r="L9" s="10" t="n">
        <v>0.0178244914151681</v>
      </c>
      <c r="M9" s="10" t="n">
        <v>0.027273818255869</v>
      </c>
      <c r="N9" s="10" t="n">
        <v>0.244149477374288</v>
      </c>
      <c r="O9" s="10" t="n">
        <v>0.016944466085753</v>
      </c>
      <c r="P9" s="10" t="n">
        <v>0.0532535958130167</v>
      </c>
      <c r="Q9" s="10" t="n">
        <v>0.0307075674305804</v>
      </c>
      <c r="R9" s="10" t="n">
        <v>0.00880424253202917</v>
      </c>
      <c r="S9" s="10" t="n">
        <v>0.0255406564563423</v>
      </c>
      <c r="T9" s="10" t="n">
        <v>0.752552984555286</v>
      </c>
      <c r="U9" s="10" t="n">
        <v>0.00196285099550628</v>
      </c>
      <c r="V9" s="10" t="n">
        <v>0.0126977479336862</v>
      </c>
      <c r="W9" s="10" t="n">
        <v>0.0410104064009066</v>
      </c>
      <c r="X9" s="10" t="n">
        <v>0.0337129554907569</v>
      </c>
      <c r="Y9" s="10" t="n">
        <v>0.001618388046597</v>
      </c>
      <c r="Z9" s="10" t="n">
        <v>0.000812238944478591</v>
      </c>
      <c r="AA9" s="10" t="n">
        <v>3.6549121047641E-005</v>
      </c>
      <c r="AB9" s="10" t="n">
        <v>0.000108415980156183</v>
      </c>
      <c r="AC9" s="10" t="n">
        <v>0.00230556598688105</v>
      </c>
      <c r="AD9" s="10" t="n">
        <v>0.000746189206355662</v>
      </c>
      <c r="AE9" s="10" t="n">
        <v>0.0135391731160728</v>
      </c>
      <c r="AF9" s="10" t="n">
        <v>0.00624136033268018</v>
      </c>
      <c r="AG9" s="10" t="n">
        <v>0</v>
      </c>
      <c r="AH9" s="10" t="n">
        <v>0.000282855683237261</v>
      </c>
      <c r="AI9" s="10" t="n">
        <v>0</v>
      </c>
      <c r="AJ9" s="10" t="n">
        <v>0</v>
      </c>
      <c r="AK9" s="14" t="n">
        <f aca="false">SUM(C9:AB9)+SUM(AE9:AF9)</f>
        <v>1.7848359705612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69106930068497</v>
      </c>
      <c r="D10" s="10" t="n">
        <v>0.564525419164917</v>
      </c>
      <c r="E10" s="10" t="n">
        <v>0.0929222960550003</v>
      </c>
      <c r="F10" s="10" t="n">
        <v>0.0348113283621803</v>
      </c>
      <c r="G10" s="10" t="n">
        <v>0.0425736115527919</v>
      </c>
      <c r="H10" s="10" t="n">
        <v>0.0234142468497352</v>
      </c>
      <c r="I10" s="10" t="n">
        <v>-0.0153581484386882</v>
      </c>
      <c r="J10" s="10" t="n">
        <v>0.0037186123374919</v>
      </c>
      <c r="K10" s="10" t="n">
        <v>-0.00243915598189672</v>
      </c>
      <c r="L10" s="10" t="n">
        <v>0.0586160156907976</v>
      </c>
      <c r="M10" s="10" t="n">
        <v>0.113483161355762</v>
      </c>
      <c r="N10" s="10" t="n">
        <v>0.382252303351228</v>
      </c>
      <c r="O10" s="10" t="n">
        <v>0.0567133093455121</v>
      </c>
      <c r="P10" s="10" t="n">
        <v>0.0927467908626888</v>
      </c>
      <c r="Q10" s="10" t="n">
        <v>0.0341606612600004</v>
      </c>
      <c r="R10" s="10" t="n">
        <v>0.0147550558425226</v>
      </c>
      <c r="S10" s="10" t="n">
        <v>0.00179369040334537</v>
      </c>
      <c r="T10" s="10" t="n">
        <v>0.0333770060484932</v>
      </c>
      <c r="U10" s="10" t="n">
        <v>0.00517562987099933</v>
      </c>
      <c r="V10" s="10" t="n">
        <v>0.102675390781272</v>
      </c>
      <c r="W10" s="10" t="n">
        <v>0.0818122441419036</v>
      </c>
      <c r="X10" s="10" t="n">
        <v>0.112403450746592</v>
      </c>
      <c r="Y10" s="10" t="n">
        <v>0.0255471343759924</v>
      </c>
      <c r="Z10" s="10" t="n">
        <v>0.00909274463975387</v>
      </c>
      <c r="AA10" s="10" t="n">
        <v>0.000409155245205573</v>
      </c>
      <c r="AB10" s="10" t="n">
        <v>0.0102586049804082</v>
      </c>
      <c r="AC10" s="10" t="n">
        <v>0.00861229273899906</v>
      </c>
      <c r="AD10" s="10" t="n">
        <v>0.00278734155534187</v>
      </c>
      <c r="AE10" s="10" t="n">
        <v>0.0445233049787717</v>
      </c>
      <c r="AF10" s="10" t="n">
        <v>0.0205245909179225</v>
      </c>
      <c r="AG10" s="10" t="n">
        <v>0</v>
      </c>
      <c r="AH10" s="10" t="n">
        <v>0.00270466141982343</v>
      </c>
      <c r="AI10" s="10" t="n">
        <v>0</v>
      </c>
      <c r="AJ10" s="10" t="n">
        <v>0</v>
      </c>
      <c r="AK10" s="14" t="n">
        <f aca="false">SUM(C10:AB10)+SUM(AE10:AF10)</f>
        <v>1.9491795240413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177151337536122</v>
      </c>
      <c r="D11" s="10" t="n">
        <v>0.225148232374794</v>
      </c>
      <c r="E11" s="10" t="n">
        <v>0.398234108424898</v>
      </c>
      <c r="F11" s="10" t="n">
        <v>1.66404221166222</v>
      </c>
      <c r="G11" s="10" t="n">
        <v>0.360916571032734</v>
      </c>
      <c r="H11" s="10" t="n">
        <v>0.380869951431464</v>
      </c>
      <c r="I11" s="10" t="n">
        <v>-0.734146282183143</v>
      </c>
      <c r="J11" s="10" t="n">
        <v>0.0604891419084448</v>
      </c>
      <c r="K11" s="10" t="n">
        <v>-0.116595910172568</v>
      </c>
      <c r="L11" s="10" t="n">
        <v>0.10343109411863</v>
      </c>
      <c r="M11" s="10" t="n">
        <v>0.0816297109584973</v>
      </c>
      <c r="N11" s="10" t="n">
        <v>0.267578327807766</v>
      </c>
      <c r="O11" s="10" t="n">
        <v>0.0268804422647511</v>
      </c>
      <c r="P11" s="10" t="n">
        <v>0.0512800017115153</v>
      </c>
      <c r="Q11" s="10" t="n">
        <v>0.0248012797442459</v>
      </c>
      <c r="R11" s="10" t="n">
        <v>0.0107921353645536</v>
      </c>
      <c r="S11" s="10" t="n">
        <v>0.0035294382877731</v>
      </c>
      <c r="T11" s="10" t="n">
        <v>0.0593822533514974</v>
      </c>
      <c r="U11" s="10" t="n">
        <v>0.0036899296268481</v>
      </c>
      <c r="V11" s="10" t="n">
        <v>0.0132763758270626</v>
      </c>
      <c r="W11" s="10" t="n">
        <v>0.0529725893462283</v>
      </c>
      <c r="X11" s="10" t="n">
        <v>0.209135517245709</v>
      </c>
      <c r="Y11" s="10" t="n">
        <v>0.0293309673170827</v>
      </c>
      <c r="Z11" s="10" t="n">
        <v>0.00367774433020268</v>
      </c>
      <c r="AA11" s="10" t="n">
        <v>0.000165491107783735</v>
      </c>
      <c r="AB11" s="10" t="n">
        <v>0.000756072913498768</v>
      </c>
      <c r="AC11" s="10" t="n">
        <v>0.00712118940276704</v>
      </c>
      <c r="AD11" s="10" t="n">
        <v>0.00230475063346484</v>
      </c>
      <c r="AE11" s="10" t="n">
        <v>0.0785650332719742</v>
      </c>
      <c r="AF11" s="10" t="n">
        <v>0.0362173286356228</v>
      </c>
      <c r="AG11" s="10" t="n">
        <v>0</v>
      </c>
      <c r="AH11" s="10" t="n">
        <v>0.12242376521038</v>
      </c>
      <c r="AI11" s="10" t="n">
        <v>0</v>
      </c>
      <c r="AJ11" s="10" t="n">
        <v>0</v>
      </c>
      <c r="AK11" s="14" t="n">
        <f aca="false">SUM(C11:AB11)+SUM(AE11:AF11)</f>
        <v>3.473201095246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06197334762249</v>
      </c>
      <c r="D12" s="10" t="n">
        <v>0.0795649364219183</v>
      </c>
      <c r="E12" s="10" t="n">
        <v>0.166714750155079</v>
      </c>
      <c r="F12" s="10" t="n">
        <v>0.0099634533801001</v>
      </c>
      <c r="G12" s="10" t="n">
        <v>0.0148813149461806</v>
      </c>
      <c r="H12" s="10" t="n">
        <v>0.0147294506624375</v>
      </c>
      <c r="I12" s="10" t="n">
        <v>-0.00439570114594566</v>
      </c>
      <c r="J12" s="10" t="n">
        <v>0.0023393072307358</v>
      </c>
      <c r="K12" s="10" t="n">
        <v>-0.000698118056845624</v>
      </c>
      <c r="L12" s="10" t="n">
        <v>0.057998022728161</v>
      </c>
      <c r="M12" s="10" t="n">
        <v>0.0874830619741074</v>
      </c>
      <c r="N12" s="10" t="n">
        <v>0.185758696070087</v>
      </c>
      <c r="O12" s="10" t="n">
        <v>0.0292892741787385</v>
      </c>
      <c r="P12" s="10" t="n">
        <v>0.0410536674730372</v>
      </c>
      <c r="Q12" s="10" t="n">
        <v>0.019175915804773</v>
      </c>
      <c r="R12" s="10" t="n">
        <v>0.00830028905873438</v>
      </c>
      <c r="S12" s="10" t="n">
        <v>0.00134881497307194</v>
      </c>
      <c r="T12" s="10" t="n">
        <v>0.0200654318291477</v>
      </c>
      <c r="U12" s="10" t="n">
        <v>0.0128308149177656</v>
      </c>
      <c r="V12" s="10" t="n">
        <v>0.00763819844728421</v>
      </c>
      <c r="W12" s="10" t="n">
        <v>0.0335203595926324</v>
      </c>
      <c r="X12" s="10" t="n">
        <v>0.112970555584933</v>
      </c>
      <c r="Y12" s="10" t="n">
        <v>0.0232407083888611</v>
      </c>
      <c r="Z12" s="10" t="n">
        <v>0.00446926924874687</v>
      </c>
      <c r="AA12" s="10" t="n">
        <v>0.000201108139270284</v>
      </c>
      <c r="AB12" s="10" t="n">
        <v>0.00675954848745831</v>
      </c>
      <c r="AC12" s="10" t="n">
        <v>0.00512104384771343</v>
      </c>
      <c r="AD12" s="10" t="n">
        <v>0.00165740979272825</v>
      </c>
      <c r="AE12" s="10" t="n">
        <v>0.044054001320615</v>
      </c>
      <c r="AF12" s="10" t="n">
        <v>0.0203082488111417</v>
      </c>
      <c r="AG12" s="10" t="n">
        <v>0</v>
      </c>
      <c r="AH12" s="10" t="n">
        <v>0.000858127395418745</v>
      </c>
      <c r="AI12" s="10" t="n">
        <v>0</v>
      </c>
      <c r="AJ12" s="10" t="n">
        <v>0</v>
      </c>
      <c r="AK12" s="14" t="n">
        <f aca="false">SUM(C12:AB12)+SUM(AE12:AF12)</f>
        <v>1.0016273539698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404012406438773</v>
      </c>
      <c r="D13" s="10" t="n">
        <v>0.0852793650595273</v>
      </c>
      <c r="E13" s="10" t="n">
        <v>0.105851848067989</v>
      </c>
      <c r="F13" s="10" t="n">
        <v>0.374592750946471</v>
      </c>
      <c r="G13" s="10" t="n">
        <v>0.0859863159525962</v>
      </c>
      <c r="H13" s="10" t="n">
        <v>0.0922627767758043</v>
      </c>
      <c r="I13" s="10" t="n">
        <v>-0.165263761647851</v>
      </c>
      <c r="J13" s="10" t="n">
        <v>0.0146530231021993</v>
      </c>
      <c r="K13" s="10" t="n">
        <v>-0.0262469199606552</v>
      </c>
      <c r="L13" s="10" t="n">
        <v>0.0532358625544734</v>
      </c>
      <c r="M13" s="10" t="n">
        <v>0.0509334316489181</v>
      </c>
      <c r="N13" s="10" t="n">
        <v>0.137069692944069</v>
      </c>
      <c r="O13" s="10" t="n">
        <v>0.0326601413982998</v>
      </c>
      <c r="P13" s="10" t="n">
        <v>0.0458608013215789</v>
      </c>
      <c r="Q13" s="10" t="n">
        <v>0.0216201272324578</v>
      </c>
      <c r="R13" s="10" t="n">
        <v>0.00927004302823466</v>
      </c>
      <c r="S13" s="10" t="n">
        <v>0.00151115498034204</v>
      </c>
      <c r="T13" s="10" t="n">
        <v>0.0240526036509861</v>
      </c>
      <c r="U13" s="10" t="n">
        <v>0.00273687913289772</v>
      </c>
      <c r="V13" s="10" t="n">
        <v>0.00482343467216437</v>
      </c>
      <c r="W13" s="10" t="n">
        <v>0.0482980801909556</v>
      </c>
      <c r="X13" s="10" t="n">
        <v>0.103506679435874</v>
      </c>
      <c r="Y13" s="10" t="n">
        <v>0.0200663656305636</v>
      </c>
      <c r="Z13" s="10" t="n">
        <v>0.00412670735345682</v>
      </c>
      <c r="AA13" s="10" t="n">
        <v>0.000185693542048154</v>
      </c>
      <c r="AB13" s="10" t="n">
        <v>0.000698091061723471</v>
      </c>
      <c r="AC13" s="10" t="n">
        <v>0.00520931996771265</v>
      </c>
      <c r="AD13" s="10" t="n">
        <v>0.00168598008232186</v>
      </c>
      <c r="AE13" s="10" t="n">
        <v>0.0404369798928778</v>
      </c>
      <c r="AF13" s="10" t="n">
        <v>0.0186408549556976</v>
      </c>
      <c r="AG13" s="10" t="n">
        <v>0</v>
      </c>
      <c r="AH13" s="10" t="n">
        <v>0.0276333384148228</v>
      </c>
      <c r="AI13" s="10" t="n">
        <v>0</v>
      </c>
      <c r="AJ13" s="10" t="n">
        <v>0</v>
      </c>
      <c r="AK13" s="14" t="n">
        <f aca="false">SUM(C13:AB13)+SUM(AE13:AF13)</f>
        <v>1.2272502635675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17683012615213</v>
      </c>
      <c r="D14" s="10" t="n">
        <v>0.0576220508011393</v>
      </c>
      <c r="E14" s="10" t="n">
        <v>0.059406030264568</v>
      </c>
      <c r="F14" s="10" t="n">
        <v>0.200436616612464</v>
      </c>
      <c r="G14" s="10" t="n">
        <v>0.047467195383346</v>
      </c>
      <c r="H14" s="10" t="n">
        <v>0.0512834106658343</v>
      </c>
      <c r="I14" s="10" t="n">
        <v>-0.0884291250955827</v>
      </c>
      <c r="J14" s="10" t="n">
        <v>0.0081447472914463</v>
      </c>
      <c r="K14" s="10" t="n">
        <v>-0.0140441688209915</v>
      </c>
      <c r="L14" s="10" t="n">
        <v>0.0371075728065944</v>
      </c>
      <c r="M14" s="10" t="n">
        <v>0.0407640328015389</v>
      </c>
      <c r="N14" s="10" t="n">
        <v>0.0975316761024699</v>
      </c>
      <c r="O14" s="10" t="n">
        <v>0.0273548209825793</v>
      </c>
      <c r="P14" s="10" t="n">
        <v>0.0387403318842216</v>
      </c>
      <c r="Q14" s="10" t="n">
        <v>0.0175964546178486</v>
      </c>
      <c r="R14" s="10" t="n">
        <v>0.00735145828183678</v>
      </c>
      <c r="S14" s="10" t="n">
        <v>0.00102066635596036</v>
      </c>
      <c r="T14" s="10" t="n">
        <v>0.0179351068023243</v>
      </c>
      <c r="U14" s="10" t="n">
        <v>0.00233602828941065</v>
      </c>
      <c r="V14" s="10" t="n">
        <v>0.00373418755309867</v>
      </c>
      <c r="W14" s="10" t="n">
        <v>0.0275772575356709</v>
      </c>
      <c r="X14" s="10" t="n">
        <v>0.0716117523097356</v>
      </c>
      <c r="Y14" s="10" t="n">
        <v>0.0117153464183577</v>
      </c>
      <c r="Z14" s="10" t="n">
        <v>0.0036267863609461</v>
      </c>
      <c r="AA14" s="10" t="n">
        <v>0.000163198101520785</v>
      </c>
      <c r="AB14" s="10" t="n">
        <v>0.000453573936218206</v>
      </c>
      <c r="AC14" s="10" t="n">
        <v>0.00690177908813601</v>
      </c>
      <c r="AD14" s="10" t="n">
        <v>0.00223373917273356</v>
      </c>
      <c r="AE14" s="10" t="n">
        <v>0.0281860176192411</v>
      </c>
      <c r="AF14" s="10" t="n">
        <v>0.0129933409372037</v>
      </c>
      <c r="AG14" s="10" t="n">
        <v>0</v>
      </c>
      <c r="AH14" s="10" t="n">
        <v>0.0148321061374648</v>
      </c>
      <c r="AI14" s="10" t="n">
        <v>0</v>
      </c>
      <c r="AJ14" s="10" t="n">
        <v>0</v>
      </c>
      <c r="AK14" s="14" t="n">
        <f aca="false">SUM(C14:AB14)+SUM(AE14:AF14)</f>
        <v>0.79145466806052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683868824283916</v>
      </c>
      <c r="D15" s="10" t="n">
        <v>0.050981495566497</v>
      </c>
      <c r="E15" s="10" t="n">
        <v>0.0264986355046366</v>
      </c>
      <c r="F15" s="10" t="n">
        <v>0.0590471117362995</v>
      </c>
      <c r="G15" s="10" t="n">
        <v>0.0182083479878655</v>
      </c>
      <c r="H15" s="10" t="n">
        <v>0.0205184459312996</v>
      </c>
      <c r="I15" s="10" t="n">
        <v>-0.0260505516332757</v>
      </c>
      <c r="J15" s="10" t="n">
        <v>0.00325870597828579</v>
      </c>
      <c r="K15" s="10" t="n">
        <v>-0.00413730594554934</v>
      </c>
      <c r="L15" s="10" t="n">
        <v>0.0353391659847883</v>
      </c>
      <c r="M15" s="10" t="n">
        <v>0.0392351645657056</v>
      </c>
      <c r="N15" s="10" t="n">
        <v>0.0946353183360821</v>
      </c>
      <c r="O15" s="10" t="n">
        <v>0.0222768793251959</v>
      </c>
      <c r="P15" s="10" t="n">
        <v>0.0387979848204181</v>
      </c>
      <c r="Q15" s="10" t="n">
        <v>0.0170342499283892</v>
      </c>
      <c r="R15" s="10" t="n">
        <v>0.00702278013239721</v>
      </c>
      <c r="S15" s="10" t="n">
        <v>0.000895689201379767</v>
      </c>
      <c r="T15" s="10" t="n">
        <v>0.0169982757014943</v>
      </c>
      <c r="U15" s="10" t="n">
        <v>0.0028631703685402</v>
      </c>
      <c r="V15" s="10" t="n">
        <v>0.00407440926177815</v>
      </c>
      <c r="W15" s="10" t="n">
        <v>0.0212975200915432</v>
      </c>
      <c r="X15" s="10" t="n">
        <v>0.0674219319961998</v>
      </c>
      <c r="Y15" s="10" t="n">
        <v>0.0119592354510014</v>
      </c>
      <c r="Z15" s="10" t="n">
        <v>0.00610944974156386</v>
      </c>
      <c r="AA15" s="10" t="n">
        <v>0.000274912966999186</v>
      </c>
      <c r="AB15" s="10" t="n">
        <v>0.000621353051164331</v>
      </c>
      <c r="AC15" s="10" t="n">
        <v>0.00662148066576026</v>
      </c>
      <c r="AD15" s="10" t="n">
        <v>0.00214302146674491</v>
      </c>
      <c r="AE15" s="10" t="n">
        <v>0.0268424083685908</v>
      </c>
      <c r="AF15" s="10" t="n">
        <v>0.0123739567689286</v>
      </c>
      <c r="AG15" s="10" t="n">
        <v>0</v>
      </c>
      <c r="AH15" s="10" t="n">
        <v>0.00448112713863929</v>
      </c>
      <c r="AI15" s="10" t="n">
        <v>0</v>
      </c>
      <c r="AJ15" s="10" t="n">
        <v>0</v>
      </c>
      <c r="AK15" s="14" t="n">
        <f aca="false">SUM(C15:AB15)+SUM(AE15:AF15)</f>
        <v>0.58123742943105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50173825002988</v>
      </c>
      <c r="D16" s="10" t="n">
        <v>0.0615377224812599</v>
      </c>
      <c r="E16" s="10" t="n">
        <v>0.0512127398794488</v>
      </c>
      <c r="F16" s="10" t="n">
        <v>0.135577695908938</v>
      </c>
      <c r="G16" s="10" t="n">
        <v>0.0348844686693521</v>
      </c>
      <c r="H16" s="10" t="n">
        <v>0.0383068813016642</v>
      </c>
      <c r="I16" s="10" t="n">
        <v>-0.0598145051254915</v>
      </c>
      <c r="J16" s="10" t="n">
        <v>0.00608383615041702</v>
      </c>
      <c r="K16" s="10" t="n">
        <v>-0.00949964174154685</v>
      </c>
      <c r="L16" s="10" t="n">
        <v>0.0418937247434434</v>
      </c>
      <c r="M16" s="10" t="n">
        <v>0.0451504496132653</v>
      </c>
      <c r="N16" s="10" t="n">
        <v>0.115078095856186</v>
      </c>
      <c r="O16" s="10" t="n">
        <v>0.0281417704452373</v>
      </c>
      <c r="P16" s="10" t="n">
        <v>0.0413447394898384</v>
      </c>
      <c r="Q16" s="10" t="n">
        <v>0.0217071897362638</v>
      </c>
      <c r="R16" s="10" t="n">
        <v>0.00887039848098133</v>
      </c>
      <c r="S16" s="10" t="n">
        <v>0.00108220965970547</v>
      </c>
      <c r="T16" s="10" t="n">
        <v>0.0208045605046559</v>
      </c>
      <c r="U16" s="10" t="n">
        <v>0.00323030294287654</v>
      </c>
      <c r="V16" s="10" t="n">
        <v>0.00458162293720872</v>
      </c>
      <c r="W16" s="10" t="n">
        <v>0.0258982274756567</v>
      </c>
      <c r="X16" s="10" t="n">
        <v>0.0809094900405848</v>
      </c>
      <c r="Y16" s="10" t="n">
        <v>0.0163274539644178</v>
      </c>
      <c r="Z16" s="10" t="n">
        <v>0.00469677049188543</v>
      </c>
      <c r="AA16" s="10" t="n">
        <v>0.000211345238255113</v>
      </c>
      <c r="AB16" s="10" t="n">
        <v>0.000565068197882344</v>
      </c>
      <c r="AC16" s="10" t="n">
        <v>0.00593731930060472</v>
      </c>
      <c r="AD16" s="10" t="n">
        <v>0.00192159478497154</v>
      </c>
      <c r="AE16" s="10" t="n">
        <v>0.0318210435296479</v>
      </c>
      <c r="AF16" s="10" t="n">
        <v>0.0146690345952266</v>
      </c>
      <c r="AG16" s="10" t="n">
        <v>0</v>
      </c>
      <c r="AH16" s="10" t="n">
        <v>0.0143171914327656</v>
      </c>
      <c r="AI16" s="10" t="n">
        <v>0</v>
      </c>
      <c r="AJ16" s="10" t="n">
        <v>0</v>
      </c>
      <c r="AK16" s="14" t="n">
        <f aca="false">SUM(C16:AB16)+SUM(AE16:AF16)</f>
        <v>0.7802900779675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448924888669626</v>
      </c>
      <c r="D17" s="10" t="n">
        <v>0.0457623816891987</v>
      </c>
      <c r="E17" s="10" t="n">
        <v>0.0201807778652287</v>
      </c>
      <c r="F17" s="10" t="n">
        <v>0.037860646640851</v>
      </c>
      <c r="G17" s="10" t="n">
        <v>0.0128324979657235</v>
      </c>
      <c r="H17" s="10" t="n">
        <v>0.0144152830717664</v>
      </c>
      <c r="I17" s="10" t="n">
        <v>-0.0167034542619359</v>
      </c>
      <c r="J17" s="10" t="n">
        <v>0.00228941164852009</v>
      </c>
      <c r="K17" s="10" t="n">
        <v>-0.00265281524944157</v>
      </c>
      <c r="L17" s="10" t="n">
        <v>0.0286377005117756</v>
      </c>
      <c r="M17" s="10" t="n">
        <v>0.0319668726069912</v>
      </c>
      <c r="N17" s="10" t="n">
        <v>0.0817818963507196</v>
      </c>
      <c r="O17" s="10" t="n">
        <v>0.0223033333636356</v>
      </c>
      <c r="P17" s="10" t="n">
        <v>0.0337390745603528</v>
      </c>
      <c r="Q17" s="10" t="n">
        <v>0.0160416396447016</v>
      </c>
      <c r="R17" s="10" t="n">
        <v>0.00647060542632613</v>
      </c>
      <c r="S17" s="10" t="n">
        <v>0.00071196633091019</v>
      </c>
      <c r="T17" s="10" t="n">
        <v>0.0135400637230789</v>
      </c>
      <c r="U17" s="10" t="n">
        <v>0.00248328963251363</v>
      </c>
      <c r="V17" s="10" t="n">
        <v>0.00493415882252845</v>
      </c>
      <c r="W17" s="10" t="n">
        <v>0.0167102296726706</v>
      </c>
      <c r="X17" s="10" t="n">
        <v>0.0544686972679861</v>
      </c>
      <c r="Y17" s="10" t="n">
        <v>0.0100166601923984</v>
      </c>
      <c r="Z17" s="10" t="n">
        <v>0.00608848925224873</v>
      </c>
      <c r="AA17" s="10" t="n">
        <v>0.000273969787081006</v>
      </c>
      <c r="AB17" s="10" t="n">
        <v>0.000553530880921256</v>
      </c>
      <c r="AC17" s="10" t="n">
        <v>0.0061598530245045</v>
      </c>
      <c r="AD17" s="10" t="n">
        <v>0.00199361712732435</v>
      </c>
      <c r="AE17" s="10" t="n">
        <v>0.0217521849852739</v>
      </c>
      <c r="AF17" s="10" t="n">
        <v>0.010027438407966</v>
      </c>
      <c r="AG17" s="10" t="n">
        <v>0</v>
      </c>
      <c r="AH17" s="10" t="n">
        <v>0.00290016375702273</v>
      </c>
      <c r="AI17" s="10" t="n">
        <v>0</v>
      </c>
      <c r="AJ17" s="10" t="n">
        <v>0</v>
      </c>
      <c r="AK17" s="14" t="n">
        <f aca="false">SUM(C17:AB17)+SUM(AE17:AF17)</f>
        <v>0.48097577967668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35669495260486</v>
      </c>
      <c r="D18" s="10" t="n">
        <v>0.0569649149496605</v>
      </c>
      <c r="E18" s="10" t="n">
        <v>0.0157652890725556</v>
      </c>
      <c r="F18" s="10" t="n">
        <v>0.015583335317711</v>
      </c>
      <c r="G18" s="10" t="n">
        <v>0.0115044235547147</v>
      </c>
      <c r="H18" s="10" t="n">
        <v>0.0131900890184937</v>
      </c>
      <c r="I18" s="10" t="n">
        <v>-0.00687509463842441</v>
      </c>
      <c r="J18" s="10" t="n">
        <v>0.00209482833556708</v>
      </c>
      <c r="K18" s="10" t="n">
        <v>-0.00109189127064143</v>
      </c>
      <c r="L18" s="10" t="n">
        <v>0.0409571464808979</v>
      </c>
      <c r="M18" s="10" t="n">
        <v>0.0489843891825583</v>
      </c>
      <c r="N18" s="10" t="n">
        <v>0.162224307464283</v>
      </c>
      <c r="O18" s="10" t="n">
        <v>0.0231014333061097</v>
      </c>
      <c r="P18" s="10" t="n">
        <v>0.0440549920705231</v>
      </c>
      <c r="Q18" s="10" t="n">
        <v>0.0202014557845856</v>
      </c>
      <c r="R18" s="10" t="n">
        <v>0.00886393379044385</v>
      </c>
      <c r="S18" s="10" t="n">
        <v>0.00109874167925438</v>
      </c>
      <c r="T18" s="10" t="n">
        <v>0.0502179146952357</v>
      </c>
      <c r="U18" s="10" t="n">
        <v>0.0117575188658444</v>
      </c>
      <c r="V18" s="10" t="n">
        <v>0.0102432387165687</v>
      </c>
      <c r="W18" s="10" t="n">
        <v>0.0397649252536851</v>
      </c>
      <c r="X18" s="10" t="n">
        <v>0.081274930240394</v>
      </c>
      <c r="Y18" s="10" t="n">
        <v>0.0174942165487331</v>
      </c>
      <c r="Z18" s="10" t="n">
        <v>0.0224594751558748</v>
      </c>
      <c r="AA18" s="10" t="n">
        <v>0.0010106312701683</v>
      </c>
      <c r="AB18" s="10" t="n">
        <v>0.000424051679328333</v>
      </c>
      <c r="AC18" s="10" t="n">
        <v>0.00606090831833638</v>
      </c>
      <c r="AD18" s="10" t="n">
        <v>0.00196159398325092</v>
      </c>
      <c r="AE18" s="10" t="n">
        <v>0.031105909435041</v>
      </c>
      <c r="AF18" s="10" t="n">
        <v>0.0143393682609268</v>
      </c>
      <c r="AG18" s="10" t="n">
        <v>0</v>
      </c>
      <c r="AH18" s="10" t="n">
        <v>0.00176813424065677</v>
      </c>
      <c r="AI18" s="10" t="n">
        <v>0</v>
      </c>
      <c r="AJ18" s="10" t="n">
        <v>0</v>
      </c>
      <c r="AK18" s="14" t="n">
        <f aca="false">SUM(C18:AB18)+SUM(AE18:AF18)</f>
        <v>0.73907116917269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978280298021831</v>
      </c>
      <c r="D19" s="10" t="n">
        <v>0.071639314349386</v>
      </c>
      <c r="E19" s="10" t="n">
        <v>0.0329055122815847</v>
      </c>
      <c r="F19" s="10" t="n">
        <v>0.088247316904356</v>
      </c>
      <c r="G19" s="10" t="n">
        <v>0.0260118489025402</v>
      </c>
      <c r="H19" s="10" t="n">
        <v>0.0269359724686601</v>
      </c>
      <c r="I19" s="10" t="n">
        <v>-0.0389331707837238</v>
      </c>
      <c r="J19" s="10" t="n">
        <v>0.00427792703250819</v>
      </c>
      <c r="K19" s="10" t="n">
        <v>-0.00618330242023876</v>
      </c>
      <c r="L19" s="10" t="n">
        <v>0.0277274777676402</v>
      </c>
      <c r="M19" s="10" t="n">
        <v>0.0396420097362982</v>
      </c>
      <c r="N19" s="10" t="n">
        <v>0.113943322080293</v>
      </c>
      <c r="O19" s="10" t="n">
        <v>0.0276264294702098</v>
      </c>
      <c r="P19" s="10" t="n">
        <v>0.0781201886169488</v>
      </c>
      <c r="Q19" s="10" t="n">
        <v>0.0269674575343222</v>
      </c>
      <c r="R19" s="10" t="n">
        <v>0.0107573097867665</v>
      </c>
      <c r="S19" s="10" t="n">
        <v>0.000964253815010358</v>
      </c>
      <c r="T19" s="10" t="n">
        <v>0.0195802407019855</v>
      </c>
      <c r="U19" s="10" t="n">
        <v>0.00192095656846327</v>
      </c>
      <c r="V19" s="10" t="n">
        <v>0.00940460667753218</v>
      </c>
      <c r="W19" s="10" t="n">
        <v>0.0213038345972872</v>
      </c>
      <c r="X19" s="10" t="n">
        <v>0.0531579875276358</v>
      </c>
      <c r="Y19" s="10" t="n">
        <v>0.0129699485089848</v>
      </c>
      <c r="Z19" s="10" t="n">
        <v>0.0165760389956019</v>
      </c>
      <c r="AA19" s="10" t="n">
        <v>0.000745888460358898</v>
      </c>
      <c r="AB19" s="10" t="n">
        <v>0.000966872585297662</v>
      </c>
      <c r="AC19" s="10" t="n">
        <v>0.00540044811763185</v>
      </c>
      <c r="AD19" s="10" t="n">
        <v>0.00174783810907622</v>
      </c>
      <c r="AE19" s="10" t="n">
        <v>0.0210609909170738</v>
      </c>
      <c r="AF19" s="10" t="n">
        <v>0.00970880807489743</v>
      </c>
      <c r="AG19" s="10" t="n">
        <v>0</v>
      </c>
      <c r="AH19" s="10" t="n">
        <v>0.00658472921389644</v>
      </c>
      <c r="AI19" s="10" t="n">
        <v>0</v>
      </c>
      <c r="AJ19" s="10" t="n">
        <v>0</v>
      </c>
      <c r="AK19" s="14" t="n">
        <f aca="false">SUM(C19:AB19)+SUM(AE19:AF19)</f>
        <v>0.70782884413789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35649304174375</v>
      </c>
      <c r="D20" s="10" t="n">
        <v>1.28066855169646</v>
      </c>
      <c r="E20" s="10" t="n">
        <v>0.00812601427596192</v>
      </c>
      <c r="F20" s="10" t="n">
        <v>0.00589680279358822</v>
      </c>
      <c r="G20" s="10" t="n">
        <v>0.117690861118065</v>
      </c>
      <c r="H20" s="10" t="n">
        <v>0.218581833142827</v>
      </c>
      <c r="I20" s="10" t="n">
        <v>-0.00260156612454897</v>
      </c>
      <c r="J20" s="10" t="n">
        <v>0.0347148087526764</v>
      </c>
      <c r="K20" s="10" t="n">
        <v>-0.000413176471130364</v>
      </c>
      <c r="L20" s="10" t="n">
        <v>1.31476291492875</v>
      </c>
      <c r="M20" s="10" t="n">
        <v>0.034288644759996</v>
      </c>
      <c r="N20" s="10" t="n">
        <v>1.90045969821392</v>
      </c>
      <c r="O20" s="10" t="n">
        <v>0.00986255384910396</v>
      </c>
      <c r="P20" s="10" t="n">
        <v>0.0425708637755066</v>
      </c>
      <c r="Q20" s="10" t="n">
        <v>0.0145357168647375</v>
      </c>
      <c r="R20" s="10" t="n">
        <v>0.00611621619182963</v>
      </c>
      <c r="S20" s="10" t="n">
        <v>0.0224253834380891</v>
      </c>
      <c r="T20" s="10" t="n">
        <v>0.0432492093289618</v>
      </c>
      <c r="U20" s="10" t="n">
        <v>0.000573974609057818</v>
      </c>
      <c r="V20" s="10" t="n">
        <v>0.00147426701650117</v>
      </c>
      <c r="W20" s="10" t="n">
        <v>0.0991185190819816</v>
      </c>
      <c r="X20" s="10" t="n">
        <v>2.43454633702139</v>
      </c>
      <c r="Y20" s="10" t="n">
        <v>0.0305065487244585</v>
      </c>
      <c r="Z20" s="10" t="n">
        <v>0.0019288224175002</v>
      </c>
      <c r="AA20" s="10" t="n">
        <v>8.6793134576763E-005</v>
      </c>
      <c r="AB20" s="10" t="n">
        <v>0.00640109098968483</v>
      </c>
      <c r="AC20" s="10" t="n">
        <v>0.00873677590918804</v>
      </c>
      <c r="AD20" s="10" t="n">
        <v>0.00282763014326192</v>
      </c>
      <c r="AE20" s="10" t="n">
        <v>0.998684911507137</v>
      </c>
      <c r="AF20" s="10" t="n">
        <v>0.460379104254696</v>
      </c>
      <c r="AG20" s="10" t="n">
        <v>0</v>
      </c>
      <c r="AH20" s="10" t="n">
        <v>0.000477405503047778</v>
      </c>
      <c r="AI20" s="10" t="n">
        <v>0</v>
      </c>
      <c r="AJ20" s="10" t="n">
        <v>0</v>
      </c>
      <c r="AK20" s="14" t="n">
        <f aca="false">SUM(C20:AB20)+SUM(AE20:AF20)</f>
        <v>9.1082006297092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222845576249454</v>
      </c>
      <c r="D21" s="10" t="n">
        <v>0.0874993105945324</v>
      </c>
      <c r="E21" s="10" t="n">
        <v>0.00538936907731147</v>
      </c>
      <c r="F21" s="10" t="n">
        <v>0.00729849937872636</v>
      </c>
      <c r="G21" s="10" t="n">
        <v>0.011901101866736</v>
      </c>
      <c r="H21" s="10" t="n">
        <v>0.0179869057280484</v>
      </c>
      <c r="I21" s="10" t="n">
        <v>-0.0032199701106474</v>
      </c>
      <c r="J21" s="10" t="n">
        <v>0.00285665090928949</v>
      </c>
      <c r="K21" s="10" t="n">
        <v>-0.000511390379398177</v>
      </c>
      <c r="L21" s="10" t="n">
        <v>0.0836297611545714</v>
      </c>
      <c r="M21" s="10" t="n">
        <v>0.195004552933973</v>
      </c>
      <c r="N21" s="10" t="n">
        <v>0.197637702533737</v>
      </c>
      <c r="O21" s="10" t="n">
        <v>0.0487455448216831</v>
      </c>
      <c r="P21" s="10" t="n">
        <v>0.0410749610496461</v>
      </c>
      <c r="Q21" s="10" t="n">
        <v>0.0149486110142396</v>
      </c>
      <c r="R21" s="10" t="n">
        <v>0.00604135343903134</v>
      </c>
      <c r="S21" s="10" t="n">
        <v>0.00176581792125386</v>
      </c>
      <c r="T21" s="10" t="n">
        <v>0.017235124074069</v>
      </c>
      <c r="U21" s="10" t="n">
        <v>0.00153910858323491</v>
      </c>
      <c r="V21" s="10" t="n">
        <v>0.00190007839542475</v>
      </c>
      <c r="W21" s="10" t="n">
        <v>0.0141933599962298</v>
      </c>
      <c r="X21" s="10" t="n">
        <v>0.155626355128655</v>
      </c>
      <c r="Y21" s="10" t="n">
        <v>0.0164350942624096</v>
      </c>
      <c r="Z21" s="10" t="n">
        <v>0.00305527996848625</v>
      </c>
      <c r="AA21" s="10" t="n">
        <v>0.000137481461781325</v>
      </c>
      <c r="AB21" s="10" t="n">
        <v>0.000486910726821629</v>
      </c>
      <c r="AC21" s="10" t="n">
        <v>1.23261978408225</v>
      </c>
      <c r="AD21" s="10" t="n">
        <v>0.398933530272482</v>
      </c>
      <c r="AE21" s="10" t="n">
        <v>0.0635239697389251</v>
      </c>
      <c r="AF21" s="10" t="n">
        <v>0.029283618837271</v>
      </c>
      <c r="AG21" s="10" t="n">
        <v>0</v>
      </c>
      <c r="AH21" s="10" t="n">
        <v>0.000632230168166389</v>
      </c>
      <c r="AI21" s="10" t="n">
        <v>0</v>
      </c>
      <c r="AJ21" s="10" t="n">
        <v>0</v>
      </c>
      <c r="AK21" s="14" t="n">
        <f aca="false">SUM(C21:AB21)+SUM(AE21:AF21)</f>
        <v>1.0236936188685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829603587399271</v>
      </c>
      <c r="D22" s="10" t="n">
        <v>0.0211129888829953</v>
      </c>
      <c r="E22" s="10" t="n">
        <v>0.0028648734272032</v>
      </c>
      <c r="F22" s="10" t="n">
        <v>0.00476309824825127</v>
      </c>
      <c r="G22" s="10" t="n">
        <v>0.00424958890022959</v>
      </c>
      <c r="H22" s="10" t="n">
        <v>0.00556911176619131</v>
      </c>
      <c r="I22" s="10" t="n">
        <v>-0.00210139553319007</v>
      </c>
      <c r="J22" s="10" t="n">
        <v>0.000884477209774722</v>
      </c>
      <c r="K22" s="10" t="n">
        <v>-0.000333740196975817</v>
      </c>
      <c r="L22" s="10" t="n">
        <v>0.0187787381072964</v>
      </c>
      <c r="M22" s="10" t="n">
        <v>0.044469740048067</v>
      </c>
      <c r="N22" s="10" t="n">
        <v>0.0596426047411468</v>
      </c>
      <c r="O22" s="10" t="n">
        <v>0.032715588736436</v>
      </c>
      <c r="P22" s="10" t="n">
        <v>0.0418525083665097</v>
      </c>
      <c r="Q22" s="10" t="n">
        <v>0.0204025091321579</v>
      </c>
      <c r="R22" s="10" t="n">
        <v>0.00941921441384772</v>
      </c>
      <c r="S22" s="10" t="n">
        <v>0.00050981500321667</v>
      </c>
      <c r="T22" s="10" t="n">
        <v>0.0075729177071059</v>
      </c>
      <c r="U22" s="10" t="n">
        <v>0.000512553532701811</v>
      </c>
      <c r="V22" s="10" t="n">
        <v>0.000951671632037471</v>
      </c>
      <c r="W22" s="10" t="n">
        <v>0.00771524397570956</v>
      </c>
      <c r="X22" s="10" t="n">
        <v>0.0350521536804225</v>
      </c>
      <c r="Y22" s="10" t="n">
        <v>0.00670468114863575</v>
      </c>
      <c r="Z22" s="10" t="n">
        <v>0.005004450047436</v>
      </c>
      <c r="AA22" s="10" t="n">
        <v>0.000225190200253237</v>
      </c>
      <c r="AB22" s="10" t="n">
        <v>0.000141745583711501</v>
      </c>
      <c r="AC22" s="10" t="n">
        <v>0.00429567988628331</v>
      </c>
      <c r="AD22" s="10" t="n">
        <v>0.00139028333317839</v>
      </c>
      <c r="AE22" s="10" t="n">
        <v>0.0142640019321172</v>
      </c>
      <c r="AF22" s="10" t="n">
        <v>0.00657549579144556</v>
      </c>
      <c r="AG22" s="10" t="n">
        <v>0</v>
      </c>
      <c r="AH22" s="10" t="n">
        <v>0.000391008855982787</v>
      </c>
      <c r="AI22" s="10" t="n">
        <v>0</v>
      </c>
      <c r="AJ22" s="10" t="n">
        <v>0</v>
      </c>
      <c r="AK22" s="14" t="n">
        <f aca="false">SUM(C22:AB22)+SUM(AE22:AF22)</f>
        <v>0.35034943007213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503566556247771</v>
      </c>
      <c r="D23" s="10" t="n">
        <v>0.0105472477850941</v>
      </c>
      <c r="E23" s="10" t="n">
        <v>0.00232002579656218</v>
      </c>
      <c r="F23" s="10" t="n">
        <v>0.00330532019389249</v>
      </c>
      <c r="G23" s="10" t="n">
        <v>0.00220823876747098</v>
      </c>
      <c r="H23" s="10" t="n">
        <v>0.00280234264546284</v>
      </c>
      <c r="I23" s="10" t="n">
        <v>-0.00145824938500034</v>
      </c>
      <c r="J23" s="10" t="n">
        <v>0.000445063469355868</v>
      </c>
      <c r="K23" s="10" t="n">
        <v>-0.000231596779046668</v>
      </c>
      <c r="L23" s="10" t="n">
        <v>0.00889808509695776</v>
      </c>
      <c r="M23" s="10" t="n">
        <v>0.00771265139187669</v>
      </c>
      <c r="N23" s="10" t="n">
        <v>0.0291834204788181</v>
      </c>
      <c r="O23" s="10" t="n">
        <v>0.00885484679251973</v>
      </c>
      <c r="P23" s="10" t="n">
        <v>0.0175157006807225</v>
      </c>
      <c r="Q23" s="10" t="n">
        <v>0.00868166314286747</v>
      </c>
      <c r="R23" s="10" t="n">
        <v>0.00376212467690955</v>
      </c>
      <c r="S23" s="10" t="n">
        <v>0.000237631012865603</v>
      </c>
      <c r="T23" s="10" t="n">
        <v>0.00448776413523996</v>
      </c>
      <c r="U23" s="10" t="n">
        <v>0.000593824143415137</v>
      </c>
      <c r="V23" s="10" t="n">
        <v>0.00073833217086402</v>
      </c>
      <c r="W23" s="10" t="n">
        <v>0.00703444608628358</v>
      </c>
      <c r="X23" s="10" t="n">
        <v>0.016779144780121</v>
      </c>
      <c r="Y23" s="10" t="n">
        <v>0.00617074703139175</v>
      </c>
      <c r="Z23" s="10" t="n">
        <v>0.00310244106944529</v>
      </c>
      <c r="AA23" s="10" t="n">
        <v>0.000139603616597231</v>
      </c>
      <c r="AB23" s="10" t="n">
        <v>7.4380839104412E-005</v>
      </c>
      <c r="AC23" s="10" t="n">
        <v>0.00299473705553038</v>
      </c>
      <c r="AD23" s="10" t="n">
        <v>0.000969237262965136</v>
      </c>
      <c r="AE23" s="10" t="n">
        <v>0.0067586849427057</v>
      </c>
      <c r="AF23" s="10" t="n">
        <v>0.0031156546814819</v>
      </c>
      <c r="AG23" s="10" t="n">
        <v>0</v>
      </c>
      <c r="AH23" s="10" t="n">
        <v>0.000291579775743668</v>
      </c>
      <c r="AI23" s="10" t="n">
        <v>0</v>
      </c>
      <c r="AJ23" s="10" t="n">
        <v>0</v>
      </c>
      <c r="AK23" s="14" t="n">
        <f aca="false">SUM(C23:AB23)+SUM(AE23:AF23)</f>
        <v>0.15428310582022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630452681873886</v>
      </c>
      <c r="D24" s="10" t="n">
        <v>0.00920479177713135</v>
      </c>
      <c r="E24" s="10" t="n">
        <v>0.00323567631746852</v>
      </c>
      <c r="F24" s="10" t="n">
        <v>0.00483116133841687</v>
      </c>
      <c r="G24" s="10" t="n">
        <v>0.0021588072714897</v>
      </c>
      <c r="H24" s="10" t="n">
        <v>0.00261603635106006</v>
      </c>
      <c r="I24" s="10" t="n">
        <v>-0.00213142377661369</v>
      </c>
      <c r="J24" s="10" t="n">
        <v>0.000415474608805932</v>
      </c>
      <c r="K24" s="10" t="n">
        <v>-0.000338509233416958</v>
      </c>
      <c r="L24" s="10" t="n">
        <v>0.00695540338377365</v>
      </c>
      <c r="M24" s="10" t="n">
        <v>0.008636013520573</v>
      </c>
      <c r="N24" s="10" t="n">
        <v>0.0184591287707796</v>
      </c>
      <c r="O24" s="10" t="n">
        <v>0.0165184991059334</v>
      </c>
      <c r="P24" s="10" t="n">
        <v>0.00964997459851611</v>
      </c>
      <c r="Q24" s="10" t="n">
        <v>0.00393744810691585</v>
      </c>
      <c r="R24" s="10" t="n">
        <v>0.00135792515888105</v>
      </c>
      <c r="S24" s="10" t="n">
        <v>0.000188399886065068</v>
      </c>
      <c r="T24" s="10" t="n">
        <v>0.00250301485124239</v>
      </c>
      <c r="U24" s="10" t="n">
        <v>0.000221471299463218</v>
      </c>
      <c r="V24" s="10" t="n">
        <v>0.000593431443069504</v>
      </c>
      <c r="W24" s="10" t="n">
        <v>0.00294828733715705</v>
      </c>
      <c r="X24" s="10" t="n">
        <v>0.0130279448230978</v>
      </c>
      <c r="Y24" s="10" t="n">
        <v>0.00403621690455536</v>
      </c>
      <c r="Z24" s="10" t="n">
        <v>0.00143651292471111</v>
      </c>
      <c r="AA24" s="10" t="n">
        <v>6.46401962484959E-005</v>
      </c>
      <c r="AB24" s="10" t="n">
        <v>7.80627901248889E-005</v>
      </c>
      <c r="AC24" s="10" t="n">
        <v>0.00177552955830801</v>
      </c>
      <c r="AD24" s="10" t="n">
        <v>0.000574644577302756</v>
      </c>
      <c r="AE24" s="10" t="n">
        <v>0.00528319780278711</v>
      </c>
      <c r="AF24" s="10" t="n">
        <v>0.00243547673948224</v>
      </c>
      <c r="AG24" s="10" t="n">
        <v>0</v>
      </c>
      <c r="AH24" s="10" t="n">
        <v>0.000370369653695385</v>
      </c>
      <c r="AI24" s="10" t="n">
        <v>0</v>
      </c>
      <c r="AJ24" s="10" t="n">
        <v>0</v>
      </c>
      <c r="AK24" s="14" t="n">
        <f aca="false">SUM(C24:AB24)+SUM(AE24:AF24)</f>
        <v>0.11895351697959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39122415510717</v>
      </c>
      <c r="D25" s="10" t="n">
        <v>0.0297643004130498</v>
      </c>
      <c r="E25" s="10" t="n">
        <v>0.00565504369892016</v>
      </c>
      <c r="F25" s="10" t="n">
        <v>0.00876478106753862</v>
      </c>
      <c r="G25" s="10" t="n">
        <v>0.0210560151533672</v>
      </c>
      <c r="H25" s="10" t="n">
        <v>0.0224496430836417</v>
      </c>
      <c r="I25" s="10" t="n">
        <v>-0.00386686791343779</v>
      </c>
      <c r="J25" s="10" t="n">
        <v>0.00356541554716136</v>
      </c>
      <c r="K25" s="10" t="n">
        <v>-0.000614129628966648</v>
      </c>
      <c r="L25" s="10" t="n">
        <v>0.0267984022751388</v>
      </c>
      <c r="M25" s="10" t="n">
        <v>0.0860847486652372</v>
      </c>
      <c r="N25" s="10" t="n">
        <v>0.467269261101395</v>
      </c>
      <c r="O25" s="10" t="n">
        <v>0.0159318918213449</v>
      </c>
      <c r="P25" s="10" t="n">
        <v>0.686583712882456</v>
      </c>
      <c r="Q25" s="10" t="n">
        <v>0.343551747381832</v>
      </c>
      <c r="R25" s="10" t="n">
        <v>0.165462016850494</v>
      </c>
      <c r="S25" s="10" t="n">
        <v>0.00248741818018516</v>
      </c>
      <c r="T25" s="10" t="n">
        <v>0.0627917976474335</v>
      </c>
      <c r="U25" s="10" t="n">
        <v>0.000713787020574207</v>
      </c>
      <c r="V25" s="10" t="n">
        <v>0.00190914031080457</v>
      </c>
      <c r="W25" s="10" t="n">
        <v>0.0701960740030259</v>
      </c>
      <c r="X25" s="10" t="n">
        <v>0.0500242997795766</v>
      </c>
      <c r="Y25" s="10" t="n">
        <v>0.00790153250433167</v>
      </c>
      <c r="Z25" s="10" t="n">
        <v>0.00481254166909844</v>
      </c>
      <c r="AA25" s="10" t="n">
        <v>0.00021655470869303</v>
      </c>
      <c r="AB25" s="10" t="n">
        <v>0.000184247145969509</v>
      </c>
      <c r="AC25" s="10" t="n">
        <v>0.00811329442449262</v>
      </c>
      <c r="AD25" s="10" t="n">
        <v>0.00262584231463782</v>
      </c>
      <c r="AE25" s="10" t="n">
        <v>0.0203556504696333</v>
      </c>
      <c r="AF25" s="10" t="n">
        <v>0.009383656468374</v>
      </c>
      <c r="AG25" s="10" t="n">
        <v>0</v>
      </c>
      <c r="AH25" s="10" t="n">
        <v>0.000761791499135193</v>
      </c>
      <c r="AI25" s="10" t="n">
        <v>0</v>
      </c>
      <c r="AJ25" s="10" t="n">
        <v>0</v>
      </c>
      <c r="AK25" s="14" t="n">
        <f aca="false">SUM(C25:AB25)+SUM(AE25:AF25)</f>
        <v>2.1108239064619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638879402121436</v>
      </c>
      <c r="D26" s="10" t="n">
        <v>0.0206256549701597</v>
      </c>
      <c r="E26" s="10" t="n">
        <v>0.00235472582721415</v>
      </c>
      <c r="F26" s="10" t="n">
        <v>0.00289555556048301</v>
      </c>
      <c r="G26" s="10" t="n">
        <v>0.00334946993118672</v>
      </c>
      <c r="H26" s="10" t="n">
        <v>0.00470399853966736</v>
      </c>
      <c r="I26" s="10" t="n">
        <v>-0.00127746840475873</v>
      </c>
      <c r="J26" s="10" t="n">
        <v>0.000747081343995858</v>
      </c>
      <c r="K26" s="10" t="n">
        <v>-0.000202885439842609</v>
      </c>
      <c r="L26" s="10" t="n">
        <v>0.0191264558727203</v>
      </c>
      <c r="M26" s="10" t="n">
        <v>0.026995080755378</v>
      </c>
      <c r="N26" s="10" t="n">
        <v>0.0463418214798473</v>
      </c>
      <c r="O26" s="10" t="n">
        <v>0.0104710542750098</v>
      </c>
      <c r="P26" s="10" t="n">
        <v>0.0227517833857815</v>
      </c>
      <c r="Q26" s="10" t="n">
        <v>0.0164194318521746</v>
      </c>
      <c r="R26" s="10" t="n">
        <v>0.00477010269465224</v>
      </c>
      <c r="S26" s="10" t="n">
        <v>0.000448726728947557</v>
      </c>
      <c r="T26" s="10" t="n">
        <v>0.00629719498358359</v>
      </c>
      <c r="U26" s="10" t="n">
        <v>0.000705138454156076</v>
      </c>
      <c r="V26" s="10" t="n">
        <v>0.000762303470161798</v>
      </c>
      <c r="W26" s="10" t="n">
        <v>0.00756139949513956</v>
      </c>
      <c r="X26" s="10" t="n">
        <v>0.035767726880928</v>
      </c>
      <c r="Y26" s="10" t="n">
        <v>0.00864450389305889</v>
      </c>
      <c r="Z26" s="10" t="n">
        <v>0.00222026425500399</v>
      </c>
      <c r="AA26" s="10" t="n">
        <v>9.99074318776775E-005</v>
      </c>
      <c r="AB26" s="10" t="n">
        <v>0.000119810689389691</v>
      </c>
      <c r="AC26" s="10" t="n">
        <v>0.00531251496021901</v>
      </c>
      <c r="AD26" s="10" t="n">
        <v>0.0017193788182489</v>
      </c>
      <c r="AE26" s="10" t="n">
        <v>0.0145280347026948</v>
      </c>
      <c r="AF26" s="10" t="n">
        <v>0.0066972110281652</v>
      </c>
      <c r="AG26" s="10" t="n">
        <v>0</v>
      </c>
      <c r="AH26" s="10" t="n">
        <v>0.000263830138209867</v>
      </c>
      <c r="AI26" s="10" t="n">
        <v>0</v>
      </c>
      <c r="AJ26" s="10" t="n">
        <v>0</v>
      </c>
      <c r="AK26" s="14" t="n">
        <f aca="false">SUM(C26:AB26)+SUM(AE26:AF26)</f>
        <v>0.26456296405889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54832889715061</v>
      </c>
      <c r="D27" s="10" t="n">
        <v>0.0278432255447065</v>
      </c>
      <c r="E27" s="10" t="n">
        <v>0.00486989039265774</v>
      </c>
      <c r="F27" s="10" t="n">
        <v>0.0105743544792376</v>
      </c>
      <c r="G27" s="10" t="n">
        <v>0.00641332789345444</v>
      </c>
      <c r="H27" s="10" t="n">
        <v>0.00816547860651511</v>
      </c>
      <c r="I27" s="10" t="n">
        <v>-0.00466522001245649</v>
      </c>
      <c r="J27" s="10" t="n">
        <v>0.00129682793909968</v>
      </c>
      <c r="K27" s="10" t="n">
        <v>-0.00074092260181459</v>
      </c>
      <c r="L27" s="10" t="n">
        <v>0.0248744823218647</v>
      </c>
      <c r="M27" s="10" t="n">
        <v>0.0599193913863222</v>
      </c>
      <c r="N27" s="10" t="n">
        <v>0.0643654318176268</v>
      </c>
      <c r="O27" s="10" t="n">
        <v>0.0260991313142162</v>
      </c>
      <c r="P27" s="10" t="n">
        <v>0.0462882521376984</v>
      </c>
      <c r="Q27" s="10" t="n">
        <v>0.019912595783496</v>
      </c>
      <c r="R27" s="10" t="n">
        <v>0.0500238176202611</v>
      </c>
      <c r="S27" s="10" t="n">
        <v>0.00065650975816367</v>
      </c>
      <c r="T27" s="10" t="n">
        <v>0.0104019277084358</v>
      </c>
      <c r="U27" s="10" t="n">
        <v>0.000935272801495497</v>
      </c>
      <c r="V27" s="10" t="n">
        <v>0.00124607272375837</v>
      </c>
      <c r="W27" s="10" t="n">
        <v>0.0127846337900764</v>
      </c>
      <c r="X27" s="10" t="n">
        <v>0.0466010885715424</v>
      </c>
      <c r="Y27" s="10" t="n">
        <v>0.00825101585289779</v>
      </c>
      <c r="Z27" s="10" t="n">
        <v>0.0031293744100589</v>
      </c>
      <c r="AA27" s="10" t="n">
        <v>0.000140815562826842</v>
      </c>
      <c r="AB27" s="10" t="n">
        <v>0.000181113445189552</v>
      </c>
      <c r="AC27" s="10" t="n">
        <v>0.0212929546615</v>
      </c>
      <c r="AD27" s="10" t="n">
        <v>0.00689139804726462</v>
      </c>
      <c r="AE27" s="10" t="n">
        <v>0.0188941217500701</v>
      </c>
      <c r="AF27" s="10" t="n">
        <v>0.0087099131535385</v>
      </c>
      <c r="AG27" s="10" t="n">
        <v>0</v>
      </c>
      <c r="AH27" s="10" t="n">
        <v>0.000948602440270761</v>
      </c>
      <c r="AI27" s="10" t="n">
        <v>0</v>
      </c>
      <c r="AJ27" s="10" t="n">
        <v>0</v>
      </c>
      <c r="AK27" s="14" t="n">
        <f aca="false">SUM(C27:AB27)+SUM(AE27:AF27)</f>
        <v>0.4587202530480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936452328861615</v>
      </c>
      <c r="D28" s="10" t="n">
        <v>0.0422674445667557</v>
      </c>
      <c r="E28" s="10" t="n">
        <v>0.00353610163896239</v>
      </c>
      <c r="F28" s="10" t="n">
        <v>0.00405342743493673</v>
      </c>
      <c r="G28" s="10" t="n">
        <v>0.00518420269409601</v>
      </c>
      <c r="H28" s="10" t="n">
        <v>0.0072081861661298</v>
      </c>
      <c r="I28" s="10" t="n">
        <v>-0.00178830119849268</v>
      </c>
      <c r="J28" s="10" t="n">
        <v>0.00114479232154384</v>
      </c>
      <c r="K28" s="10" t="n">
        <v>-0.000284015067516112</v>
      </c>
      <c r="L28" s="10" t="n">
        <v>0.0291871714015521</v>
      </c>
      <c r="M28" s="10" t="n">
        <v>0.0304412965253729</v>
      </c>
      <c r="N28" s="10" t="n">
        <v>0.0642603257656484</v>
      </c>
      <c r="O28" s="10" t="n">
        <v>0.0289949998282849</v>
      </c>
      <c r="P28" s="10" t="n">
        <v>0.0739438316877138</v>
      </c>
      <c r="Q28" s="10" t="n">
        <v>0.0136834634417345</v>
      </c>
      <c r="R28" s="10" t="n">
        <v>0.00383934316130896</v>
      </c>
      <c r="S28" s="10" t="n">
        <v>0.000698649488521031</v>
      </c>
      <c r="T28" s="10" t="n">
        <v>0.0098906087436185</v>
      </c>
      <c r="U28" s="10" t="n">
        <v>0.00104774548835716</v>
      </c>
      <c r="V28" s="10" t="n">
        <v>0.00137831947230501</v>
      </c>
      <c r="W28" s="10" t="n">
        <v>0.0104454871107327</v>
      </c>
      <c r="X28" s="10" t="n">
        <v>0.0545640266933989</v>
      </c>
      <c r="Y28" s="10" t="n">
        <v>0.0179598389453633</v>
      </c>
      <c r="Z28" s="10" t="n">
        <v>0.0040198399434211</v>
      </c>
      <c r="AA28" s="10" t="n">
        <v>0.00018088472324921</v>
      </c>
      <c r="AB28" s="10" t="n">
        <v>0.000201613052235872</v>
      </c>
      <c r="AC28" s="10" t="n">
        <v>0.0118289020905841</v>
      </c>
      <c r="AD28" s="10" t="n">
        <v>0.00382838709161055</v>
      </c>
      <c r="AE28" s="10" t="n">
        <v>0.0221699483386457</v>
      </c>
      <c r="AF28" s="10" t="n">
        <v>0.0102200211897821</v>
      </c>
      <c r="AG28" s="10" t="n">
        <v>0</v>
      </c>
      <c r="AH28" s="10" t="n">
        <v>0.000363525695663048</v>
      </c>
      <c r="AI28" s="10" t="n">
        <v>0</v>
      </c>
      <c r="AJ28" s="10" t="n">
        <v>0</v>
      </c>
      <c r="AK28" s="14" t="n">
        <f aca="false">SUM(C28:AB28)+SUM(AE28:AF28)</f>
        <v>0.43938570588652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27176288873339</v>
      </c>
      <c r="D29" s="10" t="n">
        <v>0.0561107387307913</v>
      </c>
      <c r="E29" s="10" t="n">
        <v>0.0121711771117504</v>
      </c>
      <c r="F29" s="10" t="n">
        <v>0.00467811292552327</v>
      </c>
      <c r="G29" s="10" t="n">
        <v>0.00994962459267314</v>
      </c>
      <c r="H29" s="10" t="n">
        <v>0.0117928561644081</v>
      </c>
      <c r="I29" s="10" t="n">
        <v>-0.00206390149711116</v>
      </c>
      <c r="J29" s="10" t="n">
        <v>0.00187292210202916</v>
      </c>
      <c r="K29" s="10" t="n">
        <v>-0.000327785455572422</v>
      </c>
      <c r="L29" s="10" t="n">
        <v>0.0446373324737036</v>
      </c>
      <c r="M29" s="10" t="n">
        <v>0.0764833225161507</v>
      </c>
      <c r="N29" s="10" t="n">
        <v>0.130952854837605</v>
      </c>
      <c r="O29" s="10" t="n">
        <v>0.0476783959780215</v>
      </c>
      <c r="P29" s="10" t="n">
        <v>0.0426000006208287</v>
      </c>
      <c r="Q29" s="10" t="n">
        <v>0.0136558276443152</v>
      </c>
      <c r="R29" s="10" t="n">
        <v>0.00590926919837229</v>
      </c>
      <c r="S29" s="10" t="n">
        <v>0.00119296375370452</v>
      </c>
      <c r="T29" s="10" t="n">
        <v>0.0602563712810447</v>
      </c>
      <c r="U29" s="10" t="n">
        <v>0.0139445962614092</v>
      </c>
      <c r="V29" s="10" t="n">
        <v>0.0085234655623395</v>
      </c>
      <c r="W29" s="10" t="n">
        <v>0.0439178138457241</v>
      </c>
      <c r="X29" s="10" t="n">
        <v>0.0892932254504868</v>
      </c>
      <c r="Y29" s="10" t="n">
        <v>0.0296918131742528</v>
      </c>
      <c r="Z29" s="10" t="n">
        <v>0.00425449084499131</v>
      </c>
      <c r="AA29" s="10" t="n">
        <v>0.000191443542502741</v>
      </c>
      <c r="AB29" s="10" t="n">
        <v>0.000294598808224989</v>
      </c>
      <c r="AC29" s="10" t="n">
        <v>0.0143295892917828</v>
      </c>
      <c r="AD29" s="10" t="n">
        <v>0.00463772666749947</v>
      </c>
      <c r="AE29" s="10" t="n">
        <v>0.0339000666493407</v>
      </c>
      <c r="AF29" s="10" t="n">
        <v>0.0156274337765304</v>
      </c>
      <c r="AG29" s="10" t="n">
        <v>0</v>
      </c>
      <c r="AH29" s="10" t="n">
        <v>0.00112359362971868</v>
      </c>
      <c r="AI29" s="10" t="n">
        <v>0</v>
      </c>
      <c r="AJ29" s="10" t="n">
        <v>0</v>
      </c>
      <c r="AK29" s="14" t="n">
        <f aca="false">SUM(C29:AB29)+SUM(AE29:AF29)</f>
        <v>0.75846079378277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810382397247427</v>
      </c>
      <c r="D30" s="10" t="n">
        <v>0.0188445521732341</v>
      </c>
      <c r="E30" s="10" t="n">
        <v>0.00542697867384921</v>
      </c>
      <c r="F30" s="10" t="n">
        <v>0.00531745017827314</v>
      </c>
      <c r="G30" s="10" t="n">
        <v>0.00432566049256055</v>
      </c>
      <c r="H30" s="10" t="n">
        <v>0.00516987090751652</v>
      </c>
      <c r="I30" s="10" t="n">
        <v>-0.00234596589660656</v>
      </c>
      <c r="J30" s="10" t="n">
        <v>0.000821070430465238</v>
      </c>
      <c r="K30" s="10" t="n">
        <v>-0.000372582461543285</v>
      </c>
      <c r="L30" s="10" t="n">
        <v>0.0143304910733646</v>
      </c>
      <c r="M30" s="10" t="n">
        <v>0.0399626461893079</v>
      </c>
      <c r="N30" s="10" t="n">
        <v>0.0565901870285832</v>
      </c>
      <c r="O30" s="10" t="n">
        <v>0.0596734775448776</v>
      </c>
      <c r="P30" s="10" t="n">
        <v>0.0360568645328683</v>
      </c>
      <c r="Q30" s="10" t="n">
        <v>0.0143790749611911</v>
      </c>
      <c r="R30" s="10" t="n">
        <v>0.00602097042992528</v>
      </c>
      <c r="S30" s="10" t="n">
        <v>0.000475633939275882</v>
      </c>
      <c r="T30" s="10" t="n">
        <v>0.0116286367799415</v>
      </c>
      <c r="U30" s="10" t="n">
        <v>0.00157416856511548</v>
      </c>
      <c r="V30" s="10" t="n">
        <v>0.00202325608315337</v>
      </c>
      <c r="W30" s="10" t="n">
        <v>0.0139838063059586</v>
      </c>
      <c r="X30" s="10" t="n">
        <v>0.0273043535189519</v>
      </c>
      <c r="Y30" s="10" t="n">
        <v>0.0142420544018185</v>
      </c>
      <c r="Z30" s="10" t="n">
        <v>0.00956093624748565</v>
      </c>
      <c r="AA30" s="10" t="n">
        <v>0.000430222927149171</v>
      </c>
      <c r="AB30" s="10" t="n">
        <v>0.000152259235953415</v>
      </c>
      <c r="AC30" s="10" t="n">
        <v>0.00532199542599942</v>
      </c>
      <c r="AD30" s="10" t="n">
        <v>0.00172244714128837</v>
      </c>
      <c r="AE30" s="10" t="n">
        <v>0.0108846990310559</v>
      </c>
      <c r="AF30" s="10" t="n">
        <v>0.00501768669202896</v>
      </c>
      <c r="AG30" s="10" t="n">
        <v>0</v>
      </c>
      <c r="AH30" s="10" t="n">
        <v>0.000487858245422708</v>
      </c>
      <c r="AI30" s="10" t="n">
        <v>0</v>
      </c>
      <c r="AJ30" s="10" t="n">
        <v>0</v>
      </c>
      <c r="AK30" s="14" t="n">
        <f aca="false">SUM(C30:AB30)+SUM(AE30:AF30)</f>
        <v>0.36228884238300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06131196787105</v>
      </c>
      <c r="D31" s="10" t="n">
        <v>0.0228528916915858</v>
      </c>
      <c r="E31" s="10" t="n">
        <v>0.00760532821698728</v>
      </c>
      <c r="F31" s="10" t="n">
        <v>0.0165426303204072</v>
      </c>
      <c r="G31" s="10" t="n">
        <v>0.00663474159330142</v>
      </c>
      <c r="H31" s="10" t="n">
        <v>0.00786600471680481</v>
      </c>
      <c r="I31" s="10" t="n">
        <v>-0.00729831879392393</v>
      </c>
      <c r="J31" s="10" t="n">
        <v>0.00124926598640566</v>
      </c>
      <c r="K31" s="10" t="n">
        <v>-0.00115910703787346</v>
      </c>
      <c r="L31" s="10" t="n">
        <v>0.0182322427270906</v>
      </c>
      <c r="M31" s="10" t="n">
        <v>0.0209769329376629</v>
      </c>
      <c r="N31" s="10" t="n">
        <v>0.0521765749356773</v>
      </c>
      <c r="O31" s="10" t="n">
        <v>0.0376595745412661</v>
      </c>
      <c r="P31" s="10" t="n">
        <v>0.0281257878971052</v>
      </c>
      <c r="Q31" s="10" t="n">
        <v>0.0132155286225825</v>
      </c>
      <c r="R31" s="10" t="n">
        <v>0.00501142165203117</v>
      </c>
      <c r="S31" s="10" t="n">
        <v>0.000489570060814458</v>
      </c>
      <c r="T31" s="10" t="n">
        <v>0.0100869417420157</v>
      </c>
      <c r="U31" s="10" t="n">
        <v>0.00144544261585137</v>
      </c>
      <c r="V31" s="10" t="n">
        <v>0.00170068252761648</v>
      </c>
      <c r="W31" s="10" t="n">
        <v>0.0120361841557938</v>
      </c>
      <c r="X31" s="10" t="n">
        <v>0.0345974897615843</v>
      </c>
      <c r="Y31" s="10" t="n">
        <v>0.00615325285560025</v>
      </c>
      <c r="Z31" s="10" t="n">
        <v>0.00427551794603096</v>
      </c>
      <c r="AA31" s="10" t="n">
        <v>0.000192389719814729</v>
      </c>
      <c r="AB31" s="10" t="n">
        <v>0.000171139076652003</v>
      </c>
      <c r="AC31" s="10" t="n">
        <v>0.0044427618411814</v>
      </c>
      <c r="AD31" s="10" t="n">
        <v>0.00143788594694835</v>
      </c>
      <c r="AE31" s="10" t="n">
        <v>0.0138485138705113</v>
      </c>
      <c r="AF31" s="10" t="n">
        <v>0.00638396188577959</v>
      </c>
      <c r="AG31" s="10" t="n">
        <v>0</v>
      </c>
      <c r="AH31" s="10" t="n">
        <v>0.00143586648018422</v>
      </c>
      <c r="AI31" s="10" t="n">
        <v>0</v>
      </c>
      <c r="AJ31" s="10" t="n">
        <v>0</v>
      </c>
      <c r="AK31" s="14" t="n">
        <f aca="false">SUM(C31:AB31)+SUM(AE31:AF31)</f>
        <v>0.32313389819304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14141508549266</v>
      </c>
      <c r="D32" s="10" t="n">
        <v>0.0385120559927228</v>
      </c>
      <c r="E32" s="10" t="n">
        <v>0.00648773684929698</v>
      </c>
      <c r="F32" s="10" t="n">
        <v>0.00540340491532884</v>
      </c>
      <c r="G32" s="10" t="n">
        <v>0.00622670363615364</v>
      </c>
      <c r="H32" s="10" t="n">
        <v>0.00844551723268613</v>
      </c>
      <c r="I32" s="10" t="n">
        <v>-0.00238388762130995</v>
      </c>
      <c r="J32" s="10" t="n">
        <v>0.00134130321506892</v>
      </c>
      <c r="K32" s="10" t="n">
        <v>-0.000378605127753563</v>
      </c>
      <c r="L32" s="10" t="n">
        <v>0.0327809027525726</v>
      </c>
      <c r="M32" s="10" t="n">
        <v>0.0531707457674638</v>
      </c>
      <c r="N32" s="10" t="n">
        <v>0.0864419648366147</v>
      </c>
      <c r="O32" s="10" t="n">
        <v>0.0551875120516958</v>
      </c>
      <c r="P32" s="10" t="n">
        <v>0.0401878993155179</v>
      </c>
      <c r="Q32" s="10" t="n">
        <v>0.0158162247028914</v>
      </c>
      <c r="R32" s="10" t="n">
        <v>0.00679822062518955</v>
      </c>
      <c r="S32" s="10" t="n">
        <v>0.00080902726680073</v>
      </c>
      <c r="T32" s="10" t="n">
        <v>0.0122034494765425</v>
      </c>
      <c r="U32" s="10" t="n">
        <v>0.00131794602894672</v>
      </c>
      <c r="V32" s="10" t="n">
        <v>0.00190218411194488</v>
      </c>
      <c r="W32" s="10" t="n">
        <v>0.036538192363527</v>
      </c>
      <c r="X32" s="10" t="n">
        <v>0.0613645261578627</v>
      </c>
      <c r="Y32" s="10" t="n">
        <v>0.0349103673527026</v>
      </c>
      <c r="Z32" s="10" t="n">
        <v>0.00435556303499393</v>
      </c>
      <c r="AA32" s="10" t="n">
        <v>0.000195991588040408</v>
      </c>
      <c r="AB32" s="10" t="n">
        <v>0.000245464405488745</v>
      </c>
      <c r="AC32" s="10" t="n">
        <v>0.021568672083615</v>
      </c>
      <c r="AD32" s="10" t="n">
        <v>0.00698063312687502</v>
      </c>
      <c r="AE32" s="10" t="n">
        <v>0.0248996059776675</v>
      </c>
      <c r="AF32" s="10" t="n">
        <v>0.0114783533466967</v>
      </c>
      <c r="AG32" s="10" t="n">
        <v>0</v>
      </c>
      <c r="AH32" s="10" t="n">
        <v>0.00047894705039297</v>
      </c>
      <c r="AI32" s="10" t="n">
        <v>0</v>
      </c>
      <c r="AJ32" s="10" t="n">
        <v>0</v>
      </c>
      <c r="AK32" s="14" t="n">
        <f aca="false">SUM(C32:AB32)+SUM(AE32:AF32)</f>
        <v>0.54539978534084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90248942636753</v>
      </c>
      <c r="D33" s="10" t="n">
        <v>0.0813897976626946</v>
      </c>
      <c r="E33" s="10" t="n">
        <v>0.0181462839750821</v>
      </c>
      <c r="F33" s="10" t="n">
        <v>0.0301259108146615</v>
      </c>
      <c r="G33" s="10" t="n">
        <v>0.0149055669708051</v>
      </c>
      <c r="H33" s="10" t="n">
        <v>0.0171372938330992</v>
      </c>
      <c r="I33" s="10" t="n">
        <v>-0.013291024270275</v>
      </c>
      <c r="J33" s="10" t="n">
        <v>0.00272171693960369</v>
      </c>
      <c r="K33" s="10" t="n">
        <v>-0.00211085870694612</v>
      </c>
      <c r="L33" s="10" t="n">
        <v>0.041722320955331</v>
      </c>
      <c r="M33" s="10" t="n">
        <v>0.0587530236358132</v>
      </c>
      <c r="N33" s="10" t="n">
        <v>0.253105162765299</v>
      </c>
      <c r="O33" s="10" t="n">
        <v>0.0298291148357503</v>
      </c>
      <c r="P33" s="10" t="n">
        <v>0.0733531867522081</v>
      </c>
      <c r="Q33" s="10" t="n">
        <v>0.0348682433016311</v>
      </c>
      <c r="R33" s="10" t="n">
        <v>0.0156785967702459</v>
      </c>
      <c r="S33" s="10" t="n">
        <v>0.00121670482930351</v>
      </c>
      <c r="T33" s="10" t="n">
        <v>0.0408521940402011</v>
      </c>
      <c r="U33" s="10" t="n">
        <v>0.00777320926862206</v>
      </c>
      <c r="V33" s="10" t="n">
        <v>0.013915636302254</v>
      </c>
      <c r="W33" s="10" t="n">
        <v>0.0380362197454045</v>
      </c>
      <c r="X33" s="10" t="n">
        <v>0.0812425582455142</v>
      </c>
      <c r="Y33" s="10" t="n">
        <v>0.0129583781315798</v>
      </c>
      <c r="Z33" s="10" t="n">
        <v>0.137119346764835</v>
      </c>
      <c r="AA33" s="10" t="n">
        <v>0.00617009518805894</v>
      </c>
      <c r="AB33" s="10" t="n">
        <v>0.000982031214224291</v>
      </c>
      <c r="AC33" s="10" t="n">
        <v>0.0064729411198701</v>
      </c>
      <c r="AD33" s="10" t="n">
        <v>0.00209494710821824</v>
      </c>
      <c r="AE33" s="10" t="n">
        <v>0.0316886809043078</v>
      </c>
      <c r="AF33" s="10" t="n">
        <v>0.0146080173652787</v>
      </c>
      <c r="AG33" s="10" t="n">
        <v>0</v>
      </c>
      <c r="AH33" s="10" t="n">
        <v>0.00264587594537874</v>
      </c>
      <c r="AI33" s="10" t="n">
        <v>0</v>
      </c>
      <c r="AJ33" s="10" t="n">
        <v>0</v>
      </c>
      <c r="AK33" s="14" t="n">
        <f aca="false">SUM(C33:AB33)+SUM(AE33:AF33)</f>
        <v>1.0467998976609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73713614865275</v>
      </c>
      <c r="D34" s="10" t="n">
        <v>0.0620225851065763</v>
      </c>
      <c r="E34" s="10" t="n">
        <v>0.152509532192175</v>
      </c>
      <c r="F34" s="10" t="n">
        <v>0.0373443059568361</v>
      </c>
      <c r="G34" s="10" t="n">
        <v>0.0185889893883942</v>
      </c>
      <c r="H34" s="10" t="n">
        <v>0.0214013565902257</v>
      </c>
      <c r="I34" s="10" t="n">
        <v>-0.0164756537945843</v>
      </c>
      <c r="J34" s="10" t="n">
        <v>0.00339892840313064</v>
      </c>
      <c r="K34" s="10" t="n">
        <v>-0.00261663635230187</v>
      </c>
      <c r="L34" s="10" t="n">
        <v>0.0459619488440209</v>
      </c>
      <c r="M34" s="10" t="n">
        <v>0.0501815929359571</v>
      </c>
      <c r="N34" s="10" t="n">
        <v>0.284397987885727</v>
      </c>
      <c r="O34" s="10" t="n">
        <v>0.0182215640102076</v>
      </c>
      <c r="P34" s="10" t="n">
        <v>0.11379912858582</v>
      </c>
      <c r="Q34" s="10" t="n">
        <v>0.107208862321047</v>
      </c>
      <c r="R34" s="10" t="n">
        <v>0.0106179476208272</v>
      </c>
      <c r="S34" s="10" t="n">
        <v>0.00283751662774128</v>
      </c>
      <c r="T34" s="10" t="n">
        <v>0.0382505412724389</v>
      </c>
      <c r="U34" s="10" t="n">
        <v>0.00524297072031046</v>
      </c>
      <c r="V34" s="10" t="n">
        <v>0.00589691753069138</v>
      </c>
      <c r="W34" s="10" t="n">
        <v>0.0325862294425448</v>
      </c>
      <c r="X34" s="10" t="n">
        <v>0.0876229150236085</v>
      </c>
      <c r="Y34" s="10" t="n">
        <v>0.0236619301033292</v>
      </c>
      <c r="Z34" s="10" t="n">
        <v>0.013369439392918</v>
      </c>
      <c r="AA34" s="10" t="n">
        <v>0.000601597918977572</v>
      </c>
      <c r="AB34" s="10" t="n">
        <v>0.000494143751895842</v>
      </c>
      <c r="AC34" s="10" t="n">
        <v>0.0169276533701834</v>
      </c>
      <c r="AD34" s="10" t="n">
        <v>0.00547858196453023</v>
      </c>
      <c r="AE34" s="10" t="n">
        <v>0.0349104940448746</v>
      </c>
      <c r="AF34" s="10" t="n">
        <v>0.0160932259937857</v>
      </c>
      <c r="AG34" s="10" t="n">
        <v>0</v>
      </c>
      <c r="AH34" s="10" t="n">
        <v>0.00300754807289445</v>
      </c>
      <c r="AI34" s="10" t="n">
        <v>0</v>
      </c>
      <c r="AJ34" s="10" t="n">
        <v>0</v>
      </c>
      <c r="AK34" s="14" t="n">
        <f aca="false">SUM(C34:AB34)+SUM(AE34:AF34)</f>
        <v>1.17286749766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3:33Z</dcterms:modified>
  <cp:revision>0</cp:revision>
  <dc:subject>1990年，32部門，エネルギー原単位内訳</dc:subject>
  <dc:title>産業連関表による環境負荷原単位データブック（3EID）</dc:title>
</cp:coreProperties>
</file>