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6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ＭＳ Ｐ明朝"/>
        <family val="1"/>
        <charset val="128"/>
      </rPr>
      <t xml:space="preserve">kg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2.51958164214984</v>
      </c>
      <c r="D3" s="10" t="n">
        <v>0.00730075160693634</v>
      </c>
      <c r="E3" s="10" t="n">
        <v>0.788036468941669</v>
      </c>
      <c r="F3" s="10" t="n">
        <v>0.0959932067327836</v>
      </c>
      <c r="G3" s="10" t="n">
        <v>0.258427136173105</v>
      </c>
      <c r="H3" s="10" t="n">
        <v>0.0284685803411391</v>
      </c>
      <c r="I3" s="10" t="n">
        <v>0.00478814505618118</v>
      </c>
      <c r="J3" s="10" t="n">
        <v>0.0130634104992543</v>
      </c>
      <c r="K3" s="10" t="n">
        <v>0.00650040240044125</v>
      </c>
      <c r="L3" s="10" t="n">
        <v>0.009479702108964</v>
      </c>
      <c r="M3" s="10" t="n">
        <v>0.00690761589165112</v>
      </c>
      <c r="N3" s="10" t="n">
        <v>0.00754892025503385</v>
      </c>
      <c r="O3" s="10" t="n">
        <v>0.0125871903873867</v>
      </c>
      <c r="P3" s="10" t="n">
        <v>0.0116480623807644</v>
      </c>
      <c r="Q3" s="10" t="n">
        <v>0.0119757640831793</v>
      </c>
      <c r="R3" s="10" t="n">
        <v>0.0594907246294545</v>
      </c>
      <c r="S3" s="10" t="n">
        <v>0.0235755962588122</v>
      </c>
      <c r="T3" s="10" t="n">
        <v>0.00466223189719358</v>
      </c>
      <c r="U3" s="10" t="n">
        <v>0.00611358254535182</v>
      </c>
      <c r="V3" s="10" t="n">
        <v>0.00740871666489616</v>
      </c>
      <c r="W3" s="10" t="n">
        <v>0.00529847506621066</v>
      </c>
      <c r="X3" s="10" t="n">
        <v>0.00238626808131666</v>
      </c>
      <c r="Y3" s="10" t="n">
        <v>0.00739391586120499</v>
      </c>
      <c r="Z3" s="10" t="n">
        <v>0.0106715708510309</v>
      </c>
      <c r="AA3" s="10" t="n">
        <v>0.0068663820434368</v>
      </c>
      <c r="AB3" s="10" t="n">
        <v>0.0261276716194104</v>
      </c>
      <c r="AC3" s="10" t="n">
        <v>0.0453987008047095</v>
      </c>
      <c r="AD3" s="10" t="n">
        <v>0.0158182738828395</v>
      </c>
      <c r="AE3" s="10" t="n">
        <v>0.0093214440901858</v>
      </c>
      <c r="AF3" s="10" t="n">
        <v>0.134914854680806</v>
      </c>
      <c r="AG3" s="10" t="n">
        <v>0.138659075235264</v>
      </c>
      <c r="AH3" s="10" t="n">
        <v>0.028202335998878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319434303710052</v>
      </c>
      <c r="D4" s="10" t="n">
        <v>0.194434157800503</v>
      </c>
      <c r="E4" s="10" t="n">
        <v>0.00324152183013518</v>
      </c>
      <c r="F4" s="10" t="n">
        <v>0.00349512913276551</v>
      </c>
      <c r="G4" s="10" t="n">
        <v>0.00496959415551284</v>
      </c>
      <c r="H4" s="10" t="n">
        <v>0.0104906673354231</v>
      </c>
      <c r="I4" s="10" t="n">
        <v>0.097141380876931</v>
      </c>
      <c r="J4" s="10" t="n">
        <v>0.0267685242517407</v>
      </c>
      <c r="K4" s="10" t="n">
        <v>0.0209293679778366</v>
      </c>
      <c r="L4" s="10" t="n">
        <v>0.0300097243652767</v>
      </c>
      <c r="M4" s="10" t="n">
        <v>0.00855874023324271</v>
      </c>
      <c r="N4" s="10" t="n">
        <v>0.00522692958579172</v>
      </c>
      <c r="O4" s="10" t="n">
        <v>0.00473470318914856</v>
      </c>
      <c r="P4" s="10" t="n">
        <v>0.00541290070458496</v>
      </c>
      <c r="Q4" s="10" t="n">
        <v>0.0036800026302206</v>
      </c>
      <c r="R4" s="10" t="n">
        <v>0.00458711096817894</v>
      </c>
      <c r="S4" s="10" t="n">
        <v>0.00795932543557738</v>
      </c>
      <c r="T4" s="10" t="n">
        <v>0.0308571637363525</v>
      </c>
      <c r="U4" s="10" t="n">
        <v>0.00393523744035233</v>
      </c>
      <c r="V4" s="10" t="n">
        <v>0.00154244374013994</v>
      </c>
      <c r="W4" s="10" t="n">
        <v>0.000778272194717008</v>
      </c>
      <c r="X4" s="10" t="n">
        <v>0.00071408973319393</v>
      </c>
      <c r="Y4" s="10" t="n">
        <v>0.0102398987086673</v>
      </c>
      <c r="Z4" s="10" t="n">
        <v>0.00117695854394272</v>
      </c>
      <c r="AA4" s="10" t="n">
        <v>0.00207221446389961</v>
      </c>
      <c r="AB4" s="10" t="n">
        <v>0.00191394882164175</v>
      </c>
      <c r="AC4" s="10" t="n">
        <v>0.00376974263686735</v>
      </c>
      <c r="AD4" s="10" t="n">
        <v>0.00173682869422529</v>
      </c>
      <c r="AE4" s="10" t="n">
        <v>0.00178980974074748</v>
      </c>
      <c r="AF4" s="10" t="n">
        <v>0.00231512942073588</v>
      </c>
      <c r="AG4" s="10" t="n">
        <v>0.00493910677662041</v>
      </c>
      <c r="AH4" s="10" t="n">
        <v>0.00602020702118148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04188535819908</v>
      </c>
      <c r="D5" s="10" t="n">
        <v>0.000119278428022872</v>
      </c>
      <c r="E5" s="10" t="n">
        <v>0.1161446920328</v>
      </c>
      <c r="F5" s="10" t="n">
        <v>0.000999819719586178</v>
      </c>
      <c r="G5" s="10" t="n">
        <v>0.00143379496519355</v>
      </c>
      <c r="H5" s="10" t="n">
        <v>0.00143207112148666</v>
      </c>
      <c r="I5" s="10" t="n">
        <v>9.24181502500656E-005</v>
      </c>
      <c r="J5" s="10" t="n">
        <v>0.000262497096665662</v>
      </c>
      <c r="K5" s="10" t="n">
        <v>0.000146692358168356</v>
      </c>
      <c r="L5" s="10" t="n">
        <v>0.000213568826625212</v>
      </c>
      <c r="M5" s="10" t="n">
        <v>0.000147283665451056</v>
      </c>
      <c r="N5" s="10" t="n">
        <v>0.0002233109511721</v>
      </c>
      <c r="O5" s="10" t="n">
        <v>0.000443262814718701</v>
      </c>
      <c r="P5" s="10" t="n">
        <v>0.000362733311495018</v>
      </c>
      <c r="Q5" s="10" t="n">
        <v>0.00032892478793402</v>
      </c>
      <c r="R5" s="10" t="n">
        <v>0.00108615636110738</v>
      </c>
      <c r="S5" s="10" t="n">
        <v>0.000231883943730067</v>
      </c>
      <c r="T5" s="10" t="n">
        <v>0.000117231002480495</v>
      </c>
      <c r="U5" s="10" t="n">
        <v>0.000123045845107434</v>
      </c>
      <c r="V5" s="10" t="n">
        <v>0.000142609063577727</v>
      </c>
      <c r="W5" s="10" t="n">
        <v>0.000102761308795541</v>
      </c>
      <c r="X5" s="10" t="n">
        <v>4.26966231920912E-005</v>
      </c>
      <c r="Y5" s="10" t="n">
        <v>0.000143460391978226</v>
      </c>
      <c r="Z5" s="10" t="n">
        <v>0.000750613554204778</v>
      </c>
      <c r="AA5" s="10" t="n">
        <v>0.000181345468841614</v>
      </c>
      <c r="AB5" s="10" t="n">
        <v>0.00264630232872795</v>
      </c>
      <c r="AC5" s="10" t="n">
        <v>0.00298495575863238</v>
      </c>
      <c r="AD5" s="10" t="n">
        <v>0.000254317024907925</v>
      </c>
      <c r="AE5" s="10" t="n">
        <v>0.000260026896046567</v>
      </c>
      <c r="AF5" s="10" t="n">
        <v>0.0127431534627652</v>
      </c>
      <c r="AG5" s="10" t="n">
        <v>0.0010010138906457</v>
      </c>
      <c r="AH5" s="10" t="n">
        <v>0.00054330834739500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75773831221929</v>
      </c>
      <c r="D6" s="10" t="n">
        <v>0.00120938141720812</v>
      </c>
      <c r="E6" s="10" t="n">
        <v>0.00116017236011955</v>
      </c>
      <c r="F6" s="10" t="n">
        <v>0.206024741728154</v>
      </c>
      <c r="G6" s="10" t="n">
        <v>0.00264088416931169</v>
      </c>
      <c r="H6" s="10" t="n">
        <v>0.000911349350284289</v>
      </c>
      <c r="I6" s="10" t="n">
        <v>0.000800568586522143</v>
      </c>
      <c r="J6" s="10" t="n">
        <v>0.00133516615518217</v>
      </c>
      <c r="K6" s="10" t="n">
        <v>0.000756821203379657</v>
      </c>
      <c r="L6" s="10" t="n">
        <v>0.00120945387958357</v>
      </c>
      <c r="M6" s="10" t="n">
        <v>0.000853231683507406</v>
      </c>
      <c r="N6" s="10" t="n">
        <v>0.000838732104261902</v>
      </c>
      <c r="O6" s="10" t="n">
        <v>0.00117803930857739</v>
      </c>
      <c r="P6" s="10" t="n">
        <v>0.00164491013114282</v>
      </c>
      <c r="Q6" s="10" t="n">
        <v>0.00121286245289175</v>
      </c>
      <c r="R6" s="10" t="n">
        <v>0.00294461518894044</v>
      </c>
      <c r="S6" s="10" t="n">
        <v>0.001341010032638</v>
      </c>
      <c r="T6" s="10" t="n">
        <v>0.00054689486002405</v>
      </c>
      <c r="U6" s="10" t="n">
        <v>0.000896567025691421</v>
      </c>
      <c r="V6" s="10" t="n">
        <v>0.00110662408548903</v>
      </c>
      <c r="W6" s="10" t="n">
        <v>0.000590076752471807</v>
      </c>
      <c r="X6" s="10" t="n">
        <v>0.000238791943742835</v>
      </c>
      <c r="Y6" s="10" t="n">
        <v>0.00101965076414115</v>
      </c>
      <c r="Z6" s="10" t="n">
        <v>0.000623365399423587</v>
      </c>
      <c r="AA6" s="10" t="n">
        <v>0.00104883747230981</v>
      </c>
      <c r="AB6" s="10" t="n">
        <v>0.000530058013962392</v>
      </c>
      <c r="AC6" s="10" t="n">
        <v>0.00132092516715888</v>
      </c>
      <c r="AD6" s="10" t="n">
        <v>0.00478858372795147</v>
      </c>
      <c r="AE6" s="10" t="n">
        <v>0.00097982771592038</v>
      </c>
      <c r="AF6" s="10" t="n">
        <v>0.00124002873953301</v>
      </c>
      <c r="AG6" s="10" t="n">
        <v>0.00678631458601673</v>
      </c>
      <c r="AH6" s="10" t="n">
        <v>0.00764622985803671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5592121867085</v>
      </c>
      <c r="D7" s="10" t="n">
        <v>0.00867793384830301</v>
      </c>
      <c r="E7" s="10" t="n">
        <v>0.0266979958367916</v>
      </c>
      <c r="F7" s="10" t="n">
        <v>0.0199952305743062</v>
      </c>
      <c r="G7" s="10" t="n">
        <v>0.711064776358231</v>
      </c>
      <c r="H7" s="10" t="n">
        <v>0.0240419336254419</v>
      </c>
      <c r="I7" s="10" t="n">
        <v>0.00577853119401764</v>
      </c>
      <c r="J7" s="10" t="n">
        <v>0.0252449495360892</v>
      </c>
      <c r="K7" s="10" t="n">
        <v>0.0111180792930773</v>
      </c>
      <c r="L7" s="10" t="n">
        <v>0.0152303540396441</v>
      </c>
      <c r="M7" s="10" t="n">
        <v>0.0119639235231598</v>
      </c>
      <c r="N7" s="10" t="n">
        <v>0.0105649585506984</v>
      </c>
      <c r="O7" s="10" t="n">
        <v>0.0174081616343953</v>
      </c>
      <c r="P7" s="10" t="n">
        <v>0.01407207395859</v>
      </c>
      <c r="Q7" s="10" t="n">
        <v>0.0173474414273333</v>
      </c>
      <c r="R7" s="10" t="n">
        <v>0.0599465223378754</v>
      </c>
      <c r="S7" s="10" t="n">
        <v>0.0438993308617663</v>
      </c>
      <c r="T7" s="10" t="n">
        <v>0.00645508401416687</v>
      </c>
      <c r="U7" s="10" t="n">
        <v>0.00859699059498654</v>
      </c>
      <c r="V7" s="10" t="n">
        <v>0.0133344945215871</v>
      </c>
      <c r="W7" s="10" t="n">
        <v>0.00844802436790507</v>
      </c>
      <c r="X7" s="10" t="n">
        <v>0.00399170249351935</v>
      </c>
      <c r="Y7" s="10" t="n">
        <v>0.0133185101441183</v>
      </c>
      <c r="Z7" s="10" t="n">
        <v>0.00615893895045572</v>
      </c>
      <c r="AA7" s="10" t="n">
        <v>0.00871281349626209</v>
      </c>
      <c r="AB7" s="10" t="n">
        <v>0.011018598247361</v>
      </c>
      <c r="AC7" s="10" t="n">
        <v>0.0121583916043138</v>
      </c>
      <c r="AD7" s="10" t="n">
        <v>0.0256964954325082</v>
      </c>
      <c r="AE7" s="10" t="n">
        <v>0.0119126509513429</v>
      </c>
      <c r="AF7" s="10" t="n">
        <v>0.0122829982529524</v>
      </c>
      <c r="AG7" s="10" t="n">
        <v>0.355076858955404</v>
      </c>
      <c r="AH7" s="10" t="n">
        <v>0.035743263957085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293451485727558</v>
      </c>
      <c r="D8" s="10" t="n">
        <v>0.00810273905660758</v>
      </c>
      <c r="E8" s="10" t="n">
        <v>0.0195095745282029</v>
      </c>
      <c r="F8" s="10" t="n">
        <v>0.0630866455709542</v>
      </c>
      <c r="G8" s="10" t="n">
        <v>0.0305942208968257</v>
      </c>
      <c r="H8" s="10" t="n">
        <v>0.539044035237488</v>
      </c>
      <c r="I8" s="10" t="n">
        <v>0.00659168542854239</v>
      </c>
      <c r="J8" s="10" t="n">
        <v>0.0187115816870459</v>
      </c>
      <c r="K8" s="10" t="n">
        <v>0.0103881666769042</v>
      </c>
      <c r="L8" s="10" t="n">
        <v>0.0192293540194991</v>
      </c>
      <c r="M8" s="10" t="n">
        <v>0.0117215815051717</v>
      </c>
      <c r="N8" s="10" t="n">
        <v>0.0119772251461168</v>
      </c>
      <c r="O8" s="10" t="n">
        <v>0.0181136305476316</v>
      </c>
      <c r="P8" s="10" t="n">
        <v>0.0213591772731611</v>
      </c>
      <c r="Q8" s="10" t="n">
        <v>0.0153456193635619</v>
      </c>
      <c r="R8" s="10" t="n">
        <v>0.0824920539744884</v>
      </c>
      <c r="S8" s="10" t="n">
        <v>0.0115809001242077</v>
      </c>
      <c r="T8" s="10" t="n">
        <v>0.00465600837611124</v>
      </c>
      <c r="U8" s="10" t="n">
        <v>0.0112748499538863</v>
      </c>
      <c r="V8" s="10" t="n">
        <v>0.00386792734518978</v>
      </c>
      <c r="W8" s="10" t="n">
        <v>0.00451621132022401</v>
      </c>
      <c r="X8" s="10" t="n">
        <v>0.00161960453123962</v>
      </c>
      <c r="Y8" s="10" t="n">
        <v>0.00486529864428189</v>
      </c>
      <c r="Z8" s="10" t="n">
        <v>0.00531427785513742</v>
      </c>
      <c r="AA8" s="10" t="n">
        <v>0.00686575250858698</v>
      </c>
      <c r="AB8" s="10" t="n">
        <v>0.0078711564271265</v>
      </c>
      <c r="AC8" s="10" t="n">
        <v>0.101954943508013</v>
      </c>
      <c r="AD8" s="10" t="n">
        <v>0.0121121584140817</v>
      </c>
      <c r="AE8" s="10" t="n">
        <v>0.0105690848488616</v>
      </c>
      <c r="AF8" s="10" t="n">
        <v>0.0101655009919473</v>
      </c>
      <c r="AG8" s="10" t="n">
        <v>0.058707394096996</v>
      </c>
      <c r="AH8" s="10" t="n">
        <v>0.032928544324492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930555966101116</v>
      </c>
      <c r="D9" s="10" t="n">
        <v>0.0128343138228896</v>
      </c>
      <c r="E9" s="10" t="n">
        <v>0.00744663821617585</v>
      </c>
      <c r="F9" s="10" t="n">
        <v>0.00787747651630792</v>
      </c>
      <c r="G9" s="10" t="n">
        <v>0.00965769324063434</v>
      </c>
      <c r="H9" s="10" t="n">
        <v>0.0261061838650162</v>
      </c>
      <c r="I9" s="10" t="n">
        <v>0.340958273434409</v>
      </c>
      <c r="J9" s="10" t="n">
        <v>0.0152076814141581</v>
      </c>
      <c r="K9" s="10" t="n">
        <v>0.0318062904678277</v>
      </c>
      <c r="L9" s="10" t="n">
        <v>0.0095999064009403</v>
      </c>
      <c r="M9" s="10" t="n">
        <v>0.0116059216195423</v>
      </c>
      <c r="N9" s="10" t="n">
        <v>0.00757475625635701</v>
      </c>
      <c r="O9" s="10" t="n">
        <v>0.00602976221614054</v>
      </c>
      <c r="P9" s="10" t="n">
        <v>0.00764021616953108</v>
      </c>
      <c r="Q9" s="10" t="n">
        <v>0.00469213219076003</v>
      </c>
      <c r="R9" s="10" t="n">
        <v>0.00808649613206074</v>
      </c>
      <c r="S9" s="10" t="n">
        <v>0.00897249733041098</v>
      </c>
      <c r="T9" s="10" t="n">
        <v>0.0240720552693068</v>
      </c>
      <c r="U9" s="10" t="n">
        <v>0.00710150910197013</v>
      </c>
      <c r="V9" s="10" t="n">
        <v>0.00355470252240218</v>
      </c>
      <c r="W9" s="10" t="n">
        <v>0.00162953475395728</v>
      </c>
      <c r="X9" s="10" t="n">
        <v>0.00116242924220235</v>
      </c>
      <c r="Y9" s="10" t="n">
        <v>0.033442501750867</v>
      </c>
      <c r="Z9" s="10" t="n">
        <v>0.00242978856020616</v>
      </c>
      <c r="AA9" s="10" t="n">
        <v>0.00442981496087619</v>
      </c>
      <c r="AB9" s="10" t="n">
        <v>0.00386764293416675</v>
      </c>
      <c r="AC9" s="10" t="n">
        <v>0.00851064835156706</v>
      </c>
      <c r="AD9" s="10" t="n">
        <v>0.00407293744785665</v>
      </c>
      <c r="AE9" s="10" t="n">
        <v>0.00346631890422551</v>
      </c>
      <c r="AF9" s="10" t="n">
        <v>0.00486985458148847</v>
      </c>
      <c r="AG9" s="10" t="n">
        <v>0.0101447582949811</v>
      </c>
      <c r="AH9" s="10" t="n">
        <v>0.01348455108298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383492752113331</v>
      </c>
      <c r="D10" s="10" t="n">
        <v>0.00231437535154455</v>
      </c>
      <c r="E10" s="10" t="n">
        <v>0.0108331684871065</v>
      </c>
      <c r="F10" s="10" t="n">
        <v>0.00353779365827119</v>
      </c>
      <c r="G10" s="10" t="n">
        <v>0.0115424815711408</v>
      </c>
      <c r="H10" s="10" t="n">
        <v>0.0101889417062131</v>
      </c>
      <c r="I10" s="10" t="n">
        <v>0.00249286496639349</v>
      </c>
      <c r="J10" s="10" t="n">
        <v>0.959661380756287</v>
      </c>
      <c r="K10" s="10" t="n">
        <v>0.0154862861408094</v>
      </c>
      <c r="L10" s="10" t="n">
        <v>0.00838325197277253</v>
      </c>
      <c r="M10" s="10" t="n">
        <v>0.00969717852692578</v>
      </c>
      <c r="N10" s="10" t="n">
        <v>0.0107091216505319</v>
      </c>
      <c r="O10" s="10" t="n">
        <v>0.016810728599627</v>
      </c>
      <c r="P10" s="10" t="n">
        <v>0.0160852502899759</v>
      </c>
      <c r="Q10" s="10" t="n">
        <v>0.0243595486420918</v>
      </c>
      <c r="R10" s="10" t="n">
        <v>0.00752974507623714</v>
      </c>
      <c r="S10" s="10" t="n">
        <v>0.0675093853807792</v>
      </c>
      <c r="T10" s="10" t="n">
        <v>0.00338331365746981</v>
      </c>
      <c r="U10" s="10" t="n">
        <v>0.00605346010079772</v>
      </c>
      <c r="V10" s="10" t="n">
        <v>0.00230515266492954</v>
      </c>
      <c r="W10" s="10" t="n">
        <v>0.00127774197281227</v>
      </c>
      <c r="X10" s="10" t="n">
        <v>0.00333010454115038</v>
      </c>
      <c r="Y10" s="10" t="n">
        <v>0.00253594954666877</v>
      </c>
      <c r="Z10" s="10" t="n">
        <v>0.0013352731599808</v>
      </c>
      <c r="AA10" s="10" t="n">
        <v>0.00315666868631003</v>
      </c>
      <c r="AB10" s="10" t="n">
        <v>0.00369880781342711</v>
      </c>
      <c r="AC10" s="10" t="n">
        <v>0.00458490890961388</v>
      </c>
      <c r="AD10" s="10" t="n">
        <v>0.00317356560108624</v>
      </c>
      <c r="AE10" s="10" t="n">
        <v>0.00405853513147983</v>
      </c>
      <c r="AF10" s="10" t="n">
        <v>0.00611824862346681</v>
      </c>
      <c r="AG10" s="10" t="n">
        <v>0.0124994629276501</v>
      </c>
      <c r="AH10" s="10" t="n">
        <v>0.012883940056923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76226566112139</v>
      </c>
      <c r="D11" s="10" t="n">
        <v>0.00768945816073827</v>
      </c>
      <c r="E11" s="10" t="n">
        <v>0.00729335426414796</v>
      </c>
      <c r="F11" s="10" t="n">
        <v>0.0033792461564229</v>
      </c>
      <c r="G11" s="10" t="n">
        <v>0.0167704898514236</v>
      </c>
      <c r="H11" s="10" t="n">
        <v>0.00601647441239943</v>
      </c>
      <c r="I11" s="10" t="n">
        <v>0.00482523453522092</v>
      </c>
      <c r="J11" s="10" t="n">
        <v>0.0178591671125207</v>
      </c>
      <c r="K11" s="10" t="n">
        <v>0.766569040580653</v>
      </c>
      <c r="L11" s="10" t="n">
        <v>0.00680670472836972</v>
      </c>
      <c r="M11" s="10" t="n">
        <v>0.178258542272084</v>
      </c>
      <c r="N11" s="10" t="n">
        <v>0.0966777199603214</v>
      </c>
      <c r="O11" s="10" t="n">
        <v>0.0293860338851092</v>
      </c>
      <c r="P11" s="10" t="n">
        <v>0.0675973964462461</v>
      </c>
      <c r="Q11" s="10" t="n">
        <v>0.0191922909795397</v>
      </c>
      <c r="R11" s="10" t="n">
        <v>0.00822466997339303</v>
      </c>
      <c r="S11" s="10" t="n">
        <v>0.0429325513723687</v>
      </c>
      <c r="T11" s="10" t="n">
        <v>0.00401541958918688</v>
      </c>
      <c r="U11" s="10" t="n">
        <v>0.00386958064492575</v>
      </c>
      <c r="V11" s="10" t="n">
        <v>0.00253245618939666</v>
      </c>
      <c r="W11" s="10" t="n">
        <v>0.00180101398918471</v>
      </c>
      <c r="X11" s="10" t="n">
        <v>0.00246786493859418</v>
      </c>
      <c r="Y11" s="10" t="n">
        <v>0.00490132937941036</v>
      </c>
      <c r="Z11" s="10" t="n">
        <v>0.00159987033132804</v>
      </c>
      <c r="AA11" s="10" t="n">
        <v>0.00551221772376776</v>
      </c>
      <c r="AB11" s="10" t="n">
        <v>0.00223103161993201</v>
      </c>
      <c r="AC11" s="10" t="n">
        <v>0.00272790699459208</v>
      </c>
      <c r="AD11" s="10" t="n">
        <v>0.00298584227679284</v>
      </c>
      <c r="AE11" s="10" t="n">
        <v>0.00863157393782431</v>
      </c>
      <c r="AF11" s="10" t="n">
        <v>0.00301744768659086</v>
      </c>
      <c r="AG11" s="10" t="n">
        <v>0.0162126891644818</v>
      </c>
      <c r="AH11" s="10" t="n">
        <v>0.018448417292788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27266091022875</v>
      </c>
      <c r="D12" s="10" t="n">
        <v>0.00103562721433234</v>
      </c>
      <c r="E12" s="10" t="n">
        <v>0.00159417690338605</v>
      </c>
      <c r="F12" s="10" t="n">
        <v>0.000918621679889791</v>
      </c>
      <c r="G12" s="10" t="n">
        <v>0.00191123956410002</v>
      </c>
      <c r="H12" s="10" t="n">
        <v>0.00303661965786092</v>
      </c>
      <c r="I12" s="10" t="n">
        <v>0.000690398086658971</v>
      </c>
      <c r="J12" s="10" t="n">
        <v>0.00258527928877322</v>
      </c>
      <c r="K12" s="10" t="n">
        <v>0.00659116009836308</v>
      </c>
      <c r="L12" s="10" t="n">
        <v>0.315227515737177</v>
      </c>
      <c r="M12" s="10" t="n">
        <v>0.0223092332327469</v>
      </c>
      <c r="N12" s="10" t="n">
        <v>0.0108153404282457</v>
      </c>
      <c r="O12" s="10" t="n">
        <v>0.0181088571399608</v>
      </c>
      <c r="P12" s="10" t="n">
        <v>0.0136085401386725</v>
      </c>
      <c r="Q12" s="10" t="n">
        <v>0.0108403480390975</v>
      </c>
      <c r="R12" s="10" t="n">
        <v>0.00385906921144635</v>
      </c>
      <c r="S12" s="10" t="n">
        <v>0.00619188444690594</v>
      </c>
      <c r="T12" s="10" t="n">
        <v>0.000879470666870528</v>
      </c>
      <c r="U12" s="10" t="n">
        <v>0.000808189574585432</v>
      </c>
      <c r="V12" s="10" t="n">
        <v>0.000504538890428296</v>
      </c>
      <c r="W12" s="10" t="n">
        <v>0.000443804240945286</v>
      </c>
      <c r="X12" s="10" t="n">
        <v>0.00042814910049776</v>
      </c>
      <c r="Y12" s="10" t="n">
        <v>0.000844851108148471</v>
      </c>
      <c r="Z12" s="10" t="n">
        <v>0.000414550977063157</v>
      </c>
      <c r="AA12" s="10" t="n">
        <v>0.00128249181914096</v>
      </c>
      <c r="AB12" s="10" t="n">
        <v>0.000569005878824149</v>
      </c>
      <c r="AC12" s="10" t="n">
        <v>0.0013790249575719</v>
      </c>
      <c r="AD12" s="10" t="n">
        <v>0.000831074358922069</v>
      </c>
      <c r="AE12" s="10" t="n">
        <v>0.00194929625911058</v>
      </c>
      <c r="AF12" s="10" t="n">
        <v>0.00076470641604718</v>
      </c>
      <c r="AG12" s="10" t="n">
        <v>0.00292763912214886</v>
      </c>
      <c r="AH12" s="10" t="n">
        <v>0.0059814256587373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354076042415958</v>
      </c>
      <c r="D13" s="10" t="n">
        <v>0.000992536154302812</v>
      </c>
      <c r="E13" s="10" t="n">
        <v>0.00144213634608591</v>
      </c>
      <c r="F13" s="10" t="n">
        <v>0.000433831626582008</v>
      </c>
      <c r="G13" s="10" t="n">
        <v>0.00129813344742658</v>
      </c>
      <c r="H13" s="10" t="n">
        <v>0.000958822711950217</v>
      </c>
      <c r="I13" s="10" t="n">
        <v>0.000655750802594649</v>
      </c>
      <c r="J13" s="10" t="n">
        <v>0.000789889190254994</v>
      </c>
      <c r="K13" s="10" t="n">
        <v>0.000384572852610561</v>
      </c>
      <c r="L13" s="10" t="n">
        <v>0.000505533563672955</v>
      </c>
      <c r="M13" s="10" t="n">
        <v>0.0459283702580273</v>
      </c>
      <c r="N13" s="10" t="n">
        <v>0.00230767931117151</v>
      </c>
      <c r="O13" s="10" t="n">
        <v>0.0016097683901395</v>
      </c>
      <c r="P13" s="10" t="n">
        <v>0.00127546101738478</v>
      </c>
      <c r="Q13" s="10" t="n">
        <v>0.001100550179501</v>
      </c>
      <c r="R13" s="10" t="n">
        <v>0.000813621764336004</v>
      </c>
      <c r="S13" s="10" t="n">
        <v>0.00479529868012012</v>
      </c>
      <c r="T13" s="10" t="n">
        <v>0.000409687923471158</v>
      </c>
      <c r="U13" s="10" t="n">
        <v>0.000332322834827668</v>
      </c>
      <c r="V13" s="10" t="n">
        <v>0.000302292315629173</v>
      </c>
      <c r="W13" s="10" t="n">
        <v>0.000119970381386742</v>
      </c>
      <c r="X13" s="10" t="n">
        <v>0.000255162448793375</v>
      </c>
      <c r="Y13" s="10" t="n">
        <v>0.00031576562589009</v>
      </c>
      <c r="Z13" s="10" t="n">
        <v>0.000127762440074935</v>
      </c>
      <c r="AA13" s="10" t="n">
        <v>0.000496668863312571</v>
      </c>
      <c r="AB13" s="10" t="n">
        <v>0.000205837308081262</v>
      </c>
      <c r="AC13" s="10" t="n">
        <v>0.00033460817785203</v>
      </c>
      <c r="AD13" s="10" t="n">
        <v>0.000289079300896583</v>
      </c>
      <c r="AE13" s="10" t="n">
        <v>0.00039082511672473</v>
      </c>
      <c r="AF13" s="10" t="n">
        <v>0.000394349018272949</v>
      </c>
      <c r="AG13" s="10" t="n">
        <v>0.00104414275946353</v>
      </c>
      <c r="AH13" s="10" t="n">
        <v>0.00125041403707629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11810118121789</v>
      </c>
      <c r="D14" s="10" t="n">
        <v>0.00044273616088673</v>
      </c>
      <c r="E14" s="10" t="n">
        <v>0.000187246240216503</v>
      </c>
      <c r="F14" s="10" t="n">
        <v>0.00019716218126075</v>
      </c>
      <c r="G14" s="10" t="n">
        <v>0.000352793346065745</v>
      </c>
      <c r="H14" s="10" t="n">
        <v>0.000270520019381014</v>
      </c>
      <c r="I14" s="10" t="n">
        <v>0.000271516586608445</v>
      </c>
      <c r="J14" s="10" t="n">
        <v>0.000368375150610042</v>
      </c>
      <c r="K14" s="10" t="n">
        <v>0.000255455730449559</v>
      </c>
      <c r="L14" s="10" t="n">
        <v>0.000272330935500724</v>
      </c>
      <c r="M14" s="10" t="n">
        <v>0.00032411435585412</v>
      </c>
      <c r="N14" s="10" t="n">
        <v>0.0482427898880629</v>
      </c>
      <c r="O14" s="10" t="n">
        <v>0.000877767866366069</v>
      </c>
      <c r="P14" s="10" t="n">
        <v>0.00137363873837306</v>
      </c>
      <c r="Q14" s="10" t="n">
        <v>0.00089306021961039</v>
      </c>
      <c r="R14" s="10" t="n">
        <v>0.000335172949614108</v>
      </c>
      <c r="S14" s="10" t="n">
        <v>0.00071375970897213</v>
      </c>
      <c r="T14" s="10" t="n">
        <v>0.00031965253205692</v>
      </c>
      <c r="U14" s="10" t="n">
        <v>0.000376370999943582</v>
      </c>
      <c r="V14" s="10" t="n">
        <v>0.00019713420744384</v>
      </c>
      <c r="W14" s="10" t="n">
        <v>0.000255211348076828</v>
      </c>
      <c r="X14" s="10" t="n">
        <v>9.07253046440041E-005</v>
      </c>
      <c r="Y14" s="10" t="n">
        <v>0.000381212024370011</v>
      </c>
      <c r="Z14" s="10" t="n">
        <v>0.000190166395881755</v>
      </c>
      <c r="AA14" s="10" t="n">
        <v>0.000308620358012903</v>
      </c>
      <c r="AB14" s="10" t="n">
        <v>0.000172906162322838</v>
      </c>
      <c r="AC14" s="10" t="n">
        <v>0.000189291437052837</v>
      </c>
      <c r="AD14" s="10" t="n">
        <v>0.000236629740194132</v>
      </c>
      <c r="AE14" s="10" t="n">
        <v>0.00190395237245091</v>
      </c>
      <c r="AF14" s="10" t="n">
        <v>0.000188078461269585</v>
      </c>
      <c r="AG14" s="10" t="n">
        <v>0.00282557308207629</v>
      </c>
      <c r="AH14" s="10" t="n">
        <v>0.00033941797633025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4.62269965017407E-005</v>
      </c>
      <c r="D15" s="10" t="n">
        <v>8.16874029299161E-005</v>
      </c>
      <c r="E15" s="10" t="n">
        <v>6.04334410998396E-005</v>
      </c>
      <c r="F15" s="10" t="n">
        <v>6.21893501039947E-005</v>
      </c>
      <c r="G15" s="10" t="n">
        <v>6.9818438897458E-005</v>
      </c>
      <c r="H15" s="10" t="n">
        <v>8.52074301060054E-005</v>
      </c>
      <c r="I15" s="10" t="n">
        <v>5.63097735605732E-005</v>
      </c>
      <c r="J15" s="10" t="n">
        <v>7.69611611531582E-005</v>
      </c>
      <c r="K15" s="10" t="n">
        <v>6.52994519539774E-005</v>
      </c>
      <c r="L15" s="10" t="n">
        <v>7.53401170482293E-005</v>
      </c>
      <c r="M15" s="10" t="n">
        <v>0.000132482108318969</v>
      </c>
      <c r="N15" s="10" t="n">
        <v>0.000786842334861974</v>
      </c>
      <c r="O15" s="10" t="n">
        <v>0.0148274628099509</v>
      </c>
      <c r="P15" s="10" t="n">
        <v>0.00137505692549436</v>
      </c>
      <c r="Q15" s="10" t="n">
        <v>0.001037853098527</v>
      </c>
      <c r="R15" s="10" t="n">
        <v>0.000163895501644671</v>
      </c>
      <c r="S15" s="10" t="n">
        <v>0.00027658285435942</v>
      </c>
      <c r="T15" s="10" t="n">
        <v>8.79499318195991E-005</v>
      </c>
      <c r="U15" s="10" t="n">
        <v>7.43892395492579E-005</v>
      </c>
      <c r="V15" s="10" t="n">
        <v>6.4851572553464E-005</v>
      </c>
      <c r="W15" s="10" t="n">
        <v>7.5691618686766E-005</v>
      </c>
      <c r="X15" s="10" t="n">
        <v>3.3342974204039E-005</v>
      </c>
      <c r="Y15" s="10" t="n">
        <v>0.000123264385641418</v>
      </c>
      <c r="Z15" s="10" t="n">
        <v>9.35525289099062E-005</v>
      </c>
      <c r="AA15" s="10" t="n">
        <v>0.000269887585053959</v>
      </c>
      <c r="AB15" s="10" t="n">
        <v>9.5559297287879E-005</v>
      </c>
      <c r="AC15" s="10" t="n">
        <v>6.20804986714967E-005</v>
      </c>
      <c r="AD15" s="10" t="n">
        <v>7.65725583407632E-005</v>
      </c>
      <c r="AE15" s="10" t="n">
        <v>0.000520846108560393</v>
      </c>
      <c r="AF15" s="10" t="n">
        <v>6.50209799249031E-005</v>
      </c>
      <c r="AG15" s="10" t="n">
        <v>0.00043190777161769</v>
      </c>
      <c r="AH15" s="10" t="n">
        <v>0.00043546863140753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410764834842116</v>
      </c>
      <c r="D16" s="10" t="n">
        <v>0.000416411625889111</v>
      </c>
      <c r="E16" s="10" t="n">
        <v>0.000299372228805886</v>
      </c>
      <c r="F16" s="10" t="n">
        <v>0.000218819487612266</v>
      </c>
      <c r="G16" s="10" t="n">
        <v>0.000248485350811985</v>
      </c>
      <c r="H16" s="10" t="n">
        <v>0.000293489249864138</v>
      </c>
      <c r="I16" s="10" t="n">
        <v>0.000279478149578784</v>
      </c>
      <c r="J16" s="10" t="n">
        <v>0.000291859462896889</v>
      </c>
      <c r="K16" s="10" t="n">
        <v>0.000250764277433782</v>
      </c>
      <c r="L16" s="10" t="n">
        <v>0.000257185994025634</v>
      </c>
      <c r="M16" s="10" t="n">
        <v>0.000231706960939818</v>
      </c>
      <c r="N16" s="10" t="n">
        <v>0.000228384644882575</v>
      </c>
      <c r="O16" s="10" t="n">
        <v>0.000257422785210029</v>
      </c>
      <c r="P16" s="10" t="n">
        <v>0.0521254316284612</v>
      </c>
      <c r="Q16" s="10" t="n">
        <v>0.000217294673042685</v>
      </c>
      <c r="R16" s="10" t="n">
        <v>0.000249769754459319</v>
      </c>
      <c r="S16" s="10" t="n">
        <v>0.000296531337882778</v>
      </c>
      <c r="T16" s="10" t="n">
        <v>0.000321936467987476</v>
      </c>
      <c r="U16" s="10" t="n">
        <v>0.00023227586307201</v>
      </c>
      <c r="V16" s="10" t="n">
        <v>0.000219699083909971</v>
      </c>
      <c r="W16" s="10" t="n">
        <v>0.000254648859437158</v>
      </c>
      <c r="X16" s="10" t="n">
        <v>7.43337299214049E-005</v>
      </c>
      <c r="Y16" s="10" t="n">
        <v>0.00118952126892465</v>
      </c>
      <c r="Z16" s="10" t="n">
        <v>0.000200589281217173</v>
      </c>
      <c r="AA16" s="10" t="n">
        <v>0.00165237714788565</v>
      </c>
      <c r="AB16" s="10" t="n">
        <v>0.0001672846765431</v>
      </c>
      <c r="AC16" s="10" t="n">
        <v>0.000200177536036663</v>
      </c>
      <c r="AD16" s="10" t="n">
        <v>0.000233841701337232</v>
      </c>
      <c r="AE16" s="10" t="n">
        <v>0.00195129509959128</v>
      </c>
      <c r="AF16" s="10" t="n">
        <v>0.000197438601063014</v>
      </c>
      <c r="AG16" s="10" t="n">
        <v>0.000287546545247854</v>
      </c>
      <c r="AH16" s="10" t="n">
        <v>0.00037131270871837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3.22883018146263E-006</v>
      </c>
      <c r="D17" s="10" t="n">
        <v>3.35094242361258E-006</v>
      </c>
      <c r="E17" s="10" t="n">
        <v>4.23823917127429E-006</v>
      </c>
      <c r="F17" s="10" t="n">
        <v>5.07227061172926E-006</v>
      </c>
      <c r="G17" s="10" t="n">
        <v>5.0613607402925E-006</v>
      </c>
      <c r="H17" s="10" t="n">
        <v>4.17087663453157E-006</v>
      </c>
      <c r="I17" s="10" t="n">
        <v>2.62239432276703E-006</v>
      </c>
      <c r="J17" s="10" t="n">
        <v>4.22979722568006E-006</v>
      </c>
      <c r="K17" s="10" t="n">
        <v>3.99329525471771E-006</v>
      </c>
      <c r="L17" s="10" t="n">
        <v>4.35654479718002E-006</v>
      </c>
      <c r="M17" s="10" t="n">
        <v>4.00374068254574E-006</v>
      </c>
      <c r="N17" s="10" t="n">
        <v>6.44186928022797E-005</v>
      </c>
      <c r="O17" s="10" t="n">
        <v>2.04990838119687E-005</v>
      </c>
      <c r="P17" s="10" t="n">
        <v>2.04419845683055E-005</v>
      </c>
      <c r="Q17" s="10" t="n">
        <v>0.0106895794584257</v>
      </c>
      <c r="R17" s="10" t="n">
        <v>5.20751476924801E-006</v>
      </c>
      <c r="S17" s="10" t="n">
        <v>5.14655426891601E-006</v>
      </c>
      <c r="T17" s="10" t="n">
        <v>3.38892662541789E-006</v>
      </c>
      <c r="U17" s="10" t="n">
        <v>3.57747251709307E-006</v>
      </c>
      <c r="V17" s="10" t="n">
        <v>2.27075587052332E-005</v>
      </c>
      <c r="W17" s="10" t="n">
        <v>3.05214126191656E-006</v>
      </c>
      <c r="X17" s="10" t="n">
        <v>1.00747836147727E-006</v>
      </c>
      <c r="Y17" s="10" t="n">
        <v>5.15465926522547E-006</v>
      </c>
      <c r="Z17" s="10" t="n">
        <v>2.78521368121277E-006</v>
      </c>
      <c r="AA17" s="10" t="n">
        <v>1.1089183096694E-005</v>
      </c>
      <c r="AB17" s="10" t="n">
        <v>2.32171717316119E-006</v>
      </c>
      <c r="AC17" s="10" t="n">
        <v>6.55898192353085E-005</v>
      </c>
      <c r="AD17" s="10" t="n">
        <v>3.51529171394595E-006</v>
      </c>
      <c r="AE17" s="10" t="n">
        <v>1.96706439082935E-005</v>
      </c>
      <c r="AF17" s="10" t="n">
        <v>7.27880576992196E-006</v>
      </c>
      <c r="AG17" s="10" t="n">
        <v>1.14284090658256E-005</v>
      </c>
      <c r="AH17" s="10" t="n">
        <v>5.25463302869195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62986670204227</v>
      </c>
      <c r="D18" s="10" t="n">
        <v>0.00188163106823439</v>
      </c>
      <c r="E18" s="10" t="n">
        <v>0.00303805317763629</v>
      </c>
      <c r="F18" s="10" t="n">
        <v>0.00439058506684031</v>
      </c>
      <c r="G18" s="10" t="n">
        <v>0.00331113697072814</v>
      </c>
      <c r="H18" s="10" t="n">
        <v>0.00336355906669306</v>
      </c>
      <c r="I18" s="10" t="n">
        <v>0.00126136279358325</v>
      </c>
      <c r="J18" s="10" t="n">
        <v>0.00210564319076043</v>
      </c>
      <c r="K18" s="10" t="n">
        <v>0.00143560635706049</v>
      </c>
      <c r="L18" s="10" t="n">
        <v>0.00291854216347922</v>
      </c>
      <c r="M18" s="10" t="n">
        <v>0.00197039857892905</v>
      </c>
      <c r="N18" s="10" t="n">
        <v>0.00343631958500086</v>
      </c>
      <c r="O18" s="10" t="n">
        <v>0.00519113303136775</v>
      </c>
      <c r="P18" s="10" t="n">
        <v>0.00667935446889615</v>
      </c>
      <c r="Q18" s="10" t="n">
        <v>0.00612886617411774</v>
      </c>
      <c r="R18" s="10" t="n">
        <v>0.0672025646216871</v>
      </c>
      <c r="S18" s="10" t="n">
        <v>0.00291564739593437</v>
      </c>
      <c r="T18" s="10" t="n">
        <v>0.00154201586773681</v>
      </c>
      <c r="U18" s="10" t="n">
        <v>0.00322244450956241</v>
      </c>
      <c r="V18" s="10" t="n">
        <v>0.00184827691330098</v>
      </c>
      <c r="W18" s="10" t="n">
        <v>0.00271951617340971</v>
      </c>
      <c r="X18" s="10" t="n">
        <v>0.000551067248287375</v>
      </c>
      <c r="Y18" s="10" t="n">
        <v>0.0019038082040363</v>
      </c>
      <c r="Z18" s="10" t="n">
        <v>0.00187911154833424</v>
      </c>
      <c r="AA18" s="10" t="n">
        <v>0.0037972166876337</v>
      </c>
      <c r="AB18" s="10" t="n">
        <v>0.00332832867353615</v>
      </c>
      <c r="AC18" s="10" t="n">
        <v>0.00207289479273919</v>
      </c>
      <c r="AD18" s="10" t="n">
        <v>0.00633305449964223</v>
      </c>
      <c r="AE18" s="10" t="n">
        <v>0.00535588282943401</v>
      </c>
      <c r="AF18" s="10" t="n">
        <v>0.00208235103338569</v>
      </c>
      <c r="AG18" s="10" t="n">
        <v>0.0124842211052166</v>
      </c>
      <c r="AH18" s="10" t="n">
        <v>0.0052386125797838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962506073512254</v>
      </c>
      <c r="D19" s="10" t="n">
        <v>0.00181221779996457</v>
      </c>
      <c r="E19" s="10" t="n">
        <v>0.0011811611041599</v>
      </c>
      <c r="F19" s="10" t="n">
        <v>0.00157723846452601</v>
      </c>
      <c r="G19" s="10" t="n">
        <v>0.00190819058084634</v>
      </c>
      <c r="H19" s="10" t="n">
        <v>0.0021851905032191</v>
      </c>
      <c r="I19" s="10" t="n">
        <v>0.00144987022608394</v>
      </c>
      <c r="J19" s="10" t="n">
        <v>0.0029637711879055</v>
      </c>
      <c r="K19" s="10" t="n">
        <v>0.00288302287094469</v>
      </c>
      <c r="L19" s="10" t="n">
        <v>0.00213031844236212</v>
      </c>
      <c r="M19" s="10" t="n">
        <v>0.00215711456537537</v>
      </c>
      <c r="N19" s="10" t="n">
        <v>0.00148442522650699</v>
      </c>
      <c r="O19" s="10" t="n">
        <v>0.00165162770154786</v>
      </c>
      <c r="P19" s="10" t="n">
        <v>0.00153121845624654</v>
      </c>
      <c r="Q19" s="10" t="n">
        <v>0.0014526031640032</v>
      </c>
      <c r="R19" s="10" t="n">
        <v>0.0014296464854814</v>
      </c>
      <c r="S19" s="10" t="n">
        <v>0.134893816273404</v>
      </c>
      <c r="T19" s="10" t="n">
        <v>0.00478584089578389</v>
      </c>
      <c r="U19" s="10" t="n">
        <v>0.00508769055611521</v>
      </c>
      <c r="V19" s="10" t="n">
        <v>0.00148865128172848</v>
      </c>
      <c r="W19" s="10" t="n">
        <v>0.000898745965285658</v>
      </c>
      <c r="X19" s="10" t="n">
        <v>0.00588660163264002</v>
      </c>
      <c r="Y19" s="10" t="n">
        <v>0.00217331222182368</v>
      </c>
      <c r="Z19" s="10" t="n">
        <v>0.000784665137692991</v>
      </c>
      <c r="AA19" s="10" t="n">
        <v>0.0026953300272116</v>
      </c>
      <c r="AB19" s="10" t="n">
        <v>0.00205984863825863</v>
      </c>
      <c r="AC19" s="10" t="n">
        <v>0.00141256895633714</v>
      </c>
      <c r="AD19" s="10" t="n">
        <v>0.000813296995103713</v>
      </c>
      <c r="AE19" s="10" t="n">
        <v>0.0010149184902419</v>
      </c>
      <c r="AF19" s="10" t="n">
        <v>0.00169087535634935</v>
      </c>
      <c r="AG19" s="10" t="n">
        <v>0.00175821228039906</v>
      </c>
      <c r="AH19" s="10" t="n">
        <v>0.0014088761572950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64200822770168</v>
      </c>
      <c r="D20" s="10" t="n">
        <v>0.0467919283600373</v>
      </c>
      <c r="E20" s="10" t="n">
        <v>0.031640153037319</v>
      </c>
      <c r="F20" s="10" t="n">
        <v>0.0477842133000554</v>
      </c>
      <c r="G20" s="10" t="n">
        <v>0.0597889761718392</v>
      </c>
      <c r="H20" s="10" t="n">
        <v>0.077886750719938</v>
      </c>
      <c r="I20" s="10" t="n">
        <v>0.0369726194909373</v>
      </c>
      <c r="J20" s="10" t="n">
        <v>0.0653752589398051</v>
      </c>
      <c r="K20" s="10" t="n">
        <v>0.111228480066057</v>
      </c>
      <c r="L20" s="10" t="n">
        <v>0.074591528132243</v>
      </c>
      <c r="M20" s="10" t="n">
        <v>0.0586542907258569</v>
      </c>
      <c r="N20" s="10" t="n">
        <v>0.041001921205479</v>
      </c>
      <c r="O20" s="10" t="n">
        <v>0.03981417446489</v>
      </c>
      <c r="P20" s="10" t="n">
        <v>0.0474903750846662</v>
      </c>
      <c r="Q20" s="10" t="n">
        <v>0.0323695844595285</v>
      </c>
      <c r="R20" s="10" t="n">
        <v>0.0452740654873084</v>
      </c>
      <c r="S20" s="10" t="n">
        <v>0.0316398948315058</v>
      </c>
      <c r="T20" s="10" t="n">
        <v>1.31013629603232</v>
      </c>
      <c r="U20" s="10" t="n">
        <v>0.0847048043196387</v>
      </c>
      <c r="V20" s="10" t="n">
        <v>0.0196843201671312</v>
      </c>
      <c r="W20" s="10" t="n">
        <v>0.00964855736484961</v>
      </c>
      <c r="X20" s="10" t="n">
        <v>0.00749141562958008</v>
      </c>
      <c r="Y20" s="10" t="n">
        <v>0.0298896467269226</v>
      </c>
      <c r="Z20" s="10" t="n">
        <v>0.0198994056095031</v>
      </c>
      <c r="AA20" s="10" t="n">
        <v>0.026115581458701</v>
      </c>
      <c r="AB20" s="10" t="n">
        <v>0.03023951560377</v>
      </c>
      <c r="AC20" s="10" t="n">
        <v>0.0476654386259965</v>
      </c>
      <c r="AD20" s="10" t="n">
        <v>0.016197508866063</v>
      </c>
      <c r="AE20" s="10" t="n">
        <v>0.0199371036582262</v>
      </c>
      <c r="AF20" s="10" t="n">
        <v>0.0344727999107172</v>
      </c>
      <c r="AG20" s="10" t="n">
        <v>0.0487899249423585</v>
      </c>
      <c r="AH20" s="10" t="n">
        <v>0.049461130953697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880211776591418</v>
      </c>
      <c r="D21" s="10" t="n">
        <v>0.0174164317705459</v>
      </c>
      <c r="E21" s="10" t="n">
        <v>0.0193788291693398</v>
      </c>
      <c r="F21" s="10" t="n">
        <v>0.024760246103477</v>
      </c>
      <c r="G21" s="10" t="n">
        <v>0.0192947643476569</v>
      </c>
      <c r="H21" s="10" t="n">
        <v>0.0333209356008036</v>
      </c>
      <c r="I21" s="10" t="n">
        <v>0.0128015385280134</v>
      </c>
      <c r="J21" s="10" t="n">
        <v>0.023682476096645</v>
      </c>
      <c r="K21" s="10" t="n">
        <v>0.0198936008423256</v>
      </c>
      <c r="L21" s="10" t="n">
        <v>0.0172972956951855</v>
      </c>
      <c r="M21" s="10" t="n">
        <v>0.014363580900596</v>
      </c>
      <c r="N21" s="10" t="n">
        <v>0.01811051223336</v>
      </c>
      <c r="O21" s="10" t="n">
        <v>0.0177030190714129</v>
      </c>
      <c r="P21" s="10" t="n">
        <v>0.0163873308710041</v>
      </c>
      <c r="Q21" s="10" t="n">
        <v>0.0164324309104262</v>
      </c>
      <c r="R21" s="10" t="n">
        <v>0.0165190619214026</v>
      </c>
      <c r="S21" s="10" t="n">
        <v>0.0146502271943204</v>
      </c>
      <c r="T21" s="10" t="n">
        <v>0.0236826825716456</v>
      </c>
      <c r="U21" s="10" t="n">
        <v>2.96911050898225</v>
      </c>
      <c r="V21" s="10" t="n">
        <v>0.0108598181257106</v>
      </c>
      <c r="W21" s="10" t="n">
        <v>0.0076156534194677</v>
      </c>
      <c r="X21" s="10" t="n">
        <v>0.00461952418183228</v>
      </c>
      <c r="Y21" s="10" t="n">
        <v>0.0209374794526265</v>
      </c>
      <c r="Z21" s="10" t="n">
        <v>0.0133399663367851</v>
      </c>
      <c r="AA21" s="10" t="n">
        <v>0.051894541764136</v>
      </c>
      <c r="AB21" s="10" t="n">
        <v>0.0291072527809134</v>
      </c>
      <c r="AC21" s="10" t="n">
        <v>0.036027527894706</v>
      </c>
      <c r="AD21" s="10" t="n">
        <v>0.0138020278917544</v>
      </c>
      <c r="AE21" s="10" t="n">
        <v>0.0115026042990838</v>
      </c>
      <c r="AF21" s="10" t="n">
        <v>0.0529980031603313</v>
      </c>
      <c r="AG21" s="10" t="n">
        <v>0.0185225773417494</v>
      </c>
      <c r="AH21" s="10" t="n">
        <v>0.042323245628037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11294523521368</v>
      </c>
      <c r="D22" s="10" t="n">
        <v>0.000707422371172407</v>
      </c>
      <c r="E22" s="10" t="n">
        <v>0.00203810974518393</v>
      </c>
      <c r="F22" s="10" t="n">
        <v>0.00280463105740561</v>
      </c>
      <c r="G22" s="10" t="n">
        <v>0.00228508351501258</v>
      </c>
      <c r="H22" s="10" t="n">
        <v>0.0012024799484577</v>
      </c>
      <c r="I22" s="10" t="n">
        <v>0.000773052865807898</v>
      </c>
      <c r="J22" s="10" t="n">
        <v>0.00134107333161054</v>
      </c>
      <c r="K22" s="10" t="n">
        <v>0.00188469409488073</v>
      </c>
      <c r="L22" s="10" t="n">
        <v>0.00204934455508671</v>
      </c>
      <c r="M22" s="10" t="n">
        <v>0.00146887937677637</v>
      </c>
      <c r="N22" s="10" t="n">
        <v>0.00168465494372115</v>
      </c>
      <c r="O22" s="10" t="n">
        <v>0.00172853023723208</v>
      </c>
      <c r="P22" s="10" t="n">
        <v>0.00229779709476581</v>
      </c>
      <c r="Q22" s="10" t="n">
        <v>0.00164530430185654</v>
      </c>
      <c r="R22" s="10" t="n">
        <v>0.00161965052567169</v>
      </c>
      <c r="S22" s="10" t="n">
        <v>0.0017177217739615</v>
      </c>
      <c r="T22" s="10" t="n">
        <v>0.000612226081929512</v>
      </c>
      <c r="U22" s="10" t="n">
        <v>0.000533724528154116</v>
      </c>
      <c r="V22" s="10" t="n">
        <v>0.0196949098316233</v>
      </c>
      <c r="W22" s="10" t="n">
        <v>0.000310843184005875</v>
      </c>
      <c r="X22" s="10" t="n">
        <v>0.000168527525886621</v>
      </c>
      <c r="Y22" s="10" t="n">
        <v>0.00110154718448325</v>
      </c>
      <c r="Z22" s="10" t="n">
        <v>0.000335843996880131</v>
      </c>
      <c r="AA22" s="10" t="n">
        <v>0.000608198834687438</v>
      </c>
      <c r="AB22" s="10" t="n">
        <v>0.000580586168570826</v>
      </c>
      <c r="AC22" s="10" t="n">
        <v>0.0015622761759545</v>
      </c>
      <c r="AD22" s="10" t="n">
        <v>0.000961123583580447</v>
      </c>
      <c r="AE22" s="10" t="n">
        <v>0.000940681990998362</v>
      </c>
      <c r="AF22" s="10" t="n">
        <v>0.0012769216068255</v>
      </c>
      <c r="AG22" s="10" t="n">
        <v>0.00497179708044712</v>
      </c>
      <c r="AH22" s="10" t="n">
        <v>0.0015666222229305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7.61118079982246E-005</v>
      </c>
      <c r="D23" s="10" t="n">
        <v>0.000105402135059691</v>
      </c>
      <c r="E23" s="10" t="n">
        <v>5.90246053381826E-005</v>
      </c>
      <c r="F23" s="10" t="n">
        <v>9.04606556139602E-005</v>
      </c>
      <c r="G23" s="10" t="n">
        <v>7.33219250981871E-005</v>
      </c>
      <c r="H23" s="10" t="n">
        <v>7.53680359899628E-005</v>
      </c>
      <c r="I23" s="10" t="n">
        <v>8.39324821208106E-005</v>
      </c>
      <c r="J23" s="10" t="n">
        <v>8.14157337496007E-005</v>
      </c>
      <c r="K23" s="10" t="n">
        <v>7.11402922564933E-005</v>
      </c>
      <c r="L23" s="10" t="n">
        <v>8.03548010255143E-005</v>
      </c>
      <c r="M23" s="10" t="n">
        <v>6.17173354792044E-005</v>
      </c>
      <c r="N23" s="10" t="n">
        <v>5.67017935504761E-005</v>
      </c>
      <c r="O23" s="10" t="n">
        <v>4.86622182746649E-005</v>
      </c>
      <c r="P23" s="10" t="n">
        <v>5.73899794231998E-005</v>
      </c>
      <c r="Q23" s="10" t="n">
        <v>6.63908751005624E-005</v>
      </c>
      <c r="R23" s="10" t="n">
        <v>6.19089354773645E-005</v>
      </c>
      <c r="S23" s="10" t="n">
        <v>5.83335909674116E-005</v>
      </c>
      <c r="T23" s="10" t="n">
        <v>7.70850572828449E-005</v>
      </c>
      <c r="U23" s="10" t="n">
        <v>3.94596383887129E-005</v>
      </c>
      <c r="V23" s="10" t="n">
        <v>7.93134218314071E-005</v>
      </c>
      <c r="W23" s="10" t="n">
        <v>0.00136359431296421</v>
      </c>
      <c r="X23" s="10" t="n">
        <v>9.78306147216191E-005</v>
      </c>
      <c r="Y23" s="10" t="n">
        <v>0.000131237390267303</v>
      </c>
      <c r="Z23" s="10" t="n">
        <v>3.26133203543309E-005</v>
      </c>
      <c r="AA23" s="10" t="n">
        <v>2.46353571446803E-005</v>
      </c>
      <c r="AB23" s="10" t="n">
        <v>2.46905743456905E-005</v>
      </c>
      <c r="AC23" s="10" t="n">
        <v>4.65201844056332E-005</v>
      </c>
      <c r="AD23" s="10" t="n">
        <v>5.36342259291001E-005</v>
      </c>
      <c r="AE23" s="10" t="n">
        <v>7.68386090182027E-005</v>
      </c>
      <c r="AF23" s="10" t="n">
        <v>5.36873525011188E-005</v>
      </c>
      <c r="AG23" s="10" t="n">
        <v>7.44179066024247E-005</v>
      </c>
      <c r="AH23" s="10" t="n">
        <v>7.91154269680966E-00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8.06873780922125E-005</v>
      </c>
      <c r="D24" s="10" t="n">
        <v>0.00021310903332689</v>
      </c>
      <c r="E24" s="10" t="n">
        <v>0.000130570353915148</v>
      </c>
      <c r="F24" s="10" t="n">
        <v>0.000185497355033476</v>
      </c>
      <c r="G24" s="10" t="n">
        <v>0.000176260636145682</v>
      </c>
      <c r="H24" s="10" t="n">
        <v>0.000184447225873355</v>
      </c>
      <c r="I24" s="10" t="n">
        <v>0.000154728846749515</v>
      </c>
      <c r="J24" s="10" t="n">
        <v>0.000204204563892912</v>
      </c>
      <c r="K24" s="10" t="n">
        <v>0.000183914338245213</v>
      </c>
      <c r="L24" s="10" t="n">
        <v>0.000173654180596636</v>
      </c>
      <c r="M24" s="10" t="n">
        <v>0.000162522443355915</v>
      </c>
      <c r="N24" s="10" t="n">
        <v>0.000174978576618909</v>
      </c>
      <c r="O24" s="10" t="n">
        <v>0.000177010728402911</v>
      </c>
      <c r="P24" s="10" t="n">
        <v>0.000171613745585253</v>
      </c>
      <c r="Q24" s="10" t="n">
        <v>0.000178739161849631</v>
      </c>
      <c r="R24" s="10" t="n">
        <v>0.000176603009544074</v>
      </c>
      <c r="S24" s="10" t="n">
        <v>0.000157440223178714</v>
      </c>
      <c r="T24" s="10" t="n">
        <v>0.000184751864569236</v>
      </c>
      <c r="U24" s="10" t="n">
        <v>0.000108065745481077</v>
      </c>
      <c r="V24" s="10" t="n">
        <v>0.000511147837702677</v>
      </c>
      <c r="W24" s="10" t="n">
        <v>0.000297207720561949</v>
      </c>
      <c r="X24" s="10" t="n">
        <v>0.00932746624553963</v>
      </c>
      <c r="Y24" s="10" t="n">
        <v>0.000289819081738592</v>
      </c>
      <c r="Z24" s="10" t="n">
        <v>0.000140538757888215</v>
      </c>
      <c r="AA24" s="10" t="n">
        <v>8.00364084559693E-005</v>
      </c>
      <c r="AB24" s="10" t="n">
        <v>0.000257361715427618</v>
      </c>
      <c r="AC24" s="10" t="n">
        <v>0.000139712275867366</v>
      </c>
      <c r="AD24" s="10" t="n">
        <v>0.00033031025825</v>
      </c>
      <c r="AE24" s="10" t="n">
        <v>0.000218315501914799</v>
      </c>
      <c r="AF24" s="10" t="n">
        <v>0.000281224773152082</v>
      </c>
      <c r="AG24" s="10" t="n">
        <v>0.000239496634685194</v>
      </c>
      <c r="AH24" s="10" t="n">
        <v>0.000289307362358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241971416637166</v>
      </c>
      <c r="D25" s="10" t="n">
        <v>0.953760740181896</v>
      </c>
      <c r="E25" s="10" t="n">
        <v>0.272339945809448</v>
      </c>
      <c r="F25" s="10" t="n">
        <v>0.221942453596601</v>
      </c>
      <c r="G25" s="10" t="n">
        <v>0.286689618172005</v>
      </c>
      <c r="H25" s="10" t="n">
        <v>0.263564849370254</v>
      </c>
      <c r="I25" s="10" t="n">
        <v>0.587568554470352</v>
      </c>
      <c r="J25" s="10" t="n">
        <v>0.45217081380846</v>
      </c>
      <c r="K25" s="10" t="n">
        <v>0.344839753204818</v>
      </c>
      <c r="L25" s="10" t="n">
        <v>0.346677731584843</v>
      </c>
      <c r="M25" s="10" t="n">
        <v>0.259981104110561</v>
      </c>
      <c r="N25" s="10" t="n">
        <v>0.200734433676876</v>
      </c>
      <c r="O25" s="10" t="n">
        <v>0.194501873996717</v>
      </c>
      <c r="P25" s="10" t="n">
        <v>0.21716089657632</v>
      </c>
      <c r="Q25" s="10" t="n">
        <v>0.176479683269037</v>
      </c>
      <c r="R25" s="10" t="n">
        <v>0.236494053515875</v>
      </c>
      <c r="S25" s="10" t="n">
        <v>0.288067789375667</v>
      </c>
      <c r="T25" s="10" t="n">
        <v>0.266322754684364</v>
      </c>
      <c r="U25" s="10" t="n">
        <v>0.158167104460567</v>
      </c>
      <c r="V25" s="10" t="n">
        <v>0.225187673246503</v>
      </c>
      <c r="W25" s="10" t="n">
        <v>0.0921489840870017</v>
      </c>
      <c r="X25" s="10" t="n">
        <v>0.0354995521498531</v>
      </c>
      <c r="Y25" s="10" t="n">
        <v>3.61641001151481</v>
      </c>
      <c r="Z25" s="10" t="n">
        <v>0.117043275951564</v>
      </c>
      <c r="AA25" s="10" t="n">
        <v>0.176879474824828</v>
      </c>
      <c r="AB25" s="10" t="n">
        <v>0.0998706813526096</v>
      </c>
      <c r="AC25" s="10" t="n">
        <v>0.160453324506742</v>
      </c>
      <c r="AD25" s="10" t="n">
        <v>0.151500369275331</v>
      </c>
      <c r="AE25" s="10" t="n">
        <v>0.127457549027638</v>
      </c>
      <c r="AF25" s="10" t="n">
        <v>0.173988409852574</v>
      </c>
      <c r="AG25" s="10" t="n">
        <v>0.40734977300712</v>
      </c>
      <c r="AH25" s="10" t="n">
        <v>0.23073661749858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38625906123345</v>
      </c>
      <c r="D26" s="10" t="n">
        <v>0.000267515848261347</v>
      </c>
      <c r="E26" s="10" t="n">
        <v>0.000222642222101379</v>
      </c>
      <c r="F26" s="10" t="n">
        <v>0.000295971312984575</v>
      </c>
      <c r="G26" s="10" t="n">
        <v>0.000235664117031605</v>
      </c>
      <c r="H26" s="10" t="n">
        <v>0.00033206598291253</v>
      </c>
      <c r="I26" s="10" t="n">
        <v>0.000208093635458975</v>
      </c>
      <c r="J26" s="10" t="n">
        <v>0.000240219290044855</v>
      </c>
      <c r="K26" s="10" t="n">
        <v>0.000220550443745421</v>
      </c>
      <c r="L26" s="10" t="n">
        <v>0.000274909863329113</v>
      </c>
      <c r="M26" s="10" t="n">
        <v>0.000251270086139658</v>
      </c>
      <c r="N26" s="10" t="n">
        <v>0.000258558746070448</v>
      </c>
      <c r="O26" s="10" t="n">
        <v>0.000279317539150597</v>
      </c>
      <c r="P26" s="10" t="n">
        <v>0.000264979662782145</v>
      </c>
      <c r="Q26" s="10" t="n">
        <v>0.000265640526823176</v>
      </c>
      <c r="R26" s="10" t="n">
        <v>0.000306223325586306</v>
      </c>
      <c r="S26" s="10" t="n">
        <v>0.000300371326614279</v>
      </c>
      <c r="T26" s="10" t="n">
        <v>0.000273222265589553</v>
      </c>
      <c r="U26" s="10" t="n">
        <v>0.00029039132182074</v>
      </c>
      <c r="V26" s="10" t="n">
        <v>0.000528516917961692</v>
      </c>
      <c r="W26" s="10" t="n">
        <v>0.000521722469400717</v>
      </c>
      <c r="X26" s="10" t="n">
        <v>8.63829754641026E-005</v>
      </c>
      <c r="Y26" s="10" t="n">
        <v>0.000385475290715494</v>
      </c>
      <c r="Z26" s="10" t="n">
        <v>0.0200799228884351</v>
      </c>
      <c r="AA26" s="10" t="n">
        <v>0.000391024633112208</v>
      </c>
      <c r="AB26" s="10" t="n">
        <v>0.000313148031407542</v>
      </c>
      <c r="AC26" s="10" t="n">
        <v>0.000296226080861262</v>
      </c>
      <c r="AD26" s="10" t="n">
        <v>0.000536295958166406</v>
      </c>
      <c r="AE26" s="10" t="n">
        <v>0.00108873423886547</v>
      </c>
      <c r="AF26" s="10" t="n">
        <v>0.000300884693463543</v>
      </c>
      <c r="AG26" s="10" t="n">
        <v>0.000312192172982979</v>
      </c>
      <c r="AH26" s="10" t="n">
        <v>0.00041392883989077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3.4323893633454E-005</v>
      </c>
      <c r="D27" s="10" t="n">
        <v>8.87644990224153E-005</v>
      </c>
      <c r="E27" s="10" t="n">
        <v>3.90691036172314E-005</v>
      </c>
      <c r="F27" s="10" t="n">
        <v>5.5832153154172E-005</v>
      </c>
      <c r="G27" s="10" t="n">
        <v>8.20869603423687E-005</v>
      </c>
      <c r="H27" s="10" t="n">
        <v>8.19874366749773E-005</v>
      </c>
      <c r="I27" s="10" t="n">
        <v>5.33350543991306E-005</v>
      </c>
      <c r="J27" s="10" t="n">
        <v>0.000135073057653236</v>
      </c>
      <c r="K27" s="10" t="n">
        <v>9.04818173583973E-005</v>
      </c>
      <c r="L27" s="10" t="n">
        <v>8.50364637252564E-005</v>
      </c>
      <c r="M27" s="10" t="n">
        <v>7.99977659373706E-005</v>
      </c>
      <c r="N27" s="10" t="n">
        <v>6.41406849819973E-005</v>
      </c>
      <c r="O27" s="10" t="n">
        <v>6.71878392750942E-005</v>
      </c>
      <c r="P27" s="10" t="n">
        <v>5.4564296541893E-005</v>
      </c>
      <c r="Q27" s="10" t="n">
        <v>5.6176205402197E-005</v>
      </c>
      <c r="R27" s="10" t="n">
        <v>6.61981316938132E-005</v>
      </c>
      <c r="S27" s="10" t="n">
        <v>0.000114011673667731</v>
      </c>
      <c r="T27" s="10" t="n">
        <v>5.92098045004521E-005</v>
      </c>
      <c r="U27" s="10" t="n">
        <v>6.16456373419649E-005</v>
      </c>
      <c r="V27" s="10" t="n">
        <v>3.50473129792237E-005</v>
      </c>
      <c r="W27" s="10" t="n">
        <v>3.29015791431089E-005</v>
      </c>
      <c r="X27" s="10" t="n">
        <v>6.66122785677967E-005</v>
      </c>
      <c r="Y27" s="10" t="n">
        <v>4.77427339166519E-005</v>
      </c>
      <c r="Z27" s="10" t="n">
        <v>3.12676430911869E-005</v>
      </c>
      <c r="AA27" s="10" t="n">
        <v>0.0892012081614974</v>
      </c>
      <c r="AB27" s="10" t="n">
        <v>5.06240154307632E-005</v>
      </c>
      <c r="AC27" s="10" t="n">
        <v>4.19263068247157E-005</v>
      </c>
      <c r="AD27" s="10" t="n">
        <v>0.000105808997210151</v>
      </c>
      <c r="AE27" s="10" t="n">
        <v>3.90411906173268E-005</v>
      </c>
      <c r="AF27" s="10" t="n">
        <v>7.1950439146991E-005</v>
      </c>
      <c r="AG27" s="10" t="n">
        <v>0.000107093173563588</v>
      </c>
      <c r="AH27" s="10" t="n">
        <v>0.0043781317403038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720095113036295</v>
      </c>
      <c r="D28" s="10" t="n">
        <v>0.000685681591788939</v>
      </c>
      <c r="E28" s="10" t="n">
        <v>0.00100491406906084</v>
      </c>
      <c r="F28" s="10" t="n">
        <v>0.00150152323173652</v>
      </c>
      <c r="G28" s="10" t="n">
        <v>0.00136801653631419</v>
      </c>
      <c r="H28" s="10" t="n">
        <v>0.00737914695586923</v>
      </c>
      <c r="I28" s="10" t="n">
        <v>0.000715505300205285</v>
      </c>
      <c r="J28" s="10" t="n">
        <v>0.0021448855051819</v>
      </c>
      <c r="K28" s="10" t="n">
        <v>0.00175914498418675</v>
      </c>
      <c r="L28" s="10" t="n">
        <v>0.00258907846215433</v>
      </c>
      <c r="M28" s="10" t="n">
        <v>0.00157909185705769</v>
      </c>
      <c r="N28" s="10" t="n">
        <v>0.00372988217966295</v>
      </c>
      <c r="O28" s="10" t="n">
        <v>0.00921843625725024</v>
      </c>
      <c r="P28" s="10" t="n">
        <v>0.00627124901616796</v>
      </c>
      <c r="Q28" s="10" t="n">
        <v>0.00572464164424133</v>
      </c>
      <c r="R28" s="10" t="n">
        <v>0.00236598324600303</v>
      </c>
      <c r="S28" s="10" t="n">
        <v>0.00115095755043693</v>
      </c>
      <c r="T28" s="10" t="n">
        <v>0.00134728834933544</v>
      </c>
      <c r="U28" s="10" t="n">
        <v>0.00049091898624174</v>
      </c>
      <c r="V28" s="10" t="n">
        <v>0.000341967776523196</v>
      </c>
      <c r="W28" s="10" t="n">
        <v>0.000314039041413488</v>
      </c>
      <c r="X28" s="10" t="n">
        <v>0.000152964558177955</v>
      </c>
      <c r="Y28" s="10" t="n">
        <v>0.000675990332094985</v>
      </c>
      <c r="Z28" s="10" t="n">
        <v>0.00183348085338147</v>
      </c>
      <c r="AA28" s="10" t="n">
        <v>0.000619442506366724</v>
      </c>
      <c r="AB28" s="10" t="n">
        <v>0.0879747709227597</v>
      </c>
      <c r="AC28" s="10" t="n">
        <v>0.00162238801092455</v>
      </c>
      <c r="AD28" s="10" t="n">
        <v>0.000520370358247858</v>
      </c>
      <c r="AE28" s="10" t="n">
        <v>0.00110641735491707</v>
      </c>
      <c r="AF28" s="10" t="n">
        <v>0.000461922302698934</v>
      </c>
      <c r="AG28" s="10" t="n">
        <v>0.00193960987158123</v>
      </c>
      <c r="AH28" s="10" t="n">
        <v>0.0037245731004959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2.91977506807111E-007</v>
      </c>
      <c r="D29" s="10" t="n">
        <v>7.45331732032238E-007</v>
      </c>
      <c r="E29" s="10" t="n">
        <v>3.44243122234671E-007</v>
      </c>
      <c r="F29" s="10" t="n">
        <v>4.12411440327792E-007</v>
      </c>
      <c r="G29" s="10" t="n">
        <v>4.65939962660365E-007</v>
      </c>
      <c r="H29" s="10" t="n">
        <v>9.47830152983271E-007</v>
      </c>
      <c r="I29" s="10" t="n">
        <v>4.91811033442254E-007</v>
      </c>
      <c r="J29" s="10" t="n">
        <v>4.65865879576839E-007</v>
      </c>
      <c r="K29" s="10" t="n">
        <v>5.47982085386258E-007</v>
      </c>
      <c r="L29" s="10" t="n">
        <v>4.1766574808202E-007</v>
      </c>
      <c r="M29" s="10" t="n">
        <v>3.58253211785249E-007</v>
      </c>
      <c r="N29" s="10" t="n">
        <v>3.19639850636896E-007</v>
      </c>
      <c r="O29" s="10" t="n">
        <v>3.33257858962398E-007</v>
      </c>
      <c r="P29" s="10" t="n">
        <v>3.64243458095635E-007</v>
      </c>
      <c r="Q29" s="10" t="n">
        <v>3.05803087545889E-007</v>
      </c>
      <c r="R29" s="10" t="n">
        <v>5.06660498307121E-007</v>
      </c>
      <c r="S29" s="10" t="n">
        <v>3.78045276335923E-007</v>
      </c>
      <c r="T29" s="10" t="n">
        <v>4.4344805894308E-007</v>
      </c>
      <c r="U29" s="10" t="n">
        <v>1.50675207333587E-006</v>
      </c>
      <c r="V29" s="10" t="n">
        <v>7.4651985695671E-007</v>
      </c>
      <c r="W29" s="10" t="n">
        <v>9.55804567917527E-007</v>
      </c>
      <c r="X29" s="10" t="n">
        <v>2.24101327666007E-007</v>
      </c>
      <c r="Y29" s="10" t="n">
        <v>2.40372349058156E-006</v>
      </c>
      <c r="Z29" s="10" t="n">
        <v>2.48113332389603E-006</v>
      </c>
      <c r="AA29" s="10" t="n">
        <v>4.99122894006863E-007</v>
      </c>
      <c r="AB29" s="10" t="n">
        <v>4.44840261795757E-007</v>
      </c>
      <c r="AC29" s="10" t="n">
        <v>0.0700413620917021</v>
      </c>
      <c r="AD29" s="10" t="n">
        <v>6.51541150494353E-007</v>
      </c>
      <c r="AE29" s="10" t="n">
        <v>6.45256668540906E-007</v>
      </c>
      <c r="AF29" s="10" t="n">
        <v>1.47248515272004E-006</v>
      </c>
      <c r="AG29" s="10" t="n">
        <v>6.18251287904653E-007</v>
      </c>
      <c r="AH29" s="10" t="n">
        <v>4.2757261326108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4.35734933594708E-005</v>
      </c>
      <c r="D30" s="10" t="n">
        <v>0.00010610056864914</v>
      </c>
      <c r="E30" s="10" t="n">
        <v>8.32403421379609E-005</v>
      </c>
      <c r="F30" s="10" t="n">
        <v>0.000112984228937927</v>
      </c>
      <c r="G30" s="10" t="n">
        <v>9.33603312021849E-005</v>
      </c>
      <c r="H30" s="10" t="n">
        <v>0.000139803216872111</v>
      </c>
      <c r="I30" s="10" t="n">
        <v>8.46161420245601E-005</v>
      </c>
      <c r="J30" s="10" t="n">
        <v>0.000104945947555521</v>
      </c>
      <c r="K30" s="10" t="n">
        <v>0.000113106258616812</v>
      </c>
      <c r="L30" s="10" t="n">
        <v>7.71799584674871E-005</v>
      </c>
      <c r="M30" s="10" t="n">
        <v>0.000123989356888232</v>
      </c>
      <c r="N30" s="10" t="n">
        <v>0.000140865044564079</v>
      </c>
      <c r="O30" s="10" t="n">
        <v>8.95824957266941E-005</v>
      </c>
      <c r="P30" s="10" t="n">
        <v>8.12785455642146E-005</v>
      </c>
      <c r="Q30" s="10" t="n">
        <v>7.61287236295898E-005</v>
      </c>
      <c r="R30" s="10" t="n">
        <v>0.000102183754928253</v>
      </c>
      <c r="S30" s="10" t="n">
        <v>9.81377083877118E-005</v>
      </c>
      <c r="T30" s="10" t="n">
        <v>0.000100784227048537</v>
      </c>
      <c r="U30" s="10" t="n">
        <v>0.000424205671225024</v>
      </c>
      <c r="V30" s="10" t="n">
        <v>5.80488403030768E-005</v>
      </c>
      <c r="W30" s="10" t="n">
        <v>0.000129642127534096</v>
      </c>
      <c r="X30" s="10" t="n">
        <v>2.89754387943191E-005</v>
      </c>
      <c r="Y30" s="10" t="n">
        <v>0.000102525268543466</v>
      </c>
      <c r="Z30" s="10" t="n">
        <v>8.73800295084796E-005</v>
      </c>
      <c r="AA30" s="10" t="n">
        <v>3.59566804547979E-005</v>
      </c>
      <c r="AB30" s="10" t="n">
        <v>7.88311725599038E-005</v>
      </c>
      <c r="AC30" s="10" t="n">
        <v>0.000100379156308904</v>
      </c>
      <c r="AD30" s="10" t="n">
        <v>0.0424082794117813</v>
      </c>
      <c r="AE30" s="10" t="n">
        <v>0.000132839898320719</v>
      </c>
      <c r="AF30" s="10" t="n">
        <v>0.000202319699307711</v>
      </c>
      <c r="AG30" s="10" t="n">
        <v>9.42225895234751E-005</v>
      </c>
      <c r="AH30" s="10" t="n">
        <v>6.97691977601819E-00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26289235594092</v>
      </c>
      <c r="D31" s="10" t="n">
        <v>0.00265009396101199</v>
      </c>
      <c r="E31" s="10" t="n">
        <v>0.00216263531662405</v>
      </c>
      <c r="F31" s="10" t="n">
        <v>0.00221653665315055</v>
      </c>
      <c r="G31" s="10" t="n">
        <v>0.0021700599707663</v>
      </c>
      <c r="H31" s="10" t="n">
        <v>0.00323606324706854</v>
      </c>
      <c r="I31" s="10" t="n">
        <v>0.00196330519012271</v>
      </c>
      <c r="J31" s="10" t="n">
        <v>0.0025792469432667</v>
      </c>
      <c r="K31" s="10" t="n">
        <v>0.00237841536047459</v>
      </c>
      <c r="L31" s="10" t="n">
        <v>0.0024596025960714</v>
      </c>
      <c r="M31" s="10" t="n">
        <v>0.00239871807132462</v>
      </c>
      <c r="N31" s="10" t="n">
        <v>0.00255592243359248</v>
      </c>
      <c r="O31" s="10" t="n">
        <v>0.00298294037993594</v>
      </c>
      <c r="P31" s="10" t="n">
        <v>0.00280380436838938</v>
      </c>
      <c r="Q31" s="10" t="n">
        <v>0.00247473519799567</v>
      </c>
      <c r="R31" s="10" t="n">
        <v>0.0026619214704723</v>
      </c>
      <c r="S31" s="10" t="n">
        <v>0.0031981963305529</v>
      </c>
      <c r="T31" s="10" t="n">
        <v>0.0036745545858226</v>
      </c>
      <c r="U31" s="10" t="n">
        <v>0.0027609798131778</v>
      </c>
      <c r="V31" s="10" t="n">
        <v>0.00235629248798905</v>
      </c>
      <c r="W31" s="10" t="n">
        <v>0.00331498413354721</v>
      </c>
      <c r="X31" s="10" t="n">
        <v>0.000923952762981629</v>
      </c>
      <c r="Y31" s="10" t="n">
        <v>0.00464882502078767</v>
      </c>
      <c r="Z31" s="10" t="n">
        <v>0.00244664191205202</v>
      </c>
      <c r="AA31" s="10" t="n">
        <v>0.00272809414316141</v>
      </c>
      <c r="AB31" s="10" t="n">
        <v>0.00197444807328691</v>
      </c>
      <c r="AC31" s="10" t="n">
        <v>0.00223853912583919</v>
      </c>
      <c r="AD31" s="10" t="n">
        <v>0.00278166024888086</v>
      </c>
      <c r="AE31" s="10" t="n">
        <v>0.0274757058089545</v>
      </c>
      <c r="AF31" s="10" t="n">
        <v>0.0019888606372101</v>
      </c>
      <c r="AG31" s="10" t="n">
        <v>0.00249088293546244</v>
      </c>
      <c r="AH31" s="10" t="n">
        <v>0.0034858101983272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7.89443179056267E-005</v>
      </c>
      <c r="D32" s="10" t="n">
        <v>0.000121929588952108</v>
      </c>
      <c r="E32" s="10" t="n">
        <v>0.000109839900466262</v>
      </c>
      <c r="F32" s="10" t="n">
        <v>0.000124174372448837</v>
      </c>
      <c r="G32" s="10" t="n">
        <v>0.000118990114950618</v>
      </c>
      <c r="H32" s="10" t="n">
        <v>0.000146820764478306</v>
      </c>
      <c r="I32" s="10" t="n">
        <v>9.22828940227939E-005</v>
      </c>
      <c r="J32" s="10" t="n">
        <v>0.000125863921967506</v>
      </c>
      <c r="K32" s="10" t="n">
        <v>0.000127670117279886</v>
      </c>
      <c r="L32" s="10" t="n">
        <v>0.000131426111837345</v>
      </c>
      <c r="M32" s="10" t="n">
        <v>0.000119266954301023</v>
      </c>
      <c r="N32" s="10" t="n">
        <v>0.00012582400318477</v>
      </c>
      <c r="O32" s="10" t="n">
        <v>0.00020091797304647</v>
      </c>
      <c r="P32" s="10" t="n">
        <v>0.000141435876214906</v>
      </c>
      <c r="Q32" s="10" t="n">
        <v>0.000125951535919226</v>
      </c>
      <c r="R32" s="10" t="n">
        <v>0.000160100240059994</v>
      </c>
      <c r="S32" s="10" t="n">
        <v>0.000148366191638525</v>
      </c>
      <c r="T32" s="10" t="n">
        <v>0.000146234424955258</v>
      </c>
      <c r="U32" s="10" t="n">
        <v>0.000130613220261625</v>
      </c>
      <c r="V32" s="10" t="n">
        <v>0.000225325975773834</v>
      </c>
      <c r="W32" s="10" t="n">
        <v>0.000159612401429411</v>
      </c>
      <c r="X32" s="10" t="n">
        <v>8.16987139144304E-005</v>
      </c>
      <c r="Y32" s="10" t="n">
        <v>0.000180199606380588</v>
      </c>
      <c r="Z32" s="10" t="n">
        <v>0.00272947528300972</v>
      </c>
      <c r="AA32" s="10" t="n">
        <v>0.000188908640551846</v>
      </c>
      <c r="AB32" s="10" t="n">
        <v>0.000183913090026562</v>
      </c>
      <c r="AC32" s="10" t="n">
        <v>0.000728268940577285</v>
      </c>
      <c r="AD32" s="10" t="n">
        <v>0.000353248566393883</v>
      </c>
      <c r="AE32" s="10" t="n">
        <v>0.000519690708651447</v>
      </c>
      <c r="AF32" s="10" t="n">
        <v>0.0529022372148241</v>
      </c>
      <c r="AG32" s="10" t="n">
        <v>0.000155492471995577</v>
      </c>
      <c r="AH32" s="10" t="n">
        <v>0.00080761918584502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356998626241322</v>
      </c>
      <c r="D34" s="10" t="n">
        <v>0.00923227825663574</v>
      </c>
      <c r="E34" s="10" t="n">
        <v>0.00406352544162337</v>
      </c>
      <c r="F34" s="10" t="n">
        <v>0.00580700510812809</v>
      </c>
      <c r="G34" s="10" t="n">
        <v>0.00853774387194704</v>
      </c>
      <c r="H34" s="10" t="n">
        <v>0.00852739657026897</v>
      </c>
      <c r="I34" s="10" t="n">
        <v>0.00554728331753602</v>
      </c>
      <c r="J34" s="10" t="n">
        <v>0.0140487890412481</v>
      </c>
      <c r="K34" s="10" t="n">
        <v>0.00941089346857214</v>
      </c>
      <c r="L34" s="10" t="n">
        <v>0.00884450295968704</v>
      </c>
      <c r="M34" s="10" t="n">
        <v>0.00832045053670744</v>
      </c>
      <c r="N34" s="10" t="n">
        <v>0.00667120812950314</v>
      </c>
      <c r="O34" s="10" t="n">
        <v>0.00698808859530379</v>
      </c>
      <c r="P34" s="10" t="n">
        <v>0.00567515608499871</v>
      </c>
      <c r="Q34" s="10" t="n">
        <v>0.00584279140912825</v>
      </c>
      <c r="R34" s="10" t="n">
        <v>0.00688520297992833</v>
      </c>
      <c r="S34" s="10" t="n">
        <v>0.0118582336466929</v>
      </c>
      <c r="T34" s="10" t="n">
        <v>0.00615831633322434</v>
      </c>
      <c r="U34" s="10" t="n">
        <v>0.00641166707780502</v>
      </c>
      <c r="V34" s="10" t="n">
        <v>0.00364521882701583</v>
      </c>
      <c r="W34" s="10" t="n">
        <v>0.00342204695925082</v>
      </c>
      <c r="X34" s="10" t="n">
        <v>0.00692826402140959</v>
      </c>
      <c r="Y34" s="10" t="n">
        <v>0.00496566555683647</v>
      </c>
      <c r="Z34" s="10" t="n">
        <v>0.00325209817727885</v>
      </c>
      <c r="AA34" s="10" t="n">
        <v>0.00227966418774006</v>
      </c>
      <c r="AB34" s="10" t="n">
        <v>0.00526533064298932</v>
      </c>
      <c r="AC34" s="10" t="n">
        <v>0.00436070084951219</v>
      </c>
      <c r="AD34" s="10" t="n">
        <v>0.0110050556978482</v>
      </c>
      <c r="AE34" s="10" t="n">
        <v>0.00406061554543093</v>
      </c>
      <c r="AF34" s="10" t="n">
        <v>0.00748344871887039</v>
      </c>
      <c r="AG34" s="10" t="n">
        <v>0.01113862174047</v>
      </c>
      <c r="AH34" s="10" t="n">
        <v>0.45536260633763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2.87425673153732</v>
      </c>
      <c r="D35" s="11" t="n">
        <f aca="false">SUM(D3:D34)</f>
        <v>1.28149673135981</v>
      </c>
      <c r="E35" s="11" t="n">
        <f aca="false">SUM(E3:E34)</f>
        <v>1.32144324753701</v>
      </c>
      <c r="F35" s="11" t="n">
        <f aca="false">SUM(F3:F34)</f>
        <v>0.719874751457146</v>
      </c>
      <c r="G35" s="11" t="n">
        <f aca="false">SUM(G3:G34)</f>
        <v>1.43712034305127</v>
      </c>
      <c r="H35" s="11" t="n">
        <f aca="false">SUM(H3:H34)</f>
        <v>1.05297687941621</v>
      </c>
      <c r="I35" s="11" t="n">
        <f aca="false">SUM(I3:I34)</f>
        <v>1.11515575107024</v>
      </c>
      <c r="J35" s="11" t="n">
        <f aca="false">SUM(J3:J34)</f>
        <v>1.64953509898548</v>
      </c>
      <c r="K35" s="11" t="n">
        <f aca="false">SUM(K3:K34)</f>
        <v>1.36777341530407</v>
      </c>
      <c r="L35" s="11" t="n">
        <f aca="false">SUM(L3:L34)</f>
        <v>0.876885206869739</v>
      </c>
      <c r="M35" s="11" t="n">
        <f aca="false">SUM(M3:M34)</f>
        <v>0.660336680495803</v>
      </c>
      <c r="N35" s="11" t="n">
        <f aca="false">SUM(N3:N34)</f>
        <v>0.494017797862836</v>
      </c>
      <c r="O35" s="11" t="n">
        <f aca="false">SUM(O3:O34)</f>
        <v>0.423036126445568</v>
      </c>
      <c r="P35" s="11" t="n">
        <f aca="false">SUM(P3:P34)</f>
        <v>0.52267009946947</v>
      </c>
      <c r="Q35" s="11" t="n">
        <f aca="false">SUM(Q3:Q34)</f>
        <v>0.372233245587863</v>
      </c>
      <c r="R35" s="11" t="n">
        <f aca="false">SUM(R3:R34)</f>
        <v>0.621140705649624</v>
      </c>
      <c r="S35" s="11" t="n">
        <f aca="false">SUM(S3:S34)</f>
        <v>0.711251207455007</v>
      </c>
      <c r="T35" s="11" t="n">
        <f aca="false">SUM(T3:T34)</f>
        <v>1.69989119534529</v>
      </c>
      <c r="U35" s="11" t="n">
        <f aca="false">SUM(U3:U34)</f>
        <v>3.28133768045767</v>
      </c>
      <c r="V35" s="11" t="n">
        <f aca="false">SUM(V3:V34)</f>
        <v>0.323651625910213</v>
      </c>
      <c r="W35" s="11" t="n">
        <f aca="false">SUM(W3:W34)</f>
        <v>0.148493497059906</v>
      </c>
      <c r="X35" s="11" t="n">
        <f aca="false">SUM(X3:X34)</f>
        <v>0.0887473332435517</v>
      </c>
      <c r="Y35" s="11" t="n">
        <f aca="false">SUM(Y3:Y34)</f>
        <v>3.76456597357305</v>
      </c>
      <c r="Z35" s="11" t="n">
        <f aca="false">SUM(Z3:Z34)</f>
        <v>0.215008232621621</v>
      </c>
      <c r="AA35" s="11" t="n">
        <f aca="false">SUM(AA3:AA34)</f>
        <v>0.400406995219371</v>
      </c>
      <c r="AB35" s="11" t="n">
        <f aca="false">SUM(AB3:AB34)</f>
        <v>0.322427909162143</v>
      </c>
      <c r="AC35" s="11" t="n">
        <f aca="false">SUM(AC3:AC34)</f>
        <v>0.514451950137186</v>
      </c>
      <c r="AD35" s="11" t="n">
        <f aca="false">SUM(AD3:AD34)</f>
        <v>0.320012411828987</v>
      </c>
      <c r="AE35" s="11" t="n">
        <f aca="false">SUM(AE3:AE34)</f>
        <v>0.258652742225962</v>
      </c>
      <c r="AF35" s="11" t="n">
        <f aca="false">SUM(AF3:AF34)</f>
        <v>0.519541457959144</v>
      </c>
      <c r="AG35" s="11" t="n">
        <f aca="false">SUM(AG3:AG34)</f>
        <v>1.12198406512312</v>
      </c>
      <c r="AH35" s="11" t="n">
        <f aca="false">SUM(AH3:AH34)</f>
        <v>0.963630485587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90</v>
      </c>
      <c r="AL2" s="16" t="s">
        <v>91</v>
      </c>
      <c r="AM2" s="16" t="s">
        <v>92</v>
      </c>
      <c r="AN2" s="17" t="s">
        <v>9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213860847933829</v>
      </c>
      <c r="D3" s="10" t="n">
        <v>0.0136012140393484</v>
      </c>
      <c r="E3" s="10" t="n">
        <v>0.0060827163703426</v>
      </c>
      <c r="F3" s="10" t="n">
        <v>0</v>
      </c>
      <c r="G3" s="10" t="n">
        <v>0.00146461669469328</v>
      </c>
      <c r="H3" s="10" t="n">
        <v>0.00127533853570156</v>
      </c>
      <c r="I3" s="10" t="n">
        <v>0</v>
      </c>
      <c r="J3" s="10" t="n">
        <v>0.000162066999242744</v>
      </c>
      <c r="K3" s="10" t="n">
        <v>0</v>
      </c>
      <c r="L3" s="10" t="n">
        <v>0.00075544493066419</v>
      </c>
      <c r="M3" s="10" t="n">
        <v>0.9753358339711</v>
      </c>
      <c r="N3" s="10" t="n">
        <v>0.411429945920753</v>
      </c>
      <c r="O3" s="10" t="n">
        <v>0.71265575780081</v>
      </c>
      <c r="P3" s="10" t="n">
        <v>0.133681772243646</v>
      </c>
      <c r="Q3" s="10" t="n">
        <v>0.0126582755821861</v>
      </c>
      <c r="R3" s="10" t="n">
        <v>0.00771233956942993</v>
      </c>
      <c r="S3" s="10" t="n">
        <v>6.80274575083952E-005</v>
      </c>
      <c r="T3" s="10" t="n">
        <v>0.0054488221595755</v>
      </c>
      <c r="U3" s="10" t="n">
        <v>0.00341861425379937</v>
      </c>
      <c r="V3" s="10" t="n">
        <v>0.00392142239494553</v>
      </c>
      <c r="W3" s="10" t="n">
        <v>0.00490944379791916</v>
      </c>
      <c r="X3" s="10" t="n">
        <v>0.000373668021374624</v>
      </c>
      <c r="Y3" s="10" t="n">
        <v>0.000810893667682327</v>
      </c>
      <c r="Z3" s="10" t="n">
        <v>0.0072329435494059</v>
      </c>
      <c r="AA3" s="10" t="n">
        <v>0.000473537429429074</v>
      </c>
      <c r="AB3" s="10" t="n">
        <v>0.000184933763907963</v>
      </c>
      <c r="AC3" s="10" t="n">
        <v>0.00610106282935056</v>
      </c>
      <c r="AD3" s="10" t="n">
        <v>0.00159981499527857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523414467489104</v>
      </c>
      <c r="AK3" s="10" t="n">
        <v>0.0297408667181692</v>
      </c>
      <c r="AL3" s="10" t="n">
        <v>0.00899947961803289</v>
      </c>
      <c r="AM3" s="10" t="n">
        <v>0.000529549885983896</v>
      </c>
      <c r="AN3" s="14" t="n">
        <f aca="false">SUM(C3:AD3)+SUM(AJ3:AM3)</f>
        <v>2.8742567315373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606121379194951</v>
      </c>
      <c r="D4" s="10" t="n">
        <v>0.033431294890311</v>
      </c>
      <c r="E4" s="10" t="n">
        <v>0.016005830500052</v>
      </c>
      <c r="F4" s="10" t="n">
        <v>0</v>
      </c>
      <c r="G4" s="10" t="n">
        <v>0.00233168761860794</v>
      </c>
      <c r="H4" s="10" t="n">
        <v>0.00374053868666558</v>
      </c>
      <c r="I4" s="10" t="n">
        <v>0</v>
      </c>
      <c r="J4" s="10" t="n">
        <v>0.000499878012042646</v>
      </c>
      <c r="K4" s="10" t="n">
        <v>0</v>
      </c>
      <c r="L4" s="10" t="n">
        <v>0.00215245822806245</v>
      </c>
      <c r="M4" s="10" t="n">
        <v>0.0984620986105865</v>
      </c>
      <c r="N4" s="10" t="n">
        <v>0.425235394095459</v>
      </c>
      <c r="O4" s="10" t="n">
        <v>0.0195527859510041</v>
      </c>
      <c r="P4" s="10" t="n">
        <v>0.428201685550549</v>
      </c>
      <c r="Q4" s="10" t="n">
        <v>0.0371682830763518</v>
      </c>
      <c r="R4" s="10" t="n">
        <v>0.0303649680907355</v>
      </c>
      <c r="S4" s="10" t="n">
        <v>0.000101011300958785</v>
      </c>
      <c r="T4" s="10" t="n">
        <v>0.00517822267165126</v>
      </c>
      <c r="U4" s="10" t="n">
        <v>0.00109991753701698</v>
      </c>
      <c r="V4" s="10" t="n">
        <v>0.00421031448554969</v>
      </c>
      <c r="W4" s="10" t="n">
        <v>0.00508357465591724</v>
      </c>
      <c r="X4" s="10" t="n">
        <v>0.000467136799559144</v>
      </c>
      <c r="Y4" s="10" t="n">
        <v>0.0009176815203894</v>
      </c>
      <c r="Z4" s="10" t="n">
        <v>0.00402555894478708</v>
      </c>
      <c r="AA4" s="10" t="n">
        <v>0.000263551460302253</v>
      </c>
      <c r="AB4" s="10" t="n">
        <v>0.000374922109419665</v>
      </c>
      <c r="AC4" s="10" t="n">
        <v>0.012071952150729</v>
      </c>
      <c r="AD4" s="10" t="n">
        <v>0.0031654960149095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151664822075551</v>
      </c>
      <c r="AK4" s="10" t="n">
        <v>0.114469092618862</v>
      </c>
      <c r="AL4" s="10" t="n">
        <v>0.0287113387706496</v>
      </c>
      <c r="AM4" s="10" t="n">
        <v>0.00208728740872968</v>
      </c>
      <c r="AN4" s="14" t="n">
        <f aca="false">SUM(C4:AD4)+SUM(AJ4:AM4)</f>
        <v>1.2814967313598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447943746322268</v>
      </c>
      <c r="D5" s="10" t="n">
        <v>0.0259410274910851</v>
      </c>
      <c r="E5" s="10" t="n">
        <v>0.00966423500663897</v>
      </c>
      <c r="F5" s="10" t="n">
        <v>0</v>
      </c>
      <c r="G5" s="10" t="n">
        <v>0.00197826827064524</v>
      </c>
      <c r="H5" s="10" t="n">
        <v>0.00157926665229839</v>
      </c>
      <c r="I5" s="10" t="n">
        <v>0</v>
      </c>
      <c r="J5" s="10" t="n">
        <v>0.000189632724439471</v>
      </c>
      <c r="K5" s="10" t="n">
        <v>0</v>
      </c>
      <c r="L5" s="10" t="n">
        <v>0.00145552565543579</v>
      </c>
      <c r="M5" s="10" t="n">
        <v>0.350811646673532</v>
      </c>
      <c r="N5" s="10" t="n">
        <v>0.292787145057952</v>
      </c>
      <c r="O5" s="10" t="n">
        <v>0.23095640310848</v>
      </c>
      <c r="P5" s="10" t="n">
        <v>0.115382949016279</v>
      </c>
      <c r="Q5" s="10" t="n">
        <v>0.0111935159999568</v>
      </c>
      <c r="R5" s="10" t="n">
        <v>0.00867784425046628</v>
      </c>
      <c r="S5" s="10" t="n">
        <v>5.97056701569844E-005</v>
      </c>
      <c r="T5" s="10" t="n">
        <v>0.00408271542006986</v>
      </c>
      <c r="U5" s="10" t="n">
        <v>0.00245434633736937</v>
      </c>
      <c r="V5" s="10" t="n">
        <v>0.00651205965491915</v>
      </c>
      <c r="W5" s="10" t="n">
        <v>0.0158306778627173</v>
      </c>
      <c r="X5" s="10" t="n">
        <v>0.000431172622889392</v>
      </c>
      <c r="Y5" s="10" t="n">
        <v>0.00271063272548068</v>
      </c>
      <c r="Z5" s="10" t="n">
        <v>0.0123847862668026</v>
      </c>
      <c r="AA5" s="10" t="n">
        <v>0.00081082616126486</v>
      </c>
      <c r="AB5" s="10" t="n">
        <v>0.00036246313533811</v>
      </c>
      <c r="AC5" s="10" t="n">
        <v>0.0134321600171313</v>
      </c>
      <c r="AD5" s="10" t="n">
        <v>0.00352216845088207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163705625510573</v>
      </c>
      <c r="AK5" s="10" t="n">
        <v>0.0349758183466801</v>
      </c>
      <c r="AL5" s="10" t="n">
        <v>0.00850667486134015</v>
      </c>
      <c r="AM5" s="10" t="n">
        <v>0.000596010839860918</v>
      </c>
      <c r="AN5" s="14" t="n">
        <f aca="false">SUM(C5:AD5)+SUM(AJ5:AM5)</f>
        <v>1.32144324753701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537595905546907</v>
      </c>
      <c r="D6" s="10" t="n">
        <v>0.0349803039810444</v>
      </c>
      <c r="E6" s="10" t="n">
        <v>0.00974434450710311</v>
      </c>
      <c r="F6" s="10" t="n">
        <v>0</v>
      </c>
      <c r="G6" s="10" t="n">
        <v>0.00187267220235592</v>
      </c>
      <c r="H6" s="10" t="n">
        <v>0.00168115527722019</v>
      </c>
      <c r="I6" s="10" t="n">
        <v>0</v>
      </c>
      <c r="J6" s="10" t="n">
        <v>0.000192892910660912</v>
      </c>
      <c r="K6" s="10" t="n">
        <v>0</v>
      </c>
      <c r="L6" s="10" t="n">
        <v>0.00219833309297015</v>
      </c>
      <c r="M6" s="10" t="n">
        <v>0.128674613681294</v>
      </c>
      <c r="N6" s="10" t="n">
        <v>0.26826473076921</v>
      </c>
      <c r="O6" s="10" t="n">
        <v>0.0418453299016171</v>
      </c>
      <c r="P6" s="10" t="n">
        <v>0.0848026231569299</v>
      </c>
      <c r="Q6" s="10" t="n">
        <v>0.00909091991617253</v>
      </c>
      <c r="R6" s="10" t="n">
        <v>0.00707941931247934</v>
      </c>
      <c r="S6" s="10" t="n">
        <v>6.73012522289941E-005</v>
      </c>
      <c r="T6" s="10" t="n">
        <v>0.0073745259180752</v>
      </c>
      <c r="U6" s="10" t="n">
        <v>0.00763361991001519</v>
      </c>
      <c r="V6" s="10" t="n">
        <v>0.0138577428436282</v>
      </c>
      <c r="W6" s="10" t="n">
        <v>0.00801205093941594</v>
      </c>
      <c r="X6" s="10" t="n">
        <v>0.000887002323715564</v>
      </c>
      <c r="Y6" s="10" t="n">
        <v>0.003125547159103</v>
      </c>
      <c r="Z6" s="10" t="n">
        <v>0.0092754774003283</v>
      </c>
      <c r="AA6" s="10" t="n">
        <v>0.000607261164818535</v>
      </c>
      <c r="AB6" s="10" t="n">
        <v>0.000422289547646906</v>
      </c>
      <c r="AC6" s="10" t="n">
        <v>0.0171622126816439</v>
      </c>
      <c r="AD6" s="10" t="n">
        <v>0.00450025937582035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199414983599183</v>
      </c>
      <c r="AK6" s="10" t="n">
        <v>0.0286414012552311</v>
      </c>
      <c r="AL6" s="10" t="n">
        <v>0.00691590983318836</v>
      </c>
      <c r="AM6" s="10" t="n">
        <v>0.00048571687776371</v>
      </c>
      <c r="AN6" s="14" t="n">
        <f aca="false">SUM(C6:AD6)+SUM(AJ6:AM6)</f>
        <v>0.719874751457146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900827986953113</v>
      </c>
      <c r="D7" s="10" t="n">
        <v>0.0763849618439785</v>
      </c>
      <c r="E7" s="10" t="n">
        <v>0.0177895120614219</v>
      </c>
      <c r="F7" s="10" t="n">
        <v>0</v>
      </c>
      <c r="G7" s="10" t="n">
        <v>0.00354707902536785</v>
      </c>
      <c r="H7" s="10" t="n">
        <v>0.00272527472337667</v>
      </c>
      <c r="I7" s="10" t="n">
        <v>0</v>
      </c>
      <c r="J7" s="10" t="n">
        <v>0.000320919185340897</v>
      </c>
      <c r="K7" s="10" t="n">
        <v>0</v>
      </c>
      <c r="L7" s="10" t="n">
        <v>0.00275041524097181</v>
      </c>
      <c r="M7" s="10" t="n">
        <v>0.16351301338036</v>
      </c>
      <c r="N7" s="10" t="n">
        <v>0.38890532448653</v>
      </c>
      <c r="O7" s="10" t="n">
        <v>0.0959535925759313</v>
      </c>
      <c r="P7" s="10" t="n">
        <v>0.121164574898653</v>
      </c>
      <c r="Q7" s="10" t="n">
        <v>0.0121133401315735</v>
      </c>
      <c r="R7" s="10" t="n">
        <v>0.00914741168464822</v>
      </c>
      <c r="S7" s="10" t="n">
        <v>8.30069607298396E-005</v>
      </c>
      <c r="T7" s="10" t="n">
        <v>0.00567313096893813</v>
      </c>
      <c r="U7" s="10" t="n">
        <v>0.00380419154187688</v>
      </c>
      <c r="V7" s="10" t="n">
        <v>0.0319042049491315</v>
      </c>
      <c r="W7" s="10" t="n">
        <v>0.0221073116510301</v>
      </c>
      <c r="X7" s="10" t="n">
        <v>0.000762139304511455</v>
      </c>
      <c r="Y7" s="10" t="n">
        <v>0.00278224001413634</v>
      </c>
      <c r="Z7" s="10" t="n">
        <v>0.329851923375938</v>
      </c>
      <c r="AA7" s="10" t="n">
        <v>0.0215952510649011</v>
      </c>
      <c r="AB7" s="10" t="n">
        <v>0.00270044587968538</v>
      </c>
      <c r="AC7" s="10" t="n">
        <v>0.013373891680753</v>
      </c>
      <c r="AD7" s="10" t="n">
        <v>0.00350688938215335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536853021953933</v>
      </c>
      <c r="AK7" s="10" t="n">
        <v>0.0403165114236924</v>
      </c>
      <c r="AL7" s="10" t="n">
        <v>0.00913024060584705</v>
      </c>
      <c r="AM7" s="10" t="n">
        <v>0.000627414827443852</v>
      </c>
      <c r="AN7" s="14" t="n">
        <f aca="false">SUM(C7:AD7)+SUM(AJ7:AM7)</f>
        <v>1.4371203430512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885513401575341</v>
      </c>
      <c r="D8" s="10" t="n">
        <v>0.077241137275905</v>
      </c>
      <c r="E8" s="10" t="n">
        <v>0.057189269172314</v>
      </c>
      <c r="F8" s="10" t="n">
        <v>0</v>
      </c>
      <c r="G8" s="10" t="n">
        <v>0.00765933451763346</v>
      </c>
      <c r="H8" s="10" t="n">
        <v>0.00403026279179225</v>
      </c>
      <c r="I8" s="10" t="n">
        <v>0</v>
      </c>
      <c r="J8" s="10" t="n">
        <v>0.000493235330796759</v>
      </c>
      <c r="K8" s="10" t="n">
        <v>0</v>
      </c>
      <c r="L8" s="10" t="n">
        <v>0.00358503666715915</v>
      </c>
      <c r="M8" s="10" t="n">
        <v>0.0794697175679374</v>
      </c>
      <c r="N8" s="10" t="n">
        <v>0.36488801225298</v>
      </c>
      <c r="O8" s="10" t="n">
        <v>0.0421677135442529</v>
      </c>
      <c r="P8" s="10" t="n">
        <v>0.10604273384202</v>
      </c>
      <c r="Q8" s="10" t="n">
        <v>0.0120015166223777</v>
      </c>
      <c r="R8" s="10" t="n">
        <v>0.00841272677900152</v>
      </c>
      <c r="S8" s="10" t="n">
        <v>0.000199500614152365</v>
      </c>
      <c r="T8" s="10" t="n">
        <v>0.0481116078244518</v>
      </c>
      <c r="U8" s="10" t="n">
        <v>0.0610279265086012</v>
      </c>
      <c r="V8" s="10" t="n">
        <v>0.0439428631481915</v>
      </c>
      <c r="W8" s="10" t="n">
        <v>0.0334918954608915</v>
      </c>
      <c r="X8" s="10" t="n">
        <v>0.00484405708621506</v>
      </c>
      <c r="Y8" s="10" t="n">
        <v>0.00508549123013242</v>
      </c>
      <c r="Z8" s="10" t="n">
        <v>0.0111526801941226</v>
      </c>
      <c r="AA8" s="10" t="n">
        <v>0.000730160753266648</v>
      </c>
      <c r="AB8" s="10" t="n">
        <v>0.000686469164243416</v>
      </c>
      <c r="AC8" s="10" t="n">
        <v>0.0230959329379221</v>
      </c>
      <c r="AD8" s="10" t="n">
        <v>0.00605619395792538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591402420550812</v>
      </c>
      <c r="AK8" s="10" t="n">
        <v>0.035141568899159</v>
      </c>
      <c r="AL8" s="10" t="n">
        <v>0.00885349095903792</v>
      </c>
      <c r="AM8" s="10" t="n">
        <v>0.000576806706647776</v>
      </c>
      <c r="AN8" s="14" t="n">
        <f aca="false">SUM(C8:AD8)+SUM(AJ8:AM8)</f>
        <v>1.0529768794162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456175491084354</v>
      </c>
      <c r="D9" s="10" t="n">
        <v>0.0303435219718138</v>
      </c>
      <c r="E9" s="10" t="n">
        <v>0.0271761287707878</v>
      </c>
      <c r="F9" s="10" t="n">
        <v>0</v>
      </c>
      <c r="G9" s="10" t="n">
        <v>0.0282902258271527</v>
      </c>
      <c r="H9" s="10" t="n">
        <v>0.032616105927771</v>
      </c>
      <c r="I9" s="10" t="n">
        <v>0</v>
      </c>
      <c r="J9" s="10" t="n">
        <v>0.00448415759668772</v>
      </c>
      <c r="K9" s="10" t="n">
        <v>0</v>
      </c>
      <c r="L9" s="10" t="n">
        <v>0.00170076461593815</v>
      </c>
      <c r="M9" s="10" t="n">
        <v>0.0691425324674575</v>
      </c>
      <c r="N9" s="10" t="n">
        <v>0.338151013573557</v>
      </c>
      <c r="O9" s="10" t="n">
        <v>0.0261519739437288</v>
      </c>
      <c r="P9" s="10" t="n">
        <v>0.252185322082867</v>
      </c>
      <c r="Q9" s="10" t="n">
        <v>0.0329263138121529</v>
      </c>
      <c r="R9" s="10" t="n">
        <v>0.0187063955309707</v>
      </c>
      <c r="S9" s="10" t="n">
        <v>0.00232166595293139</v>
      </c>
      <c r="T9" s="10" t="n">
        <v>0.121742160620779</v>
      </c>
      <c r="U9" s="10" t="n">
        <v>0.00119516807530386</v>
      </c>
      <c r="V9" s="10" t="n">
        <v>0.0114377408838882</v>
      </c>
      <c r="W9" s="10" t="n">
        <v>0.00474704553155333</v>
      </c>
      <c r="X9" s="10" t="n">
        <v>0.000368454354790111</v>
      </c>
      <c r="Y9" s="10" t="n">
        <v>0.000669756460352482</v>
      </c>
      <c r="Z9" s="10" t="n">
        <v>0.00268057101407356</v>
      </c>
      <c r="AA9" s="10" t="n">
        <v>0.000175495729883132</v>
      </c>
      <c r="AB9" s="10" t="n">
        <v>0.000295386196152681</v>
      </c>
      <c r="AC9" s="10" t="n">
        <v>0.00887320448883471</v>
      </c>
      <c r="AD9" s="10" t="n">
        <v>0.00232672339139342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994682749277077</v>
      </c>
      <c r="AK9" s="10" t="n">
        <v>0.0706952470916944</v>
      </c>
      <c r="AL9" s="10" t="n">
        <v>0.02301593420712</v>
      </c>
      <c r="AM9" s="10" t="n">
        <v>0.00128588271024614</v>
      </c>
      <c r="AN9" s="14" t="n">
        <f aca="false">SUM(C9:AD9)+SUM(AJ9:AM9)</f>
        <v>1.1151557510702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976294969741117</v>
      </c>
      <c r="D10" s="10" t="n">
        <v>0.296882357456883</v>
      </c>
      <c r="E10" s="10" t="n">
        <v>0.0575011962162473</v>
      </c>
      <c r="F10" s="10" t="n">
        <v>0</v>
      </c>
      <c r="G10" s="10" t="n">
        <v>0.0169498196992602</v>
      </c>
      <c r="H10" s="10" t="n">
        <v>0.00353555958856089</v>
      </c>
      <c r="I10" s="10" t="n">
        <v>0</v>
      </c>
      <c r="J10" s="10" t="n">
        <v>0.000430547059546267</v>
      </c>
      <c r="K10" s="10" t="n">
        <v>0</v>
      </c>
      <c r="L10" s="10" t="n">
        <v>0.00300733405601395</v>
      </c>
      <c r="M10" s="10" t="n">
        <v>0.125332158462008</v>
      </c>
      <c r="N10" s="10" t="n">
        <v>0.563541271443797</v>
      </c>
      <c r="O10" s="10" t="n">
        <v>0.0432314985519193</v>
      </c>
      <c r="P10" s="10" t="n">
        <v>0.221970305091889</v>
      </c>
      <c r="Q10" s="10" t="n">
        <v>0.019180287123082</v>
      </c>
      <c r="R10" s="10" t="n">
        <v>0.0144276750899803</v>
      </c>
      <c r="S10" s="10" t="n">
        <v>0.000122799329907237</v>
      </c>
      <c r="T10" s="10" t="n">
        <v>0.00700501930338328</v>
      </c>
      <c r="U10" s="10" t="n">
        <v>0.00630980098617121</v>
      </c>
      <c r="V10" s="10" t="n">
        <v>0.0509612098504937</v>
      </c>
      <c r="W10" s="10" t="n">
        <v>0.0767596591971925</v>
      </c>
      <c r="X10" s="10" t="n">
        <v>0.000728289884942258</v>
      </c>
      <c r="Y10" s="10" t="n">
        <v>0.0104471938195139</v>
      </c>
      <c r="Z10" s="10" t="n">
        <v>0.0117107406200815</v>
      </c>
      <c r="AA10" s="10" t="n">
        <v>0.000766696708202504</v>
      </c>
      <c r="AB10" s="10" t="n">
        <v>0.00479844495439585</v>
      </c>
      <c r="AC10" s="10" t="n">
        <v>0.0164151717192138</v>
      </c>
      <c r="AD10" s="10" t="n">
        <v>0.00430437099256465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271377515047481</v>
      </c>
      <c r="AK10" s="10" t="n">
        <v>0.0740958869316426</v>
      </c>
      <c r="AL10" s="10" t="n">
        <v>0.0144401674223479</v>
      </c>
      <c r="AM10" s="10" t="n">
        <v>0.000989567306028398</v>
      </c>
      <c r="AN10" s="14" t="n">
        <f aca="false">SUM(C10:AD10)+SUM(AJ10:AM10)</f>
        <v>1.64953509898548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50539092081378</v>
      </c>
      <c r="D11" s="10" t="n">
        <v>0.0834455325509861</v>
      </c>
      <c r="E11" s="10" t="n">
        <v>0.492833533349416</v>
      </c>
      <c r="F11" s="10" t="n">
        <v>0</v>
      </c>
      <c r="G11" s="10" t="n">
        <v>0.0946067930284266</v>
      </c>
      <c r="H11" s="10" t="n">
        <v>0.0438053818078958</v>
      </c>
      <c r="I11" s="10" t="n">
        <v>0</v>
      </c>
      <c r="J11" s="10" t="n">
        <v>0.00557626162470381</v>
      </c>
      <c r="K11" s="10" t="n">
        <v>0</v>
      </c>
      <c r="L11" s="10" t="n">
        <v>0.00511654317211007</v>
      </c>
      <c r="M11" s="10" t="n">
        <v>0.069418251970431</v>
      </c>
      <c r="N11" s="10" t="n">
        <v>0.235187788696593</v>
      </c>
      <c r="O11" s="10" t="n">
        <v>0.0154580910390077</v>
      </c>
      <c r="P11" s="10" t="n">
        <v>0.134625524865181</v>
      </c>
      <c r="Q11" s="10" t="n">
        <v>0.0144674245661863</v>
      </c>
      <c r="R11" s="10" t="n">
        <v>0.0109993525798508</v>
      </c>
      <c r="S11" s="10" t="n">
        <v>0.000247478161815987</v>
      </c>
      <c r="T11" s="10" t="n">
        <v>0.0120884116547191</v>
      </c>
      <c r="U11" s="10" t="n">
        <v>0.00519003130801549</v>
      </c>
      <c r="V11" s="10" t="n">
        <v>0.0253114341264465</v>
      </c>
      <c r="W11" s="10" t="n">
        <v>0.0107981904408278</v>
      </c>
      <c r="X11" s="10" t="n">
        <v>0.00250877669453307</v>
      </c>
      <c r="Y11" s="10" t="n">
        <v>0.0108185211994448</v>
      </c>
      <c r="Z11" s="10" t="n">
        <v>0.00515750457764227</v>
      </c>
      <c r="AA11" s="10" t="n">
        <v>0.000337659411176519</v>
      </c>
      <c r="AB11" s="10" t="n">
        <v>0.00091979058701174</v>
      </c>
      <c r="AC11" s="10" t="n">
        <v>0.0137889666860694</v>
      </c>
      <c r="AD11" s="10" t="n">
        <v>0.00361572996226931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135038476387244</v>
      </c>
      <c r="AK11" s="10" t="n">
        <v>0.0433639879752758</v>
      </c>
      <c r="AL11" s="10" t="n">
        <v>0.0109274839937511</v>
      </c>
      <c r="AM11" s="10" t="n">
        <v>0.00075467530227402</v>
      </c>
      <c r="AN11" s="14" t="n">
        <f aca="false">SUM(C11:AD11)+SUM(AJ11:AM11)</f>
        <v>1.3677734153040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867056039164388</v>
      </c>
      <c r="D12" s="10" t="n">
        <v>0.0547785144939358</v>
      </c>
      <c r="E12" s="10" t="n">
        <v>0.029637914101451</v>
      </c>
      <c r="F12" s="10" t="n">
        <v>0</v>
      </c>
      <c r="G12" s="10" t="n">
        <v>0.00766113299708577</v>
      </c>
      <c r="H12" s="10" t="n">
        <v>0.00263372958531506</v>
      </c>
      <c r="I12" s="10" t="n">
        <v>0</v>
      </c>
      <c r="J12" s="10" t="n">
        <v>0.000304666473013329</v>
      </c>
      <c r="K12" s="10" t="n">
        <v>0</v>
      </c>
      <c r="L12" s="10" t="n">
        <v>0.0034312837468279</v>
      </c>
      <c r="M12" s="10" t="n">
        <v>0.116623800938913</v>
      </c>
      <c r="N12" s="10" t="n">
        <v>0.322820374418506</v>
      </c>
      <c r="O12" s="10" t="n">
        <v>0.0252996446830278</v>
      </c>
      <c r="P12" s="10" t="n">
        <v>0.142243440979612</v>
      </c>
      <c r="Q12" s="10" t="n">
        <v>0.0144389425912236</v>
      </c>
      <c r="R12" s="10" t="n">
        <v>0.0110561222649354</v>
      </c>
      <c r="S12" s="10" t="n">
        <v>8.67549202722045E-005</v>
      </c>
      <c r="T12" s="10" t="n">
        <v>0.00510988150969818</v>
      </c>
      <c r="U12" s="10" t="n">
        <v>0.0178249557116593</v>
      </c>
      <c r="V12" s="10" t="n">
        <v>0.00497411602063102</v>
      </c>
      <c r="W12" s="10" t="n">
        <v>0.0264511413121237</v>
      </c>
      <c r="X12" s="10" t="n">
        <v>0.000847105740952795</v>
      </c>
      <c r="Y12" s="10" t="n">
        <v>0.00732329569925823</v>
      </c>
      <c r="Z12" s="10" t="n">
        <v>0.00706512506413642</v>
      </c>
      <c r="AA12" s="10" t="n">
        <v>0.000462550431731337</v>
      </c>
      <c r="AB12" s="10" t="n">
        <v>0.00168949048017934</v>
      </c>
      <c r="AC12" s="10" t="n">
        <v>0.0119893746733144</v>
      </c>
      <c r="AD12" s="10" t="n">
        <v>0.00314384262592869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196930043794296</v>
      </c>
      <c r="AK12" s="10" t="n">
        <v>0.044463325422603</v>
      </c>
      <c r="AL12" s="10" t="n">
        <v>0.0109296258229699</v>
      </c>
      <c r="AM12" s="10" t="n">
        <v>0.000758697683326749</v>
      </c>
      <c r="AN12" s="14" t="n">
        <f aca="false">SUM(C12:AD12)+SUM(AJ12:AM12)</f>
        <v>0.87688520686973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382735685601993</v>
      </c>
      <c r="D13" s="10" t="n">
        <v>0.0427286789719639</v>
      </c>
      <c r="E13" s="10" t="n">
        <v>0.124551401767879</v>
      </c>
      <c r="F13" s="10" t="n">
        <v>0</v>
      </c>
      <c r="G13" s="10" t="n">
        <v>0.0230412280099438</v>
      </c>
      <c r="H13" s="10" t="n">
        <v>0.0111212399248677</v>
      </c>
      <c r="I13" s="10" t="n">
        <v>0</v>
      </c>
      <c r="J13" s="10" t="n">
        <v>0.0014001497865508</v>
      </c>
      <c r="K13" s="10" t="n">
        <v>0</v>
      </c>
      <c r="L13" s="10" t="n">
        <v>0.00269814092238524</v>
      </c>
      <c r="M13" s="10" t="n">
        <v>0.0527078409713757</v>
      </c>
      <c r="N13" s="10" t="n">
        <v>0.158397446865382</v>
      </c>
      <c r="O13" s="10" t="n">
        <v>0.0167985437744721</v>
      </c>
      <c r="P13" s="10" t="n">
        <v>0.104046762070292</v>
      </c>
      <c r="Q13" s="10" t="n">
        <v>0.0112739174224388</v>
      </c>
      <c r="R13" s="10" t="n">
        <v>0.00829713902769868</v>
      </c>
      <c r="S13" s="10" t="n">
        <v>9.58712617558942E-005</v>
      </c>
      <c r="T13" s="10" t="n">
        <v>0.00503214551259176</v>
      </c>
      <c r="U13" s="10" t="n">
        <v>0.00382995668226137</v>
      </c>
      <c r="V13" s="10" t="n">
        <v>0.0077688302815838</v>
      </c>
      <c r="W13" s="10" t="n">
        <v>0.0112690481360895</v>
      </c>
      <c r="X13" s="10" t="n">
        <v>0.00110184783296472</v>
      </c>
      <c r="Y13" s="10" t="n">
        <v>0.00575113411309413</v>
      </c>
      <c r="Z13" s="10" t="n">
        <v>0.00554987859959573</v>
      </c>
      <c r="AA13" s="10" t="n">
        <v>0.000363347954777258</v>
      </c>
      <c r="AB13" s="10" t="n">
        <v>0.000574884814605872</v>
      </c>
      <c r="AC13" s="10" t="n">
        <v>0.00995591195886422</v>
      </c>
      <c r="AD13" s="10" t="n">
        <v>0.00261062993268005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143497874133694</v>
      </c>
      <c r="AK13" s="10" t="n">
        <v>0.0351061671500925</v>
      </c>
      <c r="AL13" s="10" t="n">
        <v>0.00843323740456603</v>
      </c>
      <c r="AM13" s="10" t="n">
        <v>0.000568963747673363</v>
      </c>
      <c r="AN13" s="14" t="n">
        <f aca="false">SUM(C13:AD13)+SUM(AJ13:AM13)</f>
        <v>0.660336680495803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216732881107799</v>
      </c>
      <c r="D14" s="10" t="n">
        <v>0.0313772685936378</v>
      </c>
      <c r="E14" s="10" t="n">
        <v>0.0671588909124403</v>
      </c>
      <c r="F14" s="10" t="n">
        <v>0</v>
      </c>
      <c r="G14" s="10" t="n">
        <v>0.0127510062444163</v>
      </c>
      <c r="H14" s="10" t="n">
        <v>0.00629952590202002</v>
      </c>
      <c r="I14" s="10" t="n">
        <v>0</v>
      </c>
      <c r="J14" s="10" t="n">
        <v>0.000789130146623552</v>
      </c>
      <c r="K14" s="10" t="n">
        <v>0</v>
      </c>
      <c r="L14" s="10" t="n">
        <v>0.00188613463359134</v>
      </c>
      <c r="M14" s="10" t="n">
        <v>0.0507535673966213</v>
      </c>
      <c r="N14" s="10" t="n">
        <v>0.119044606286174</v>
      </c>
      <c r="O14" s="10" t="n">
        <v>0.016290711234961</v>
      </c>
      <c r="P14" s="10" t="n">
        <v>0.0828289492925449</v>
      </c>
      <c r="Q14" s="10" t="n">
        <v>0.00915534703588912</v>
      </c>
      <c r="R14" s="10" t="n">
        <v>0.00640787411183389</v>
      </c>
      <c r="S14" s="10" t="n">
        <v>6.34676681921713E-005</v>
      </c>
      <c r="T14" s="10" t="n">
        <v>0.0037448421960879</v>
      </c>
      <c r="U14" s="10" t="n">
        <v>0.00504088566744322</v>
      </c>
      <c r="V14" s="10" t="n">
        <v>0.00556934499941508</v>
      </c>
      <c r="W14" s="10" t="n">
        <v>0.0101841404588206</v>
      </c>
      <c r="X14" s="10" t="n">
        <v>0.000632064954840852</v>
      </c>
      <c r="Y14" s="10" t="n">
        <v>0.00336202070692073</v>
      </c>
      <c r="Z14" s="10" t="n">
        <v>0.00490092044241447</v>
      </c>
      <c r="AA14" s="10" t="n">
        <v>0.000320860967915057</v>
      </c>
      <c r="AB14" s="10" t="n">
        <v>0.000409853562088361</v>
      </c>
      <c r="AC14" s="10" t="n">
        <v>0.0125530441589105</v>
      </c>
      <c r="AD14" s="10" t="n">
        <v>0.00329164751184127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0156820243857423</v>
      </c>
      <c r="AK14" s="10" t="n">
        <v>0.0282760417136692</v>
      </c>
      <c r="AL14" s="10" t="n">
        <v>0.00675081628809132</v>
      </c>
      <c r="AM14" s="10" t="n">
        <v>0.000439303525779765</v>
      </c>
      <c r="AN14" s="14" t="n">
        <f aca="false">SUM(C14:AD14)+SUM(AJ14:AM14)</f>
        <v>0.49401779786283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931305396212476</v>
      </c>
      <c r="D15" s="10" t="n">
        <v>0.0334998294579522</v>
      </c>
      <c r="E15" s="10" t="n">
        <v>0.0246545866403372</v>
      </c>
      <c r="F15" s="10" t="n">
        <v>0</v>
      </c>
      <c r="G15" s="10" t="n">
        <v>0.00488880876215257</v>
      </c>
      <c r="H15" s="10" t="n">
        <v>0.00271494885470811</v>
      </c>
      <c r="I15" s="10" t="n">
        <v>0</v>
      </c>
      <c r="J15" s="10" t="n">
        <v>0.000328988996261898</v>
      </c>
      <c r="K15" s="10" t="n">
        <v>0</v>
      </c>
      <c r="L15" s="10" t="n">
        <v>0.00183152404599305</v>
      </c>
      <c r="M15" s="10" t="n">
        <v>0.0395076529359398</v>
      </c>
      <c r="N15" s="10" t="n">
        <v>0.123120633688776</v>
      </c>
      <c r="O15" s="10" t="n">
        <v>0.0127111234515442</v>
      </c>
      <c r="P15" s="10" t="n">
        <v>0.0794074996519633</v>
      </c>
      <c r="Q15" s="10" t="n">
        <v>0.00910946729475224</v>
      </c>
      <c r="R15" s="10" t="n">
        <v>0.00621113394956167</v>
      </c>
      <c r="S15" s="10" t="n">
        <v>5.27036026325191E-005</v>
      </c>
      <c r="T15" s="10" t="n">
        <v>0.00350169905961152</v>
      </c>
      <c r="U15" s="10" t="n">
        <v>0.00330673763518405</v>
      </c>
      <c r="V15" s="10" t="n">
        <v>0.0048665746030927</v>
      </c>
      <c r="W15" s="10" t="n">
        <v>0.00704245017172498</v>
      </c>
      <c r="X15" s="10" t="n">
        <v>0.000567545516053955</v>
      </c>
      <c r="Y15" s="10" t="n">
        <v>0.00354843094074167</v>
      </c>
      <c r="Z15" s="10" t="n">
        <v>0.00807537623640024</v>
      </c>
      <c r="AA15" s="10" t="n">
        <v>0.0005286911032192</v>
      </c>
      <c r="AB15" s="10" t="n">
        <v>0.000474494154497398</v>
      </c>
      <c r="AC15" s="10" t="n">
        <v>0.0122705960652032</v>
      </c>
      <c r="AD15" s="10" t="n">
        <v>0.00321758423658257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261484583138034</v>
      </c>
      <c r="AK15" s="10" t="n">
        <v>0.0269573666829131</v>
      </c>
      <c r="AL15" s="10" t="n">
        <v>0.00666786379381931</v>
      </c>
      <c r="AM15" s="10" t="n">
        <v>0.000425663686356232</v>
      </c>
      <c r="AN15" s="14" t="n">
        <f aca="false">SUM(C15:AD15)+SUM(AJ15:AM15)</f>
        <v>0.42303612644556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70294227132715</v>
      </c>
      <c r="D16" s="10" t="n">
        <v>0.037682763794695</v>
      </c>
      <c r="E16" s="10" t="n">
        <v>0.0527389794039235</v>
      </c>
      <c r="F16" s="10" t="n">
        <v>0</v>
      </c>
      <c r="G16" s="10" t="n">
        <v>0.00953898873151126</v>
      </c>
      <c r="H16" s="10" t="n">
        <v>0.00493227754735262</v>
      </c>
      <c r="I16" s="10" t="n">
        <v>0</v>
      </c>
      <c r="J16" s="10" t="n">
        <v>0.000609870171657607</v>
      </c>
      <c r="K16" s="10" t="n">
        <v>0</v>
      </c>
      <c r="L16" s="10" t="n">
        <v>0.00218464212853444</v>
      </c>
      <c r="M16" s="10" t="n">
        <v>0.0500764736714537</v>
      </c>
      <c r="N16" s="10" t="n">
        <v>0.140010141860152</v>
      </c>
      <c r="O16" s="10" t="n">
        <v>0.0157758374570632</v>
      </c>
      <c r="P16" s="10" t="n">
        <v>0.089038114576534</v>
      </c>
      <c r="Q16" s="10" t="n">
        <v>0.0128902676786099</v>
      </c>
      <c r="R16" s="10" t="n">
        <v>0.00774640191191201</v>
      </c>
      <c r="S16" s="10" t="n">
        <v>6.55967300264357E-005</v>
      </c>
      <c r="T16" s="10" t="n">
        <v>0.00682145098503102</v>
      </c>
      <c r="U16" s="10" t="n">
        <v>0.00369123848425233</v>
      </c>
      <c r="V16" s="10" t="n">
        <v>0.00646624356521946</v>
      </c>
      <c r="W16" s="10" t="n">
        <v>0.0105821002410863</v>
      </c>
      <c r="X16" s="10" t="n">
        <v>0.00146153855610767</v>
      </c>
      <c r="Y16" s="10" t="n">
        <v>0.00471395291848671</v>
      </c>
      <c r="Z16" s="10" t="n">
        <v>0.00652781689581387</v>
      </c>
      <c r="AA16" s="10" t="n">
        <v>0.000427373117391643</v>
      </c>
      <c r="AB16" s="10" t="n">
        <v>0.000500392296982298</v>
      </c>
      <c r="AC16" s="10" t="n">
        <v>0.0113586454883075</v>
      </c>
      <c r="AD16" s="10" t="n">
        <v>0.00297845340828621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241975265508982</v>
      </c>
      <c r="AK16" s="10" t="n">
        <v>0.0303630355321014</v>
      </c>
      <c r="AL16" s="10" t="n">
        <v>0.00888955486023999</v>
      </c>
      <c r="AM16" s="10" t="n">
        <v>0.00047525253032092</v>
      </c>
      <c r="AN16" s="14" t="n">
        <f aca="false">SUM(C16:AD16)+SUM(AJ16:AM16)</f>
        <v>0.5226700994694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671680479531685</v>
      </c>
      <c r="D17" s="10" t="n">
        <v>0.0297063577996451</v>
      </c>
      <c r="E17" s="10" t="n">
        <v>0.0180988872352795</v>
      </c>
      <c r="F17" s="10" t="n">
        <v>0</v>
      </c>
      <c r="G17" s="10" t="n">
        <v>0.00348555561249162</v>
      </c>
      <c r="H17" s="10" t="n">
        <v>0.00194800398429213</v>
      </c>
      <c r="I17" s="10" t="n">
        <v>0</v>
      </c>
      <c r="J17" s="10" t="n">
        <v>0.000234018541437575</v>
      </c>
      <c r="K17" s="10" t="n">
        <v>0</v>
      </c>
      <c r="L17" s="10" t="n">
        <v>0.00148906202643819</v>
      </c>
      <c r="M17" s="10" t="n">
        <v>0.0349739586036418</v>
      </c>
      <c r="N17" s="10" t="n">
        <v>0.111552964296991</v>
      </c>
      <c r="O17" s="10" t="n">
        <v>0.0100981769037937</v>
      </c>
      <c r="P17" s="10" t="n">
        <v>0.0703407190063819</v>
      </c>
      <c r="Q17" s="10" t="n">
        <v>0.00857700680748544</v>
      </c>
      <c r="R17" s="10" t="n">
        <v>0.0056338009467778</v>
      </c>
      <c r="S17" s="10" t="n">
        <v>4.14429801881986E-005</v>
      </c>
      <c r="T17" s="10" t="n">
        <v>0.00282184934356533</v>
      </c>
      <c r="U17" s="10" t="n">
        <v>0.00271058548605622</v>
      </c>
      <c r="V17" s="10" t="n">
        <v>0.00540688543934451</v>
      </c>
      <c r="W17" s="10" t="n">
        <v>0.00572198225973182</v>
      </c>
      <c r="X17" s="10" t="n">
        <v>0.000430484322360834</v>
      </c>
      <c r="Y17" s="10" t="n">
        <v>0.0018098171196268</v>
      </c>
      <c r="Z17" s="10" t="n">
        <v>0.00804720907392347</v>
      </c>
      <c r="AA17" s="10" t="n">
        <v>0.000526847012273038</v>
      </c>
      <c r="AB17" s="10" t="n">
        <v>0.0004298059585164</v>
      </c>
      <c r="AC17" s="10" t="n">
        <v>0.0113899059396486</v>
      </c>
      <c r="AD17" s="10" t="n">
        <v>0.00298665049463225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248782896156681</v>
      </c>
      <c r="AK17" s="10" t="n">
        <v>0.0240099492080251</v>
      </c>
      <c r="AL17" s="10" t="n">
        <v>0.00621558728268616</v>
      </c>
      <c r="AM17" s="10" t="n">
        <v>0.000386222461530352</v>
      </c>
      <c r="AN17" s="14" t="n">
        <f aca="false">SUM(C17:AD17)+SUM(AJ17:AM17)</f>
        <v>0.372233245587863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600734182039648</v>
      </c>
      <c r="D18" s="10" t="n">
        <v>0.037493581198669</v>
      </c>
      <c r="E18" s="10" t="n">
        <v>0.0157938450571001</v>
      </c>
      <c r="F18" s="10" t="n">
        <v>0</v>
      </c>
      <c r="G18" s="10" t="n">
        <v>0.00276410285905661</v>
      </c>
      <c r="H18" s="10" t="n">
        <v>0.00191543536243139</v>
      </c>
      <c r="I18" s="10" t="n">
        <v>0</v>
      </c>
      <c r="J18" s="10" t="n">
        <v>0.000224949922250551</v>
      </c>
      <c r="K18" s="10" t="n">
        <v>0</v>
      </c>
      <c r="L18" s="10" t="n">
        <v>0.00208294764751818</v>
      </c>
      <c r="M18" s="10" t="n">
        <v>0.0689228090263233</v>
      </c>
      <c r="N18" s="10" t="n">
        <v>0.195899470117779</v>
      </c>
      <c r="O18" s="10" t="n">
        <v>0.030397421610287</v>
      </c>
      <c r="P18" s="10" t="n">
        <v>0.0942374461966092</v>
      </c>
      <c r="Q18" s="10" t="n">
        <v>0.00983045214208253</v>
      </c>
      <c r="R18" s="10" t="n">
        <v>0.00754603241534821</v>
      </c>
      <c r="S18" s="10" t="n">
        <v>6.81449404256653E-005</v>
      </c>
      <c r="T18" s="10" t="n">
        <v>0.0090310764257094</v>
      </c>
      <c r="U18" s="10" t="n">
        <v>0.0108125649904152</v>
      </c>
      <c r="V18" s="10" t="n">
        <v>0.0194830830381141</v>
      </c>
      <c r="W18" s="10" t="n">
        <v>0.0124192777711346</v>
      </c>
      <c r="X18" s="10" t="n">
        <v>0.00103067699676417</v>
      </c>
      <c r="Y18" s="10" t="n">
        <v>0.00350785029859699</v>
      </c>
      <c r="Z18" s="10" t="n">
        <v>0.0278082621306572</v>
      </c>
      <c r="AA18" s="10" t="n">
        <v>0.00182059390845417</v>
      </c>
      <c r="AB18" s="10" t="n">
        <v>0.000556527789756916</v>
      </c>
      <c r="AC18" s="10" t="n">
        <v>0.0114499529936637</v>
      </c>
      <c r="AD18" s="10" t="n">
        <v>0.00300239597703796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123585223163866</v>
      </c>
      <c r="AK18" s="10" t="n">
        <v>0.0321194008246978</v>
      </c>
      <c r="AL18" s="10" t="n">
        <v>0.00744558473031518</v>
      </c>
      <c r="AM18" s="10" t="n">
        <v>0.000517562779999716</v>
      </c>
      <c r="AN18" s="14" t="n">
        <f aca="false">SUM(C18:AD18)+SUM(AJ18:AM18)</f>
        <v>0.62114070564962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109629919618347</v>
      </c>
      <c r="D19" s="10" t="n">
        <v>0.0410127160849838</v>
      </c>
      <c r="E19" s="10" t="n">
        <v>0.034867646714165</v>
      </c>
      <c r="F19" s="10" t="n">
        <v>0</v>
      </c>
      <c r="G19" s="10" t="n">
        <v>0.00711779244062935</v>
      </c>
      <c r="H19" s="10" t="n">
        <v>0.00356478702816146</v>
      </c>
      <c r="I19" s="10" t="n">
        <v>0</v>
      </c>
      <c r="J19" s="10" t="n">
        <v>0.000446412244537014</v>
      </c>
      <c r="K19" s="10" t="n">
        <v>0</v>
      </c>
      <c r="L19" s="10" t="n">
        <v>0.00145548063365994</v>
      </c>
      <c r="M19" s="10" t="n">
        <v>0.0796037135496754</v>
      </c>
      <c r="N19" s="10" t="n">
        <v>0.183406303242351</v>
      </c>
      <c r="O19" s="10" t="n">
        <v>0.040028967421515</v>
      </c>
      <c r="P19" s="10" t="n">
        <v>0.167100761482114</v>
      </c>
      <c r="Q19" s="10" t="n">
        <v>0.014377050724119</v>
      </c>
      <c r="R19" s="10" t="n">
        <v>0.00920242572523954</v>
      </c>
      <c r="S19" s="10" t="n">
        <v>7.0936978943729E-005</v>
      </c>
      <c r="T19" s="10" t="n">
        <v>0.00407570109071748</v>
      </c>
      <c r="U19" s="10" t="n">
        <v>0.00224266068842008</v>
      </c>
      <c r="V19" s="10" t="n">
        <v>0.0079714232732081</v>
      </c>
      <c r="W19" s="10" t="n">
        <v>0.00973760273826056</v>
      </c>
      <c r="X19" s="10" t="n">
        <v>0.000455701361908708</v>
      </c>
      <c r="Y19" s="10" t="n">
        <v>0.0142962008554072</v>
      </c>
      <c r="Z19" s="10" t="n">
        <v>0.0203642188463224</v>
      </c>
      <c r="AA19" s="10" t="n">
        <v>0.00133323587816618</v>
      </c>
      <c r="AB19" s="10" t="n">
        <v>0.000682362122492173</v>
      </c>
      <c r="AC19" s="10" t="n">
        <v>0.010154596763399</v>
      </c>
      <c r="AD19" s="10" t="n">
        <v>0.00266272887650661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489756233936332</v>
      </c>
      <c r="AK19" s="10" t="n">
        <v>0.038049590798134</v>
      </c>
      <c r="AL19" s="10" t="n">
        <v>0.0103458974272684</v>
      </c>
      <c r="AM19" s="10" t="n">
        <v>0.000630430929154989</v>
      </c>
      <c r="AN19" s="14" t="n">
        <f aca="false">SUM(C19:AD19)+SUM(AJ19:AM19)</f>
        <v>0.71125120745500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31271882723518</v>
      </c>
      <c r="D20" s="10" t="n">
        <v>0.80419644805712</v>
      </c>
      <c r="E20" s="10" t="n">
        <v>0.00824729122289849</v>
      </c>
      <c r="F20" s="10" t="n">
        <v>0</v>
      </c>
      <c r="G20" s="10" t="n">
        <v>0.0101658521965095</v>
      </c>
      <c r="H20" s="10" t="n">
        <v>0.0235433519013483</v>
      </c>
      <c r="I20" s="10" t="n">
        <v>0</v>
      </c>
      <c r="J20" s="10" t="n">
        <v>0.00221002757541244</v>
      </c>
      <c r="K20" s="10" t="n">
        <v>0</v>
      </c>
      <c r="L20" s="10" t="n">
        <v>0.0602661673272222</v>
      </c>
      <c r="M20" s="10" t="n">
        <v>0.0562709012224139</v>
      </c>
      <c r="N20" s="10" t="n">
        <v>0.470502305271374</v>
      </c>
      <c r="O20" s="10" t="n">
        <v>0.00863106367425155</v>
      </c>
      <c r="P20" s="10" t="n">
        <v>0.114685441515541</v>
      </c>
      <c r="Q20" s="10" t="n">
        <v>0.011434932188084</v>
      </c>
      <c r="R20" s="10" t="n">
        <v>0.00849343511604407</v>
      </c>
      <c r="S20" s="10" t="n">
        <v>0.000527131898960093</v>
      </c>
      <c r="T20" s="10" t="n">
        <v>0.00891957070132084</v>
      </c>
      <c r="U20" s="10" t="n">
        <v>0.000678315215798475</v>
      </c>
      <c r="V20" s="10" t="n">
        <v>0.00214593817821003</v>
      </c>
      <c r="W20" s="10" t="n">
        <v>0.0043985239947404</v>
      </c>
      <c r="X20" s="10" t="n">
        <v>0.0105691194253611</v>
      </c>
      <c r="Y20" s="10" t="n">
        <v>0.00428903920663903</v>
      </c>
      <c r="Z20" s="10" t="n">
        <v>0.00299441337613596</v>
      </c>
      <c r="AA20" s="10" t="n">
        <v>0.000196042842460719</v>
      </c>
      <c r="AB20" s="10" t="n">
        <v>0.00939315281604583</v>
      </c>
      <c r="AC20" s="10" t="n">
        <v>0.016415314834426</v>
      </c>
      <c r="AD20" s="10" t="n">
        <v>0.00430440852010188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968525720681991</v>
      </c>
      <c r="AK20" s="10" t="n">
        <v>0.0331560645878883</v>
      </c>
      <c r="AL20" s="10" t="n">
        <v>0.00857838615548683</v>
      </c>
      <c r="AM20" s="10" t="n">
        <v>0.000582842330462101</v>
      </c>
      <c r="AN20" s="14" t="n">
        <f aca="false">SUM(C20:AD20)+SUM(AJ20:AM20)</f>
        <v>1.6998911953452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914391299873922</v>
      </c>
      <c r="D21" s="10" t="n">
        <v>0.0554397213124281</v>
      </c>
      <c r="E21" s="10" t="n">
        <v>0.00546267761519596</v>
      </c>
      <c r="F21" s="10" t="n">
        <v>0</v>
      </c>
      <c r="G21" s="10" t="n">
        <v>0.0017119015757587</v>
      </c>
      <c r="H21" s="10" t="n">
        <v>0.00222572966554252</v>
      </c>
      <c r="I21" s="10" t="n">
        <v>0</v>
      </c>
      <c r="J21" s="10" t="n">
        <v>0.000238470166991917</v>
      </c>
      <c r="K21" s="10" t="n">
        <v>0</v>
      </c>
      <c r="L21" s="10" t="n">
        <v>0.00389646025929073</v>
      </c>
      <c r="M21" s="10" t="n">
        <v>0.103469975575974</v>
      </c>
      <c r="N21" s="10" t="n">
        <v>0.299963644516831</v>
      </c>
      <c r="O21" s="10" t="n">
        <v>0.0559306792734983</v>
      </c>
      <c r="P21" s="10" t="n">
        <v>0.084057643851126</v>
      </c>
      <c r="Q21" s="10" t="n">
        <v>0.00775157196279313</v>
      </c>
      <c r="R21" s="10" t="n">
        <v>0.00505348812816533</v>
      </c>
      <c r="S21" s="10" t="n">
        <v>7.2348961215895E-005</v>
      </c>
      <c r="T21" s="10" t="n">
        <v>0.00336248621557525</v>
      </c>
      <c r="U21" s="10" t="n">
        <v>0.00144661225684554</v>
      </c>
      <c r="V21" s="10" t="n">
        <v>0.00235345876439</v>
      </c>
      <c r="W21" s="10" t="n">
        <v>0.00250972078227435</v>
      </c>
      <c r="X21" s="10" t="n">
        <v>0.000780757330603149</v>
      </c>
      <c r="Y21" s="10" t="n">
        <v>0.0061933102649521</v>
      </c>
      <c r="Z21" s="10" t="n">
        <v>0.00398801062474867</v>
      </c>
      <c r="AA21" s="10" t="n">
        <v>0.000261093189360566</v>
      </c>
      <c r="AB21" s="10" t="n">
        <v>0.000661150935220999</v>
      </c>
      <c r="AC21" s="10" t="n">
        <v>2.05799675081993</v>
      </c>
      <c r="AD21" s="10" t="n">
        <v>0.539645985344944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127002733267085</v>
      </c>
      <c r="AK21" s="10" t="n">
        <v>0.0287285417267485</v>
      </c>
      <c r="AL21" s="10" t="n">
        <v>0.00560492497686282</v>
      </c>
      <c r="AM21" s="10" t="n">
        <v>0.000346145727861277</v>
      </c>
      <c r="AN21" s="14" t="n">
        <f aca="false">SUM(C21:AD21)+SUM(AJ21:AM21)</f>
        <v>3.2813376804576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242204809519918</v>
      </c>
      <c r="D22" s="10" t="n">
        <v>0.0137006679728088</v>
      </c>
      <c r="E22" s="10" t="n">
        <v>0.00299778307636269</v>
      </c>
      <c r="F22" s="10" t="n">
        <v>0</v>
      </c>
      <c r="G22" s="10" t="n">
        <v>0.0007731047662268</v>
      </c>
      <c r="H22" s="10" t="n">
        <v>0.000778466434750516</v>
      </c>
      <c r="I22" s="10" t="n">
        <v>0</v>
      </c>
      <c r="J22" s="10" t="n">
        <v>9.07461714559616E-005</v>
      </c>
      <c r="K22" s="10" t="n">
        <v>0</v>
      </c>
      <c r="L22" s="10" t="n">
        <v>0.000905493067524048</v>
      </c>
      <c r="M22" s="10" t="n">
        <v>0.032114203350346</v>
      </c>
      <c r="N22" s="10" t="n">
        <v>0.103668037084341</v>
      </c>
      <c r="O22" s="10" t="n">
        <v>0.0124918056473082</v>
      </c>
      <c r="P22" s="10" t="n">
        <v>0.0812078967496029</v>
      </c>
      <c r="Q22" s="10" t="n">
        <v>0.00817901231526164</v>
      </c>
      <c r="R22" s="10" t="n">
        <v>0.00717583999090362</v>
      </c>
      <c r="S22" s="10" t="n">
        <v>2.99658327331136E-005</v>
      </c>
      <c r="T22" s="10" t="n">
        <v>0.00156122007677703</v>
      </c>
      <c r="U22" s="10" t="n">
        <v>0.000536997175548597</v>
      </c>
      <c r="V22" s="10" t="n">
        <v>0.00143202224278446</v>
      </c>
      <c r="W22" s="10" t="n">
        <v>0.00188806865822101</v>
      </c>
      <c r="X22" s="10" t="n">
        <v>0.000197944201812502</v>
      </c>
      <c r="Y22" s="10" t="n">
        <v>0.000533124052019073</v>
      </c>
      <c r="Z22" s="10" t="n">
        <v>0.00618566523252377</v>
      </c>
      <c r="AA22" s="10" t="n">
        <v>0.000404972608110386</v>
      </c>
      <c r="AB22" s="10" t="n">
        <v>0.000194023476117527</v>
      </c>
      <c r="AC22" s="10" t="n">
        <v>0.00752732858867849</v>
      </c>
      <c r="AD22" s="10" t="n">
        <v>0.00197380907022044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153907673522557</v>
      </c>
      <c r="AK22" s="10" t="n">
        <v>0.0283674118725624</v>
      </c>
      <c r="AL22" s="10" t="n">
        <v>0.00646191567064681</v>
      </c>
      <c r="AM22" s="10" t="n">
        <v>0.000492818979819737</v>
      </c>
      <c r="AN22" s="14" t="n">
        <f aca="false">SUM(C22:AD22)+SUM(AJ22:AM22)</f>
        <v>0.32365162591021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128902327326265</v>
      </c>
      <c r="D23" s="10" t="n">
        <v>0.00702609261878177</v>
      </c>
      <c r="E23" s="10" t="n">
        <v>0.00234174610181482</v>
      </c>
      <c r="F23" s="10" t="n">
        <v>0</v>
      </c>
      <c r="G23" s="10" t="n">
        <v>0.000463778093657862</v>
      </c>
      <c r="H23" s="10" t="n">
        <v>0.000400037830672769</v>
      </c>
      <c r="I23" s="10" t="n">
        <v>0</v>
      </c>
      <c r="J23" s="10" t="n">
        <v>4.6752291904707E-005</v>
      </c>
      <c r="K23" s="10" t="n">
        <v>0</v>
      </c>
      <c r="L23" s="10" t="n">
        <v>0.00044385162129374</v>
      </c>
      <c r="M23" s="10" t="n">
        <v>0.0120057692905089</v>
      </c>
      <c r="N23" s="10" t="n">
        <v>0.0468050654909795</v>
      </c>
      <c r="O23" s="10" t="n">
        <v>0.00486883406991611</v>
      </c>
      <c r="P23" s="10" t="n">
        <v>0.0349862203358152</v>
      </c>
      <c r="Q23" s="10" t="n">
        <v>0.00397246883711244</v>
      </c>
      <c r="R23" s="10" t="n">
        <v>0.00294508790950065</v>
      </c>
      <c r="S23" s="10" t="n">
        <v>1.41100904408965E-005</v>
      </c>
      <c r="T23" s="10" t="n">
        <v>0.000927234827613015</v>
      </c>
      <c r="U23" s="10" t="n">
        <v>0.000613201638831977</v>
      </c>
      <c r="V23" s="10" t="n">
        <v>0.00126799459122046</v>
      </c>
      <c r="W23" s="10" t="n">
        <v>0.00130853705428213</v>
      </c>
      <c r="X23" s="10" t="n">
        <v>0.000120755342221171</v>
      </c>
      <c r="Y23" s="10" t="n">
        <v>0.000420352545889673</v>
      </c>
      <c r="Z23" s="10" t="n">
        <v>0.00391890750200289</v>
      </c>
      <c r="AA23" s="10" t="n">
        <v>0.00025656904025211</v>
      </c>
      <c r="AB23" s="10" t="n">
        <v>0.000102384053986702</v>
      </c>
      <c r="AC23" s="10" t="n">
        <v>0.00527868193023492</v>
      </c>
      <c r="AD23" s="10" t="n">
        <v>0.00138417104421047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110069801227739</v>
      </c>
      <c r="AK23" s="10" t="n">
        <v>0.0121670009626803</v>
      </c>
      <c r="AL23" s="10" t="n">
        <v>0.00297662528911265</v>
      </c>
      <c r="AM23" s="10" t="n">
        <v>0.00020166631536474</v>
      </c>
      <c r="AN23" s="14" t="n">
        <f aca="false">SUM(C23:AD23)+SUM(AJ23:AM23)</f>
        <v>0.14849349705990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19540199749941</v>
      </c>
      <c r="D24" s="10" t="n">
        <v>0.00585268558801762</v>
      </c>
      <c r="E24" s="10" t="n">
        <v>0.0030137122626814</v>
      </c>
      <c r="F24" s="10" t="n">
        <v>0</v>
      </c>
      <c r="G24" s="10" t="n">
        <v>0.000495813057113873</v>
      </c>
      <c r="H24" s="10" t="n">
        <v>0.000356337786923235</v>
      </c>
      <c r="I24" s="10" t="n">
        <v>0</v>
      </c>
      <c r="J24" s="10" t="n">
        <v>4.20882088837008E-005</v>
      </c>
      <c r="K24" s="10" t="n">
        <v>0</v>
      </c>
      <c r="L24" s="10" t="n">
        <v>0.000344611193219235</v>
      </c>
      <c r="M24" s="10" t="n">
        <v>0.00797546510373485</v>
      </c>
      <c r="N24" s="10" t="n">
        <v>0.0217330545450766</v>
      </c>
      <c r="O24" s="10" t="n">
        <v>0.00668323723509107</v>
      </c>
      <c r="P24" s="10" t="n">
        <v>0.0205840264157194</v>
      </c>
      <c r="Q24" s="10" t="n">
        <v>0.00259817137867695</v>
      </c>
      <c r="R24" s="10" t="n">
        <v>0.00115181452318069</v>
      </c>
      <c r="S24" s="10" t="n">
        <v>1.0746632892341E-005</v>
      </c>
      <c r="T24" s="10" t="n">
        <v>0.000538240347190282</v>
      </c>
      <c r="U24" s="10" t="n">
        <v>0.000251809750254037</v>
      </c>
      <c r="V24" s="10" t="n">
        <v>0.000653714854669159</v>
      </c>
      <c r="W24" s="10" t="n">
        <v>0.000752086791398593</v>
      </c>
      <c r="X24" s="10" t="n">
        <v>7.99875762020205E-005</v>
      </c>
      <c r="Y24" s="10" t="n">
        <v>0.000733070449367289</v>
      </c>
      <c r="Z24" s="10" t="n">
        <v>0.00185168888800161</v>
      </c>
      <c r="AA24" s="10" t="n">
        <v>0.000121229204975433</v>
      </c>
      <c r="AB24" s="10" t="n">
        <v>8.21166033848472E-005</v>
      </c>
      <c r="AC24" s="10" t="n">
        <v>0.00320195753165271</v>
      </c>
      <c r="AD24" s="10" t="n">
        <v>0.000839614312565345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495720089468061</v>
      </c>
      <c r="AK24" s="10" t="n">
        <v>0.00639305785434233</v>
      </c>
      <c r="AL24" s="10" t="n">
        <v>0.00171404475813644</v>
      </c>
      <c r="AM24" s="10" t="n">
        <v>7.76901009825581E-005</v>
      </c>
      <c r="AN24" s="14" t="n">
        <f aca="false">SUM(C24:AD24)+SUM(AJ24:AM24)</f>
        <v>0.088747333243551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386985409779227</v>
      </c>
      <c r="D25" s="10" t="n">
        <v>0.0207690316782122</v>
      </c>
      <c r="E25" s="10" t="n">
        <v>0.00688333711550119</v>
      </c>
      <c r="F25" s="10" t="n">
        <v>0</v>
      </c>
      <c r="G25" s="10" t="n">
        <v>0.00353281839170928</v>
      </c>
      <c r="H25" s="10" t="n">
        <v>0.00384903714607515</v>
      </c>
      <c r="I25" s="10" t="n">
        <v>0</v>
      </c>
      <c r="J25" s="10" t="n">
        <v>0.000506522793975717</v>
      </c>
      <c r="K25" s="10" t="n">
        <v>0</v>
      </c>
      <c r="L25" s="10" t="n">
        <v>0.0013749413101943</v>
      </c>
      <c r="M25" s="10" t="n">
        <v>0.256706347992035</v>
      </c>
      <c r="N25" s="10" t="n">
        <v>1.42950453666455</v>
      </c>
      <c r="O25" s="10" t="n">
        <v>0.0102351595764102</v>
      </c>
      <c r="P25" s="10" t="n">
        <v>1.21202043136513</v>
      </c>
      <c r="Q25" s="10" t="n">
        <v>0.114679993670685</v>
      </c>
      <c r="R25" s="10" t="n">
        <v>0.11503546747068</v>
      </c>
      <c r="S25" s="10" t="n">
        <v>0.000235505363232174</v>
      </c>
      <c r="T25" s="10" t="n">
        <v>0.0123096732047762</v>
      </c>
      <c r="U25" s="10" t="n">
        <v>0.000719289875208762</v>
      </c>
      <c r="V25" s="10" t="n">
        <v>0.00249628256275922</v>
      </c>
      <c r="W25" s="10" t="n">
        <v>0.0136756254075733</v>
      </c>
      <c r="X25" s="10" t="n">
        <v>0.000307239931783263</v>
      </c>
      <c r="Y25" s="10" t="n">
        <v>0.00116973260936781</v>
      </c>
      <c r="Z25" s="10" t="n">
        <v>0.00617825032768338</v>
      </c>
      <c r="AA25" s="10" t="n">
        <v>0.000404487157760387</v>
      </c>
      <c r="AB25" s="10" t="n">
        <v>0.000269023583831695</v>
      </c>
      <c r="AC25" s="10" t="n">
        <v>0.0145125163086754</v>
      </c>
      <c r="AD25" s="10" t="n">
        <v>0.0038054584683428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53600203637366</v>
      </c>
      <c r="AK25" s="10" t="n">
        <v>0.428629801312553</v>
      </c>
      <c r="AL25" s="10" t="n">
        <v>0.0949180296699019</v>
      </c>
      <c r="AM25" s="10" t="n">
        <v>0.00791444516829158</v>
      </c>
      <c r="AN25" s="14" t="n">
        <f aca="false">SUM(C25:AD25)+SUM(AJ25:AM25)</f>
        <v>3.7645659735730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227382054085725</v>
      </c>
      <c r="D26" s="10" t="n">
        <v>0.0136777570434055</v>
      </c>
      <c r="E26" s="10" t="n">
        <v>0.00235505123330617</v>
      </c>
      <c r="F26" s="10" t="n">
        <v>0</v>
      </c>
      <c r="G26" s="10" t="n">
        <v>0.000569834322304119</v>
      </c>
      <c r="H26" s="10" t="n">
        <v>0.000629366593684286</v>
      </c>
      <c r="I26" s="10" t="n">
        <v>0</v>
      </c>
      <c r="J26" s="10" t="n">
        <v>7.04121451510881E-005</v>
      </c>
      <c r="K26" s="10" t="n">
        <v>0</v>
      </c>
      <c r="L26" s="10" t="n">
        <v>0.000915393024081131</v>
      </c>
      <c r="M26" s="10" t="n">
        <v>0.0257090763044008</v>
      </c>
      <c r="N26" s="10" t="n">
        <v>0.0601772894490182</v>
      </c>
      <c r="O26" s="10" t="n">
        <v>0.00681239098036576</v>
      </c>
      <c r="P26" s="10" t="n">
        <v>0.0441148283077827</v>
      </c>
      <c r="Q26" s="10" t="n">
        <v>0.00991010270164429</v>
      </c>
      <c r="R26" s="10" t="n">
        <v>0.00373533398992665</v>
      </c>
      <c r="S26" s="10" t="n">
        <v>2.23566865786835E-005</v>
      </c>
      <c r="T26" s="10" t="n">
        <v>0.00126388858736789</v>
      </c>
      <c r="U26" s="10" t="n">
        <v>0.000682958604332842</v>
      </c>
      <c r="V26" s="10" t="n">
        <v>0.00115393629167975</v>
      </c>
      <c r="W26" s="10" t="n">
        <v>0.00280769599959278</v>
      </c>
      <c r="X26" s="10" t="n">
        <v>0.000208134882283168</v>
      </c>
      <c r="Y26" s="10" t="n">
        <v>0.000957529208457885</v>
      </c>
      <c r="Z26" s="10" t="n">
        <v>0.00285703627335819</v>
      </c>
      <c r="AA26" s="10" t="n">
        <v>0.000187048827829271</v>
      </c>
      <c r="AB26" s="10" t="n">
        <v>0.000168601840092276</v>
      </c>
      <c r="AC26" s="10" t="n">
        <v>0.00924640807207996</v>
      </c>
      <c r="AD26" s="10" t="n">
        <v>0.0024245844863316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221689763126652</v>
      </c>
      <c r="AK26" s="10" t="n">
        <v>0.0152855450227875</v>
      </c>
      <c r="AL26" s="10" t="n">
        <v>0.00636524505438441</v>
      </c>
      <c r="AM26" s="10" t="n">
        <v>0.000256147004041684</v>
      </c>
      <c r="AN26" s="14" t="n">
        <f aca="false">SUM(C26:AD26)+SUM(AJ26:AM26)</f>
        <v>0.215008232621621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360494242401895</v>
      </c>
      <c r="D27" s="10" t="n">
        <v>0.0179533128313517</v>
      </c>
      <c r="E27" s="10" t="n">
        <v>0.00529925804906949</v>
      </c>
      <c r="F27" s="10" t="n">
        <v>0</v>
      </c>
      <c r="G27" s="10" t="n">
        <v>0.00128473997133278</v>
      </c>
      <c r="H27" s="10" t="n">
        <v>0.00111643350759224</v>
      </c>
      <c r="I27" s="10" t="n">
        <v>0</v>
      </c>
      <c r="J27" s="10" t="n">
        <v>0.000130861155516725</v>
      </c>
      <c r="K27" s="10" t="n">
        <v>0</v>
      </c>
      <c r="L27" s="10" t="n">
        <v>0.00120134302110947</v>
      </c>
      <c r="M27" s="10" t="n">
        <v>0.0349219363400846</v>
      </c>
      <c r="N27" s="10" t="n">
        <v>0.0910053918137755</v>
      </c>
      <c r="O27" s="10" t="n">
        <v>0.0114637768718146</v>
      </c>
      <c r="P27" s="10" t="n">
        <v>0.0908869242301239</v>
      </c>
      <c r="Q27" s="10" t="n">
        <v>0.0104405114825583</v>
      </c>
      <c r="R27" s="10" t="n">
        <v>0.0347933424950525</v>
      </c>
      <c r="S27" s="10" t="n">
        <v>3.75241057486848E-005</v>
      </c>
      <c r="T27" s="10" t="n">
        <v>0.00216431308094976</v>
      </c>
      <c r="U27" s="10" t="n">
        <v>0.000973520133467896</v>
      </c>
      <c r="V27" s="10" t="n">
        <v>0.00192815957120685</v>
      </c>
      <c r="W27" s="10" t="n">
        <v>0.00227025289142667</v>
      </c>
      <c r="X27" s="10" t="n">
        <v>0.000301368728486887</v>
      </c>
      <c r="Y27" s="10" t="n">
        <v>0.000959991485190777</v>
      </c>
      <c r="Z27" s="10" t="n">
        <v>0.00404173907260174</v>
      </c>
      <c r="AA27" s="10" t="n">
        <v>0.000264610765698577</v>
      </c>
      <c r="AB27" s="10" t="n">
        <v>0.000231955381494864</v>
      </c>
      <c r="AC27" s="10" t="n">
        <v>0.0359699640726708</v>
      </c>
      <c r="AD27" s="10" t="n">
        <v>0.00943201037469329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142641287772507</v>
      </c>
      <c r="AK27" s="10" t="n">
        <v>0.0319503289201776</v>
      </c>
      <c r="AL27" s="10" t="n">
        <v>0.00720942034823037</v>
      </c>
      <c r="AM27" s="10" t="n">
        <v>0.000387097397817162</v>
      </c>
      <c r="AN27" s="14" t="n">
        <f aca="false">SUM(C27:AD27)+SUM(AJ27:AM27)</f>
        <v>0.400406995219371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341892700128222</v>
      </c>
      <c r="D28" s="10" t="n">
        <v>0.0422170909820055</v>
      </c>
      <c r="E28" s="10" t="n">
        <v>0.0035206967322263</v>
      </c>
      <c r="F28" s="10" t="n">
        <v>0</v>
      </c>
      <c r="G28" s="10" t="n">
        <v>0.000876744241155364</v>
      </c>
      <c r="H28" s="10" t="n">
        <v>0.000963105249503782</v>
      </c>
      <c r="I28" s="10" t="n">
        <v>0</v>
      </c>
      <c r="J28" s="10" t="n">
        <v>0.000108042483215756</v>
      </c>
      <c r="K28" s="10" t="n">
        <v>0</v>
      </c>
      <c r="L28" s="10" t="n">
        <v>0.00139104781143844</v>
      </c>
      <c r="M28" s="10" t="n">
        <v>0.0316057850750061</v>
      </c>
      <c r="N28" s="10" t="n">
        <v>0.0646522664086515</v>
      </c>
      <c r="O28" s="10" t="n">
        <v>0.0134632177557139</v>
      </c>
      <c r="P28" s="10" t="n">
        <v>0.0746857803029609</v>
      </c>
      <c r="Q28" s="10" t="n">
        <v>0.00879474546677942</v>
      </c>
      <c r="R28" s="10" t="n">
        <v>0.00319504708583859</v>
      </c>
      <c r="S28" s="10" t="n">
        <v>3.51985714606166E-005</v>
      </c>
      <c r="T28" s="10" t="n">
        <v>0.00196302236593983</v>
      </c>
      <c r="U28" s="10" t="n">
        <v>0.00101997702486529</v>
      </c>
      <c r="V28" s="10" t="n">
        <v>0.00197145082264836</v>
      </c>
      <c r="W28" s="10" t="n">
        <v>0.00248029427314575</v>
      </c>
      <c r="X28" s="10" t="n">
        <v>0.000312222237065736</v>
      </c>
      <c r="Y28" s="10" t="n">
        <v>0.00192925385521823</v>
      </c>
      <c r="Z28" s="10" t="n">
        <v>0.00511135686317234</v>
      </c>
      <c r="AA28" s="10" t="n">
        <v>0.0003346381419056</v>
      </c>
      <c r="AB28" s="10" t="n">
        <v>0.000268558816699309</v>
      </c>
      <c r="AC28" s="10" t="n">
        <v>0.0201752785782795</v>
      </c>
      <c r="AD28" s="10" t="n">
        <v>0.00529034270032091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542772700778019</v>
      </c>
      <c r="AK28" s="10" t="n">
        <v>0.024463298697489</v>
      </c>
      <c r="AL28" s="10" t="n">
        <v>0.00561126180719332</v>
      </c>
      <c r="AM28" s="10" t="n">
        <v>0.000218565104335076</v>
      </c>
      <c r="AN28" s="14" t="n">
        <f aca="false">SUM(C28:AD28)+SUM(AJ28:AM28)</f>
        <v>0.32242790916214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0524563099878355</v>
      </c>
      <c r="D29" s="10" t="n">
        <v>0.036531891952166</v>
      </c>
      <c r="E29" s="10" t="n">
        <v>0.0127896080150206</v>
      </c>
      <c r="F29" s="10" t="n">
        <v>0</v>
      </c>
      <c r="G29" s="10" t="n">
        <v>0.00216820262250529</v>
      </c>
      <c r="H29" s="10" t="n">
        <v>0.00170765150443887</v>
      </c>
      <c r="I29" s="10" t="n">
        <v>0</v>
      </c>
      <c r="J29" s="10" t="n">
        <v>0.000197040072980039</v>
      </c>
      <c r="K29" s="10" t="n">
        <v>0</v>
      </c>
      <c r="L29" s="10" t="n">
        <v>0.00219303195061221</v>
      </c>
      <c r="M29" s="10" t="n">
        <v>0.0680920787538892</v>
      </c>
      <c r="N29" s="10" t="n">
        <v>0.134965428079825</v>
      </c>
      <c r="O29" s="10" t="n">
        <v>0.026472979953456</v>
      </c>
      <c r="P29" s="10" t="n">
        <v>0.0885975574883628</v>
      </c>
      <c r="Q29" s="10" t="n">
        <v>0.00684737871617789</v>
      </c>
      <c r="R29" s="10" t="n">
        <v>0.00511924030307346</v>
      </c>
      <c r="S29" s="10" t="n">
        <v>7.13943517842356E-005</v>
      </c>
      <c r="T29" s="10" t="n">
        <v>0.0103841907376041</v>
      </c>
      <c r="U29" s="10" t="n">
        <v>0.0116438134191672</v>
      </c>
      <c r="V29" s="10" t="n">
        <v>0.00921980324578539</v>
      </c>
      <c r="W29" s="10" t="n">
        <v>0.0091398752522304</v>
      </c>
      <c r="X29" s="10" t="n">
        <v>0.00118687864765061</v>
      </c>
      <c r="Y29" s="10" t="n">
        <v>0.00300565539332844</v>
      </c>
      <c r="Z29" s="10" t="n">
        <v>0.00564008932685521</v>
      </c>
      <c r="AA29" s="10" t="n">
        <v>0.000369254008875646</v>
      </c>
      <c r="AB29" s="10" t="n">
        <v>0.000403215719092077</v>
      </c>
      <c r="AC29" s="10" t="n">
        <v>0.0249719689189994</v>
      </c>
      <c r="AD29" s="10" t="n">
        <v>0.00654812636022274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943106443104534</v>
      </c>
      <c r="AK29" s="10" t="n">
        <v>0.030732802457638</v>
      </c>
      <c r="AL29" s="10" t="n">
        <v>0.00514601627716776</v>
      </c>
      <c r="AM29" s="10" t="n">
        <v>0.000351149077354417</v>
      </c>
      <c r="AN29" s="14" t="n">
        <f aca="false">SUM(C29:AD29)+SUM(AJ29:AM29)</f>
        <v>0.51445195013718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215710503506986</v>
      </c>
      <c r="D30" s="10" t="n">
        <v>0.0128720908246082</v>
      </c>
      <c r="E30" s="10" t="n">
        <v>0.00522512886049457</v>
      </c>
      <c r="F30" s="10" t="n">
        <v>0</v>
      </c>
      <c r="G30" s="10" t="n">
        <v>0.000933961840341832</v>
      </c>
      <c r="H30" s="10" t="n">
        <v>0.000794876625633763</v>
      </c>
      <c r="I30" s="10" t="n">
        <v>0</v>
      </c>
      <c r="J30" s="10" t="n">
        <v>9.55898030685316E-005</v>
      </c>
      <c r="K30" s="10" t="n">
        <v>0</v>
      </c>
      <c r="L30" s="10" t="n">
        <v>0.000745134535169658</v>
      </c>
      <c r="M30" s="10" t="n">
        <v>0.0317339125988576</v>
      </c>
      <c r="N30" s="10" t="n">
        <v>0.0877166547363016</v>
      </c>
      <c r="O30" s="10" t="n">
        <v>0.0231373007609011</v>
      </c>
      <c r="P30" s="10" t="n">
        <v>0.0733460291464374</v>
      </c>
      <c r="Q30" s="10" t="n">
        <v>0.00728555151745045</v>
      </c>
      <c r="R30" s="10" t="n">
        <v>0.00485594046022339</v>
      </c>
      <c r="S30" s="10" t="n">
        <v>3.33517175616523E-005</v>
      </c>
      <c r="T30" s="10" t="n">
        <v>0.00235513509303823</v>
      </c>
      <c r="U30" s="10" t="n">
        <v>0.00158186973852127</v>
      </c>
      <c r="V30" s="10" t="n">
        <v>0.00340847963379143</v>
      </c>
      <c r="W30" s="10" t="n">
        <v>0.00288275923278708</v>
      </c>
      <c r="X30" s="10" t="n">
        <v>0.000235358429289623</v>
      </c>
      <c r="Y30" s="10" t="n">
        <v>0.000795709768213018</v>
      </c>
      <c r="Z30" s="10" t="n">
        <v>0.0119202057593747</v>
      </c>
      <c r="AA30" s="10" t="n">
        <v>0.000780410292850075</v>
      </c>
      <c r="AB30" s="10" t="n">
        <v>0.000212602260122137</v>
      </c>
      <c r="AC30" s="10" t="n">
        <v>0.00956667947185737</v>
      </c>
      <c r="AD30" s="10" t="n">
        <v>0.00250856575357219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328606672729951</v>
      </c>
      <c r="AK30" s="10" t="n">
        <v>0.0258611079112538</v>
      </c>
      <c r="AL30" s="10" t="n">
        <v>0.00529467212293445</v>
      </c>
      <c r="AM30" s="10" t="n">
        <v>0.000331555703525798</v>
      </c>
      <c r="AN30" s="14" t="n">
        <f aca="false">SUM(C30:AD30)+SUM(AJ30:AM30)</f>
        <v>0.32001241182898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355680351210306</v>
      </c>
      <c r="D31" s="10" t="n">
        <v>0.0149150938836527</v>
      </c>
      <c r="E31" s="10" t="n">
        <v>0.00797756891363456</v>
      </c>
      <c r="F31" s="10" t="n">
        <v>0</v>
      </c>
      <c r="G31" s="10" t="n">
        <v>0.00159540704132471</v>
      </c>
      <c r="H31" s="10" t="n">
        <v>0.00108669824435399</v>
      </c>
      <c r="I31" s="10" t="n">
        <v>0</v>
      </c>
      <c r="J31" s="10" t="n">
        <v>0.000130066767400874</v>
      </c>
      <c r="K31" s="10" t="n">
        <v>0</v>
      </c>
      <c r="L31" s="10" t="n">
        <v>0.000917149097551559</v>
      </c>
      <c r="M31" s="10" t="n">
        <v>0.0224267259071022</v>
      </c>
      <c r="N31" s="10" t="n">
        <v>0.0715302138852654</v>
      </c>
      <c r="O31" s="10" t="n">
        <v>0.0150344413437696</v>
      </c>
      <c r="P31" s="10" t="n">
        <v>0.0572674638885443</v>
      </c>
      <c r="Q31" s="10" t="n">
        <v>0.00704372149125938</v>
      </c>
      <c r="R31" s="10" t="n">
        <v>0.00409668376249849</v>
      </c>
      <c r="S31" s="10" t="n">
        <v>2.94843616353645E-005</v>
      </c>
      <c r="T31" s="10" t="n">
        <v>0.00211354150554831</v>
      </c>
      <c r="U31" s="10" t="n">
        <v>0.00155385834272182</v>
      </c>
      <c r="V31" s="10" t="n">
        <v>0.00267703351036619</v>
      </c>
      <c r="W31" s="10" t="n">
        <v>0.00323854047237994</v>
      </c>
      <c r="X31" s="10" t="n">
        <v>0.000291564808442662</v>
      </c>
      <c r="Y31" s="10" t="n">
        <v>0.00106654188534027</v>
      </c>
      <c r="Z31" s="10" t="n">
        <v>0.0055260940486061</v>
      </c>
      <c r="AA31" s="10" t="n">
        <v>0.000361790791354258</v>
      </c>
      <c r="AB31" s="10" t="n">
        <v>0.00020406659052335</v>
      </c>
      <c r="AC31" s="10" t="n">
        <v>0.00797286668915403</v>
      </c>
      <c r="AD31" s="10" t="n">
        <v>0.00209063765468931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193642413211546</v>
      </c>
      <c r="AK31" s="10" t="n">
        <v>0.0199942223940781</v>
      </c>
      <c r="AL31" s="10" t="n">
        <v>0.00494022201699985</v>
      </c>
      <c r="AM31" s="10" t="n">
        <v>0.000278938444438588</v>
      </c>
      <c r="AN31" s="14" t="n">
        <f aca="false">SUM(C31:AD31)+SUM(AJ31:AM31)</f>
        <v>0.25865274222596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398379649256216</v>
      </c>
      <c r="D32" s="10" t="n">
        <v>0.0252641113177048</v>
      </c>
      <c r="E32" s="10" t="n">
        <v>0.00546076533084368</v>
      </c>
      <c r="F32" s="10" t="n">
        <v>0</v>
      </c>
      <c r="G32" s="10" t="n">
        <v>0.00112828954556313</v>
      </c>
      <c r="H32" s="10" t="n">
        <v>0.0011650552023758</v>
      </c>
      <c r="I32" s="10" t="n">
        <v>0</v>
      </c>
      <c r="J32" s="10" t="n">
        <v>0.000132214780297977</v>
      </c>
      <c r="K32" s="10" t="n">
        <v>0</v>
      </c>
      <c r="L32" s="10" t="n">
        <v>0.00158578808722567</v>
      </c>
      <c r="M32" s="10" t="n">
        <v>0.0847624514491906</v>
      </c>
      <c r="N32" s="10" t="n">
        <v>0.118596284292118</v>
      </c>
      <c r="O32" s="10" t="n">
        <v>0.0545154689496594</v>
      </c>
      <c r="P32" s="10" t="n">
        <v>0.0829069314571903</v>
      </c>
      <c r="Q32" s="10" t="n">
        <v>0.00767705214867854</v>
      </c>
      <c r="R32" s="10" t="n">
        <v>0.0055594190285067</v>
      </c>
      <c r="S32" s="10" t="n">
        <v>4.34180197004637E-005</v>
      </c>
      <c r="T32" s="10" t="n">
        <v>0.00248377693058</v>
      </c>
      <c r="U32" s="10" t="n">
        <v>0.00128589993699283</v>
      </c>
      <c r="V32" s="10" t="n">
        <v>0.00243204739903025</v>
      </c>
      <c r="W32" s="10" t="n">
        <v>0.00555494389871259</v>
      </c>
      <c r="X32" s="10" t="n">
        <v>0.000366827149081163</v>
      </c>
      <c r="Y32" s="10" t="n">
        <v>0.00316213094019196</v>
      </c>
      <c r="Z32" s="10" t="n">
        <v>0.00569789241890173</v>
      </c>
      <c r="AA32" s="10" t="n">
        <v>0.000373038350262219</v>
      </c>
      <c r="AB32" s="10" t="n">
        <v>0.000314093000432782</v>
      </c>
      <c r="AC32" s="10" t="n">
        <v>0.0367348126564993</v>
      </c>
      <c r="AD32" s="10" t="n">
        <v>0.00963256825579556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80270286295903</v>
      </c>
      <c r="AK32" s="10" t="n">
        <v>0.0281859695036797</v>
      </c>
      <c r="AL32" s="10" t="n">
        <v>0.00571402927448228</v>
      </c>
      <c r="AM32" s="10" t="n">
        <v>0.000380770356600036</v>
      </c>
      <c r="AN32" s="14" t="n">
        <f aca="false">SUM(C32:AD32)+SUM(AJ32:AM32)</f>
        <v>0.519541457959144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781086276447607</v>
      </c>
      <c r="D33" s="10" t="n">
        <v>0.0540175647729807</v>
      </c>
      <c r="E33" s="10" t="n">
        <v>0.0198752517888135</v>
      </c>
      <c r="F33" s="10" t="n">
        <v>0</v>
      </c>
      <c r="G33" s="10" t="n">
        <v>0.00371360284550773</v>
      </c>
      <c r="H33" s="10" t="n">
        <v>0.00256674829416728</v>
      </c>
      <c r="I33" s="10" t="n">
        <v>0</v>
      </c>
      <c r="J33" s="10" t="n">
        <v>0.000308083672694487</v>
      </c>
      <c r="K33" s="10" t="n">
        <v>0</v>
      </c>
      <c r="L33" s="10" t="n">
        <v>0.00224457742841579</v>
      </c>
      <c r="M33" s="10" t="n">
        <v>0.116719442593802</v>
      </c>
      <c r="N33" s="10" t="n">
        <v>0.334014257480317</v>
      </c>
      <c r="O33" s="10" t="n">
        <v>0.0575684584939921</v>
      </c>
      <c r="P33" s="10" t="n">
        <v>0.155573209031228</v>
      </c>
      <c r="Q33" s="10" t="n">
        <v>0.0160818119143816</v>
      </c>
      <c r="R33" s="10" t="n">
        <v>0.0129931659888684</v>
      </c>
      <c r="S33" s="10" t="n">
        <v>8.35550706620011E-005</v>
      </c>
      <c r="T33" s="10" t="n">
        <v>0.00790450952330711</v>
      </c>
      <c r="U33" s="10" t="n">
        <v>0.00731079674242101</v>
      </c>
      <c r="V33" s="10" t="n">
        <v>0.0217646468005159</v>
      </c>
      <c r="W33" s="10" t="n">
        <v>0.0163130843935074</v>
      </c>
      <c r="X33" s="10" t="n">
        <v>0.000891859211114357</v>
      </c>
      <c r="Y33" s="10" t="n">
        <v>0.0026364248960972</v>
      </c>
      <c r="Z33" s="10" t="n">
        <v>0.164714648744913</v>
      </c>
      <c r="AA33" s="10" t="n">
        <v>0.0107837909729554</v>
      </c>
      <c r="AB33" s="10" t="n">
        <v>0.00152019126661281</v>
      </c>
      <c r="AC33" s="10" t="n">
        <v>0.0128386612323155</v>
      </c>
      <c r="AD33" s="10" t="n">
        <v>0.00336654175399574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288048479210507</v>
      </c>
      <c r="AK33" s="10" t="n">
        <v>0.0533290642738825</v>
      </c>
      <c r="AL33" s="10" t="n">
        <v>0.0123727044353863</v>
      </c>
      <c r="AM33" s="10" t="n">
        <v>0.000891477302771444</v>
      </c>
      <c r="AN33" s="14" t="n">
        <f aca="false">SUM(C33:AD33)+SUM(AJ33:AM33)</f>
        <v>1.12198406512312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82844712039241</v>
      </c>
      <c r="D34" s="10" t="n">
        <v>0.0394832240286779</v>
      </c>
      <c r="E34" s="10" t="n">
        <v>0.0809432348136976</v>
      </c>
      <c r="F34" s="10" t="n">
        <v>0</v>
      </c>
      <c r="G34" s="10" t="n">
        <v>0.0041011313438447</v>
      </c>
      <c r="H34" s="10" t="n">
        <v>0.00300220042943076</v>
      </c>
      <c r="I34" s="10" t="n">
        <v>0</v>
      </c>
      <c r="J34" s="10" t="n">
        <v>0.000366666585613923</v>
      </c>
      <c r="K34" s="10" t="n">
        <v>0</v>
      </c>
      <c r="L34" s="10" t="n">
        <v>0.00227534507892671</v>
      </c>
      <c r="M34" s="10" t="n">
        <v>0.0498925634393012</v>
      </c>
      <c r="N34" s="10" t="n">
        <v>0.222784720339293</v>
      </c>
      <c r="O34" s="10" t="n">
        <v>0.0172647713729326</v>
      </c>
      <c r="P34" s="10" t="n">
        <v>0.224588831512034</v>
      </c>
      <c r="Q34" s="10" t="n">
        <v>0.0894810315134241</v>
      </c>
      <c r="R34" s="10" t="n">
        <v>0.00877359838228091</v>
      </c>
      <c r="S34" s="10" t="n">
        <v>0.000157106515395655</v>
      </c>
      <c r="T34" s="10" t="n">
        <v>0.0073065597135933</v>
      </c>
      <c r="U34" s="10" t="n">
        <v>0.00456934891197716</v>
      </c>
      <c r="V34" s="10" t="n">
        <v>0.00724650262466923</v>
      </c>
      <c r="W34" s="10" t="n">
        <v>0.00614750320013327</v>
      </c>
      <c r="X34" s="10" t="n">
        <v>0.000703344830107951</v>
      </c>
      <c r="Y34" s="10" t="n">
        <v>0.00176511832473567</v>
      </c>
      <c r="Z34" s="10" t="n">
        <v>0.0165807458841678</v>
      </c>
      <c r="AA34" s="10" t="n">
        <v>0.00108553367385958</v>
      </c>
      <c r="AB34" s="10" t="n">
        <v>0.000541897356170799</v>
      </c>
      <c r="AC34" s="10" t="n">
        <v>0.0293357561879742</v>
      </c>
      <c r="AD34" s="10" t="n">
        <v>0.00769239458108529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585871496753979</v>
      </c>
      <c r="AK34" s="10" t="n">
        <v>0.080639592232806</v>
      </c>
      <c r="AL34" s="10" t="n">
        <v>0.0497096378837561</v>
      </c>
      <c r="AM34" s="10" t="n">
        <v>0.000504962739759882</v>
      </c>
      <c r="AN34" s="14" t="n">
        <f aca="false">SUM(C34:AD34)+SUM(AJ34:AM34)</f>
        <v>0.963630485587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" hidden="false" customHeight="false" outlineLevel="0" collapsed="false">
      <c r="A1" s="1" t="s">
        <v>9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2.44670469638891</v>
      </c>
      <c r="D3" s="10" t="n">
        <v>0.00509585716740405</v>
      </c>
      <c r="E3" s="10" t="n">
        <v>0.64334585354703</v>
      </c>
      <c r="F3" s="10" t="n">
        <v>0.0733583971913522</v>
      </c>
      <c r="G3" s="10" t="n">
        <v>0.207635286195815</v>
      </c>
      <c r="H3" s="10" t="n">
        <v>0.0204668320490368</v>
      </c>
      <c r="I3" s="10" t="n">
        <v>0.00130142020800857</v>
      </c>
      <c r="J3" s="10" t="n">
        <v>0.00867505726691487</v>
      </c>
      <c r="K3" s="10" t="n">
        <v>0.00393684365766881</v>
      </c>
      <c r="L3" s="10" t="n">
        <v>0.00516144003893214</v>
      </c>
      <c r="M3" s="10" t="n">
        <v>0.00445119285145925</v>
      </c>
      <c r="N3" s="10" t="n">
        <v>0.00500356479955974</v>
      </c>
      <c r="O3" s="10" t="n">
        <v>0.00853217422093654</v>
      </c>
      <c r="P3" s="10" t="n">
        <v>0.0076428925991592</v>
      </c>
      <c r="Q3" s="10" t="n">
        <v>0.00810131346865688</v>
      </c>
      <c r="R3" s="10" t="n">
        <v>0.0452717456351172</v>
      </c>
      <c r="S3" s="10" t="n">
        <v>0.0172791940161429</v>
      </c>
      <c r="T3" s="10" t="n">
        <v>0.00259777496854698</v>
      </c>
      <c r="U3" s="10" t="n">
        <v>0.00418271562933148</v>
      </c>
      <c r="V3" s="10" t="n">
        <v>0.00528431222819584</v>
      </c>
      <c r="W3" s="10" t="n">
        <v>0.00371925483099069</v>
      </c>
      <c r="X3" s="10" t="n">
        <v>0.00163272641649487</v>
      </c>
      <c r="Y3" s="10" t="n">
        <v>0.00498991233408599</v>
      </c>
      <c r="Z3" s="10" t="n">
        <v>0.00762651814679973</v>
      </c>
      <c r="AA3" s="10" t="n">
        <v>0.00480315851509779</v>
      </c>
      <c r="AB3" s="10" t="n">
        <v>0.0192099758700731</v>
      </c>
      <c r="AC3" s="10" t="n">
        <v>0.0344952294303279</v>
      </c>
      <c r="AD3" s="10" t="n">
        <v>0.0111349678528041</v>
      </c>
      <c r="AE3" s="10" t="n">
        <v>0.00649744649280752</v>
      </c>
      <c r="AF3" s="10" t="n">
        <v>0.103025502383115</v>
      </c>
      <c r="AG3" s="10" t="n">
        <v>0.101822724427982</v>
      </c>
      <c r="AH3" s="10" t="n">
        <v>0.020597125905668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489951671042366</v>
      </c>
      <c r="D4" s="10" t="n">
        <v>0.190090983712476</v>
      </c>
      <c r="E4" s="10" t="n">
        <v>0.000489268496381896</v>
      </c>
      <c r="F4" s="10" t="n">
        <v>0.000524814395682736</v>
      </c>
      <c r="G4" s="10" t="n">
        <v>0.000801199233530279</v>
      </c>
      <c r="H4" s="10" t="n">
        <v>0.00170467406636922</v>
      </c>
      <c r="I4" s="10" t="n">
        <v>0.0189358605336847</v>
      </c>
      <c r="J4" s="10" t="n">
        <v>0.00505691182541332</v>
      </c>
      <c r="K4" s="10" t="n">
        <v>0.00365048040112551</v>
      </c>
      <c r="L4" s="10" t="n">
        <v>0.00493547327150101</v>
      </c>
      <c r="M4" s="10" t="n">
        <v>0.00135151250836861</v>
      </c>
      <c r="N4" s="10" t="n">
        <v>0.000822052146504562</v>
      </c>
      <c r="O4" s="10" t="n">
        <v>0.000696508867277687</v>
      </c>
      <c r="P4" s="10" t="n">
        <v>0.000813452851055325</v>
      </c>
      <c r="Q4" s="10" t="n">
        <v>0.000551728827874427</v>
      </c>
      <c r="R4" s="10" t="n">
        <v>0.000725741551433576</v>
      </c>
      <c r="S4" s="10" t="n">
        <v>0.00138139241062389</v>
      </c>
      <c r="T4" s="10" t="n">
        <v>0.00583781263399014</v>
      </c>
      <c r="U4" s="10" t="n">
        <v>0.000680867763209038</v>
      </c>
      <c r="V4" s="10" t="n">
        <v>0.000248632050047575</v>
      </c>
      <c r="W4" s="10" t="n">
        <v>0.000120937622242983</v>
      </c>
      <c r="X4" s="10" t="n">
        <v>0.00011717675519935</v>
      </c>
      <c r="Y4" s="10" t="n">
        <v>0.00166645981174632</v>
      </c>
      <c r="Z4" s="10" t="n">
        <v>0.000191406236867674</v>
      </c>
      <c r="AA4" s="10" t="n">
        <v>0.000335648820305356</v>
      </c>
      <c r="AB4" s="10" t="n">
        <v>0.000317360177871064</v>
      </c>
      <c r="AC4" s="10" t="n">
        <v>0.000593360848250255</v>
      </c>
      <c r="AD4" s="10" t="n">
        <v>0.000265527848852766</v>
      </c>
      <c r="AE4" s="10" t="n">
        <v>0.000276882552350878</v>
      </c>
      <c r="AF4" s="10" t="n">
        <v>0.000371622413437958</v>
      </c>
      <c r="AG4" s="10" t="n">
        <v>0.000736449036832296</v>
      </c>
      <c r="AH4" s="10" t="n">
        <v>0.000969591378857863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891134744510693</v>
      </c>
      <c r="D5" s="10" t="n">
        <v>8.44358871500916E-005</v>
      </c>
      <c r="E5" s="10" t="n">
        <v>0.113265198913464</v>
      </c>
      <c r="F5" s="10" t="n">
        <v>0.000742433482447041</v>
      </c>
      <c r="G5" s="10" t="n">
        <v>0.001051785421499</v>
      </c>
      <c r="H5" s="10" t="n">
        <v>0.00117596958127769</v>
      </c>
      <c r="I5" s="10" t="n">
        <v>3.37898405621634E-005</v>
      </c>
      <c r="J5" s="10" t="n">
        <v>0.000191754980924188</v>
      </c>
      <c r="K5" s="10" t="n">
        <v>0.00010032866678235</v>
      </c>
      <c r="L5" s="10" t="n">
        <v>0.000130545046753007</v>
      </c>
      <c r="M5" s="10" t="n">
        <v>0.000103276535825255</v>
      </c>
      <c r="N5" s="10" t="n">
        <v>0.000169288193305133</v>
      </c>
      <c r="O5" s="10" t="n">
        <v>0.000347967964168714</v>
      </c>
      <c r="P5" s="10" t="n">
        <v>0.000271837633041727</v>
      </c>
      <c r="Q5" s="10" t="n">
        <v>0.000250223136864349</v>
      </c>
      <c r="R5" s="10" t="n">
        <v>0.000860883695057663</v>
      </c>
      <c r="S5" s="10" t="n">
        <v>0.000162831965254289</v>
      </c>
      <c r="T5" s="10" t="n">
        <v>7.90531610992888E-005</v>
      </c>
      <c r="U5" s="10" t="n">
        <v>8.93255361182524E-005</v>
      </c>
      <c r="V5" s="10" t="n">
        <v>0.000109103897987495</v>
      </c>
      <c r="W5" s="10" t="n">
        <v>7.64585355601205E-005</v>
      </c>
      <c r="X5" s="10" t="n">
        <v>3.04528065796187E-005</v>
      </c>
      <c r="Y5" s="10" t="n">
        <v>0.000104493819873028</v>
      </c>
      <c r="Z5" s="10" t="n">
        <v>0.000616264494802482</v>
      </c>
      <c r="AA5" s="10" t="n">
        <v>0.00014063001395892</v>
      </c>
      <c r="AB5" s="10" t="n">
        <v>0.00229862520299471</v>
      </c>
      <c r="AC5" s="10" t="n">
        <v>0.00255241544437879</v>
      </c>
      <c r="AD5" s="10" t="n">
        <v>0.000186532408621126</v>
      </c>
      <c r="AE5" s="10" t="n">
        <v>0.00019960858172291</v>
      </c>
      <c r="AF5" s="10" t="n">
        <v>0.0111050204206283</v>
      </c>
      <c r="AG5" s="10" t="n">
        <v>0.0006931190328946</v>
      </c>
      <c r="AH5" s="10" t="n">
        <v>0.000418184259427528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32442041115143</v>
      </c>
      <c r="D6" s="10" t="n">
        <v>0.000886714984291291</v>
      </c>
      <c r="E6" s="10" t="n">
        <v>0.000788910669059198</v>
      </c>
      <c r="F6" s="10" t="n">
        <v>0.193539900686484</v>
      </c>
      <c r="G6" s="10" t="n">
        <v>0.00196417083241325</v>
      </c>
      <c r="H6" s="10" t="n">
        <v>0.000600303893227235</v>
      </c>
      <c r="I6" s="10" t="n">
        <v>0.000236821251296631</v>
      </c>
      <c r="J6" s="10" t="n">
        <v>0.000881514743229209</v>
      </c>
      <c r="K6" s="10" t="n">
        <v>0.000451410761637416</v>
      </c>
      <c r="L6" s="10" t="n">
        <v>0.000679741127527762</v>
      </c>
      <c r="M6" s="10" t="n">
        <v>0.000573139027416868</v>
      </c>
      <c r="N6" s="10" t="n">
        <v>0.000581156776136356</v>
      </c>
      <c r="O6" s="10" t="n">
        <v>0.000831635053959962</v>
      </c>
      <c r="P6" s="10" t="n">
        <v>0.00117831210810852</v>
      </c>
      <c r="Q6" s="10" t="n">
        <v>0.000866189661235872</v>
      </c>
      <c r="R6" s="10" t="n">
        <v>0.00223765236236666</v>
      </c>
      <c r="S6" s="10" t="n">
        <v>0.000955521561863268</v>
      </c>
      <c r="T6" s="10" t="n">
        <v>0.000280101181075886</v>
      </c>
      <c r="U6" s="10" t="n">
        <v>0.000659264112722646</v>
      </c>
      <c r="V6" s="10" t="n">
        <v>0.000852373501649073</v>
      </c>
      <c r="W6" s="10" t="n">
        <v>0.000440083897772138</v>
      </c>
      <c r="X6" s="10" t="n">
        <v>0.000155096479261144</v>
      </c>
      <c r="Y6" s="10" t="n">
        <v>0.000732294820534396</v>
      </c>
      <c r="Z6" s="10" t="n">
        <v>0.000466953230757119</v>
      </c>
      <c r="AA6" s="10" t="n">
        <v>0.000800506069962927</v>
      </c>
      <c r="AB6" s="10" t="n">
        <v>0.000374128927798959</v>
      </c>
      <c r="AC6" s="10" t="n">
        <v>0.000992359444381463</v>
      </c>
      <c r="AD6" s="10" t="n">
        <v>0.00377068626913015</v>
      </c>
      <c r="AE6" s="10" t="n">
        <v>0.000727577661975349</v>
      </c>
      <c r="AF6" s="10" t="n">
        <v>0.000918123871973908</v>
      </c>
      <c r="AG6" s="10" t="n">
        <v>0.00522030319426665</v>
      </c>
      <c r="AH6" s="10" t="n">
        <v>0.00607308589521241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27957750394196</v>
      </c>
      <c r="D7" s="10" t="n">
        <v>0.00691745638989386</v>
      </c>
      <c r="E7" s="10" t="n">
        <v>0.0220683481568816</v>
      </c>
      <c r="F7" s="10" t="n">
        <v>0.0158027785989023</v>
      </c>
      <c r="G7" s="10" t="n">
        <v>0.68865090009287</v>
      </c>
      <c r="H7" s="10" t="n">
        <v>0.019704907296638</v>
      </c>
      <c r="I7" s="10" t="n">
        <v>0.00186812432507525</v>
      </c>
      <c r="J7" s="10" t="n">
        <v>0.0209130300371476</v>
      </c>
      <c r="K7" s="10" t="n">
        <v>0.00845869764231715</v>
      </c>
      <c r="L7" s="10" t="n">
        <v>0.0102791803516076</v>
      </c>
      <c r="M7" s="10" t="n">
        <v>0.00949129864046158</v>
      </c>
      <c r="N7" s="10" t="n">
        <v>0.0083414958969788</v>
      </c>
      <c r="O7" s="10" t="n">
        <v>0.0140515445025438</v>
      </c>
      <c r="P7" s="10" t="n">
        <v>0.0108024261392924</v>
      </c>
      <c r="Q7" s="10" t="n">
        <v>0.0140033360286443</v>
      </c>
      <c r="R7" s="10" t="n">
        <v>0.0516560947395189</v>
      </c>
      <c r="S7" s="10" t="n">
        <v>0.0381243744486523</v>
      </c>
      <c r="T7" s="10" t="n">
        <v>0.00443623160570768</v>
      </c>
      <c r="U7" s="10" t="n">
        <v>0.00702704895873748</v>
      </c>
      <c r="V7" s="10" t="n">
        <v>0.0115100795533027</v>
      </c>
      <c r="W7" s="10" t="n">
        <v>0.0071355180250114</v>
      </c>
      <c r="X7" s="10" t="n">
        <v>0.00330393507499265</v>
      </c>
      <c r="Y7" s="10" t="n">
        <v>0.0110686962483095</v>
      </c>
      <c r="Z7" s="10" t="n">
        <v>0.00510653877293539</v>
      </c>
      <c r="AA7" s="10" t="n">
        <v>0.00719746387124034</v>
      </c>
      <c r="AB7" s="10" t="n">
        <v>0.00924550691919209</v>
      </c>
      <c r="AC7" s="10" t="n">
        <v>0.00978519669903335</v>
      </c>
      <c r="AD7" s="10" t="n">
        <v>0.021989856181899</v>
      </c>
      <c r="AE7" s="10" t="n">
        <v>0.00983355837782874</v>
      </c>
      <c r="AF7" s="10" t="n">
        <v>0.0100176595943624</v>
      </c>
      <c r="AG7" s="10" t="n">
        <v>0.315370235410534</v>
      </c>
      <c r="AH7" s="10" t="n">
        <v>0.0307492950348033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244037242781147</v>
      </c>
      <c r="D8" s="10" t="n">
        <v>0.00635199648585751</v>
      </c>
      <c r="E8" s="10" t="n">
        <v>0.0147872786182116</v>
      </c>
      <c r="F8" s="10" t="n">
        <v>0.0511187795318999</v>
      </c>
      <c r="G8" s="10" t="n">
        <v>0.0247617285466967</v>
      </c>
      <c r="H8" s="10" t="n">
        <v>0.516994863323171</v>
      </c>
      <c r="I8" s="10" t="n">
        <v>0.00275789671600404</v>
      </c>
      <c r="J8" s="10" t="n">
        <v>0.0148280312654997</v>
      </c>
      <c r="K8" s="10" t="n">
        <v>0.0076910488864895</v>
      </c>
      <c r="L8" s="10" t="n">
        <v>0.0131021234906558</v>
      </c>
      <c r="M8" s="10" t="n">
        <v>0.00901226739807314</v>
      </c>
      <c r="N8" s="10" t="n">
        <v>0.00932063892172106</v>
      </c>
      <c r="O8" s="10" t="n">
        <v>0.0142141622747034</v>
      </c>
      <c r="P8" s="10" t="n">
        <v>0.0165764893298015</v>
      </c>
      <c r="Q8" s="10" t="n">
        <v>0.011835475205685</v>
      </c>
      <c r="R8" s="10" t="n">
        <v>0.0701678786232492</v>
      </c>
      <c r="S8" s="10" t="n">
        <v>0.00887814476142857</v>
      </c>
      <c r="T8" s="10" t="n">
        <v>0.00280893701168537</v>
      </c>
      <c r="U8" s="10" t="n">
        <v>0.00918544772560872</v>
      </c>
      <c r="V8" s="10" t="n">
        <v>0.00291052017019236</v>
      </c>
      <c r="W8" s="10" t="n">
        <v>0.00347485590262568</v>
      </c>
      <c r="X8" s="10" t="n">
        <v>0.00115436479303485</v>
      </c>
      <c r="Y8" s="10" t="n">
        <v>0.00341048809109974</v>
      </c>
      <c r="Z8" s="10" t="n">
        <v>0.00422762657016899</v>
      </c>
      <c r="AA8" s="10" t="n">
        <v>0.00531449893640662</v>
      </c>
      <c r="AB8" s="10" t="n">
        <v>0.00622546430612194</v>
      </c>
      <c r="AC8" s="10" t="n">
        <v>0.0887372313604468</v>
      </c>
      <c r="AD8" s="10" t="n">
        <v>0.00931809648712533</v>
      </c>
      <c r="AE8" s="10" t="n">
        <v>0.00830252283020287</v>
      </c>
      <c r="AF8" s="10" t="n">
        <v>0.00790770853029996</v>
      </c>
      <c r="AG8" s="10" t="n">
        <v>0.0478102983384065</v>
      </c>
      <c r="AH8" s="10" t="n">
        <v>0.027326013341203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701716897064809</v>
      </c>
      <c r="D9" s="10" t="n">
        <v>0.0097920197842537</v>
      </c>
      <c r="E9" s="10" t="n">
        <v>0.00521310522542314</v>
      </c>
      <c r="F9" s="10" t="n">
        <v>0.00546857718228538</v>
      </c>
      <c r="G9" s="10" t="n">
        <v>0.00702350482800297</v>
      </c>
      <c r="H9" s="10" t="n">
        <v>0.0201498093433631</v>
      </c>
      <c r="I9" s="10" t="n">
        <v>0.332731210416812</v>
      </c>
      <c r="J9" s="10" t="n">
        <v>0.0109521821267391</v>
      </c>
      <c r="K9" s="10" t="n">
        <v>0.024507764856752</v>
      </c>
      <c r="L9" s="10" t="n">
        <v>0.00538894914588054</v>
      </c>
      <c r="M9" s="10" t="n">
        <v>0.00850074658454511</v>
      </c>
      <c r="N9" s="10" t="n">
        <v>0.00547306640784839</v>
      </c>
      <c r="O9" s="10" t="n">
        <v>0.00419315954520358</v>
      </c>
      <c r="P9" s="10" t="n">
        <v>0.0053084614705381</v>
      </c>
      <c r="Q9" s="10" t="n">
        <v>0.00321157923238419</v>
      </c>
      <c r="R9" s="10" t="n">
        <v>0.00568848555791443</v>
      </c>
      <c r="S9" s="10" t="n">
        <v>0.00656818273738896</v>
      </c>
      <c r="T9" s="10" t="n">
        <v>0.0184997483218847</v>
      </c>
      <c r="U9" s="10" t="n">
        <v>0.0054938250962674</v>
      </c>
      <c r="V9" s="10" t="n">
        <v>0.00267066257436883</v>
      </c>
      <c r="W9" s="10" t="n">
        <v>0.00116979348243443</v>
      </c>
      <c r="X9" s="10" t="n">
        <v>0.000835670930477881</v>
      </c>
      <c r="Y9" s="10" t="n">
        <v>0.0270150769298898</v>
      </c>
      <c r="Z9" s="10" t="n">
        <v>0.00180252913052894</v>
      </c>
      <c r="AA9" s="10" t="n">
        <v>0.00335781336721324</v>
      </c>
      <c r="AB9" s="10" t="n">
        <v>0.00292480686664966</v>
      </c>
      <c r="AC9" s="10" t="n">
        <v>0.00621738637389094</v>
      </c>
      <c r="AD9" s="10" t="n">
        <v>0.00296426111003746</v>
      </c>
      <c r="AE9" s="10" t="n">
        <v>0.00251097668209034</v>
      </c>
      <c r="AF9" s="10" t="n">
        <v>0.00356610069794514</v>
      </c>
      <c r="AG9" s="10" t="n">
        <v>0.00697899463412294</v>
      </c>
      <c r="AH9" s="10" t="n">
        <v>0.01041904679303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327610417957708</v>
      </c>
      <c r="D10" s="10" t="n">
        <v>0.00194795222688112</v>
      </c>
      <c r="E10" s="10" t="n">
        <v>0.00978064213918891</v>
      </c>
      <c r="F10" s="10" t="n">
        <v>0.00284750449238369</v>
      </c>
      <c r="G10" s="10" t="n">
        <v>0.0103948356324891</v>
      </c>
      <c r="H10" s="10" t="n">
        <v>0.00907286049758143</v>
      </c>
      <c r="I10" s="10" t="n">
        <v>0.00143368535193264</v>
      </c>
      <c r="J10" s="10" t="n">
        <v>0.954803305057791</v>
      </c>
      <c r="K10" s="10" t="n">
        <v>0.0140389879673048</v>
      </c>
      <c r="L10" s="10" t="n">
        <v>0.00644649629163435</v>
      </c>
      <c r="M10" s="10" t="n">
        <v>0.00866311456826521</v>
      </c>
      <c r="N10" s="10" t="n">
        <v>0.00967684437470266</v>
      </c>
      <c r="O10" s="10" t="n">
        <v>0.0153124674253623</v>
      </c>
      <c r="P10" s="10" t="n">
        <v>0.0143096278761825</v>
      </c>
      <c r="Q10" s="10" t="n">
        <v>0.02235489050535</v>
      </c>
      <c r="R10" s="10" t="n">
        <v>0.00661074349191362</v>
      </c>
      <c r="S10" s="10" t="n">
        <v>0.0643529974589141</v>
      </c>
      <c r="T10" s="10" t="n">
        <v>0.00283225813222308</v>
      </c>
      <c r="U10" s="10" t="n">
        <v>0.00560558125505303</v>
      </c>
      <c r="V10" s="10" t="n">
        <v>0.00206727711597289</v>
      </c>
      <c r="W10" s="10" t="n">
        <v>0.00109949909035432</v>
      </c>
      <c r="X10" s="10" t="n">
        <v>0.00309946080365384</v>
      </c>
      <c r="Y10" s="10" t="n">
        <v>0.00213392038558116</v>
      </c>
      <c r="Z10" s="10" t="n">
        <v>0.00114448095763619</v>
      </c>
      <c r="AA10" s="10" t="n">
        <v>0.00281526762929857</v>
      </c>
      <c r="AB10" s="10" t="n">
        <v>0.00335685373553929</v>
      </c>
      <c r="AC10" s="10" t="n">
        <v>0.00395673675016197</v>
      </c>
      <c r="AD10" s="10" t="n">
        <v>0.00275232534555519</v>
      </c>
      <c r="AE10" s="10" t="n">
        <v>0.00357797700594894</v>
      </c>
      <c r="AF10" s="10" t="n">
        <v>0.00552010975160804</v>
      </c>
      <c r="AG10" s="10" t="n">
        <v>0.0108432930231506</v>
      </c>
      <c r="AH10" s="10" t="n">
        <v>0.011920067209493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13763385015227</v>
      </c>
      <c r="D11" s="10" t="n">
        <v>0.00668756172644792</v>
      </c>
      <c r="E11" s="10" t="n">
        <v>0.00618322898100047</v>
      </c>
      <c r="F11" s="10" t="n">
        <v>0.00255542915060347</v>
      </c>
      <c r="G11" s="10" t="n">
        <v>0.014807425407694</v>
      </c>
      <c r="H11" s="10" t="n">
        <v>0.00477469478113408</v>
      </c>
      <c r="I11" s="10" t="n">
        <v>0.00152717522680403</v>
      </c>
      <c r="J11" s="10" t="n">
        <v>0.0155676893382463</v>
      </c>
      <c r="K11" s="10" t="n">
        <v>0.744162702651409</v>
      </c>
      <c r="L11" s="10" t="n">
        <v>0.00445567446733837</v>
      </c>
      <c r="M11" s="10" t="n">
        <v>0.167518559315572</v>
      </c>
      <c r="N11" s="10" t="n">
        <v>0.0896356193871077</v>
      </c>
      <c r="O11" s="10" t="n">
        <v>0.0264059757291565</v>
      </c>
      <c r="P11" s="10" t="n">
        <v>0.0606305921206562</v>
      </c>
      <c r="Q11" s="10" t="n">
        <v>0.0169313500168016</v>
      </c>
      <c r="R11" s="10" t="n">
        <v>0.00696889588802387</v>
      </c>
      <c r="S11" s="10" t="n">
        <v>0.0394643605727301</v>
      </c>
      <c r="T11" s="10" t="n">
        <v>0.00263706093098181</v>
      </c>
      <c r="U11" s="10" t="n">
        <v>0.00326390219244939</v>
      </c>
      <c r="V11" s="10" t="n">
        <v>0.002130066196982</v>
      </c>
      <c r="W11" s="10" t="n">
        <v>0.00147814520051046</v>
      </c>
      <c r="X11" s="10" t="n">
        <v>0.00216050413465778</v>
      </c>
      <c r="Y11" s="10" t="n">
        <v>0.00391962602971001</v>
      </c>
      <c r="Z11" s="10" t="n">
        <v>0.00129489771140718</v>
      </c>
      <c r="AA11" s="10" t="n">
        <v>0.00472887054962569</v>
      </c>
      <c r="AB11" s="10" t="n">
        <v>0.00181270011892955</v>
      </c>
      <c r="AC11" s="10" t="n">
        <v>0.00209206060613596</v>
      </c>
      <c r="AD11" s="10" t="n">
        <v>0.00237797338802196</v>
      </c>
      <c r="AE11" s="10" t="n">
        <v>0.0073978943574397</v>
      </c>
      <c r="AF11" s="10" t="n">
        <v>0.00241641250271796</v>
      </c>
      <c r="AG11" s="10" t="n">
        <v>0.0134723620918726</v>
      </c>
      <c r="AH11" s="10" t="n">
        <v>0.016700441524088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322816291481377</v>
      </c>
      <c r="D12" s="10" t="n">
        <v>0.000572313276379662</v>
      </c>
      <c r="E12" s="10" t="n">
        <v>0.000903684803152445</v>
      </c>
      <c r="F12" s="10" t="n">
        <v>0.000463124030531922</v>
      </c>
      <c r="G12" s="10" t="n">
        <v>0.00107907840825522</v>
      </c>
      <c r="H12" s="10" t="n">
        <v>0.00175447192840311</v>
      </c>
      <c r="I12" s="10" t="n">
        <v>0.000155245367896488</v>
      </c>
      <c r="J12" s="10" t="n">
        <v>0.00147611089582166</v>
      </c>
      <c r="K12" s="10" t="n">
        <v>0.00393871751187359</v>
      </c>
      <c r="L12" s="10" t="n">
        <v>0.268136116204593</v>
      </c>
      <c r="M12" s="10" t="n">
        <v>0.0139316835973936</v>
      </c>
      <c r="N12" s="10" t="n">
        <v>0.00659888801419774</v>
      </c>
      <c r="O12" s="10" t="n">
        <v>0.0110663942779399</v>
      </c>
      <c r="P12" s="10" t="n">
        <v>0.00808512981282162</v>
      </c>
      <c r="Q12" s="10" t="n">
        <v>0.0065209695635437</v>
      </c>
      <c r="R12" s="10" t="n">
        <v>0.00228633492416211</v>
      </c>
      <c r="S12" s="10" t="n">
        <v>0.00375973446849142</v>
      </c>
      <c r="T12" s="10" t="n">
        <v>0.000432535773890035</v>
      </c>
      <c r="U12" s="10" t="n">
        <v>0.000448604574065937</v>
      </c>
      <c r="V12" s="10" t="n">
        <v>0.000276745879369285</v>
      </c>
      <c r="W12" s="10" t="n">
        <v>0.000240862778204189</v>
      </c>
      <c r="X12" s="10" t="n">
        <v>0.000240240408340133</v>
      </c>
      <c r="Y12" s="10" t="n">
        <v>0.000442174045561188</v>
      </c>
      <c r="Z12" s="10" t="n">
        <v>0.000223872644996905</v>
      </c>
      <c r="AA12" s="10" t="n">
        <v>0.000728684174791631</v>
      </c>
      <c r="AB12" s="10" t="n">
        <v>0.000307430029857295</v>
      </c>
      <c r="AC12" s="10" t="n">
        <v>0.00077199998916704</v>
      </c>
      <c r="AD12" s="10" t="n">
        <v>0.000443702706284685</v>
      </c>
      <c r="AE12" s="10" t="n">
        <v>0.00110409730073597</v>
      </c>
      <c r="AF12" s="10" t="n">
        <v>0.000413133252357724</v>
      </c>
      <c r="AG12" s="10" t="n">
        <v>0.00160585903016967</v>
      </c>
      <c r="AH12" s="10" t="n">
        <v>0.00365381877531232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294273575735849</v>
      </c>
      <c r="D13" s="10" t="n">
        <v>0.00093174594366422</v>
      </c>
      <c r="E13" s="10" t="n">
        <v>0.00133984537488801</v>
      </c>
      <c r="F13" s="10" t="n">
        <v>0.000356287692501009</v>
      </c>
      <c r="G13" s="10" t="n">
        <v>0.00118874468260031</v>
      </c>
      <c r="H13" s="10" t="n">
        <v>0.000840556318177717</v>
      </c>
      <c r="I13" s="10" t="n">
        <v>0.000245456528447406</v>
      </c>
      <c r="J13" s="10" t="n">
        <v>0.000637081924635881</v>
      </c>
      <c r="K13" s="10" t="n">
        <v>0.00026317256962947</v>
      </c>
      <c r="L13" s="10" t="n">
        <v>0.000302460387245146</v>
      </c>
      <c r="M13" s="10" t="n">
        <v>0.045813736796877</v>
      </c>
      <c r="N13" s="10" t="n">
        <v>0.0021929338022772</v>
      </c>
      <c r="O13" s="10" t="n">
        <v>0.00149480740481446</v>
      </c>
      <c r="P13" s="10" t="n">
        <v>0.00114381353726372</v>
      </c>
      <c r="Q13" s="10" t="n">
        <v>0.00100340478546902</v>
      </c>
      <c r="R13" s="10" t="n">
        <v>0.000723729306962518</v>
      </c>
      <c r="S13" s="10" t="n">
        <v>0.00464515470318488</v>
      </c>
      <c r="T13" s="10" t="n">
        <v>0.000264125406406174</v>
      </c>
      <c r="U13" s="10" t="n">
        <v>0.000293282815107336</v>
      </c>
      <c r="V13" s="10" t="n">
        <v>0.000277803419276288</v>
      </c>
      <c r="W13" s="10" t="n">
        <v>0.000102537907187524</v>
      </c>
      <c r="X13" s="10" t="n">
        <v>0.000239018523649944</v>
      </c>
      <c r="Y13" s="10" t="n">
        <v>0.000247066568337848</v>
      </c>
      <c r="Z13" s="10" t="n">
        <v>0.000108314399342633</v>
      </c>
      <c r="AA13" s="10" t="n">
        <v>0.000461201442813803</v>
      </c>
      <c r="AB13" s="10" t="n">
        <v>0.000175658110145561</v>
      </c>
      <c r="AC13" s="10" t="n">
        <v>0.000274326922542831</v>
      </c>
      <c r="AD13" s="10" t="n">
        <v>0.000248375372178125</v>
      </c>
      <c r="AE13" s="10" t="n">
        <v>0.000346389136225964</v>
      </c>
      <c r="AF13" s="10" t="n">
        <v>0.000340482496306692</v>
      </c>
      <c r="AG13" s="10" t="n">
        <v>0.000884810867521805</v>
      </c>
      <c r="AH13" s="10" t="n">
        <v>0.0011674857779441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9.2846263901137E-005</v>
      </c>
      <c r="D14" s="10" t="n">
        <v>0.000393719817256049</v>
      </c>
      <c r="E14" s="10" t="n">
        <v>0.000151863247077266</v>
      </c>
      <c r="F14" s="10" t="n">
        <v>0.000156163832901997</v>
      </c>
      <c r="G14" s="10" t="n">
        <v>0.000301569790575791</v>
      </c>
      <c r="H14" s="10" t="n">
        <v>0.000214999374793443</v>
      </c>
      <c r="I14" s="10" t="n">
        <v>8.37854668988296E-005</v>
      </c>
      <c r="J14" s="10" t="n">
        <v>0.000286867218637996</v>
      </c>
      <c r="K14" s="10" t="n">
        <v>0.000187696540963712</v>
      </c>
      <c r="L14" s="10" t="n">
        <v>0.000165885122803576</v>
      </c>
      <c r="M14" s="10" t="n">
        <v>0.000273357030646005</v>
      </c>
      <c r="N14" s="10" t="n">
        <v>0.0477054594882434</v>
      </c>
      <c r="O14" s="10" t="n">
        <v>0.000785912730339075</v>
      </c>
      <c r="P14" s="10" t="n">
        <v>0.00122080068148151</v>
      </c>
      <c r="Q14" s="10" t="n">
        <v>0.000798287259069553</v>
      </c>
      <c r="R14" s="10" t="n">
        <v>0.000286003915566124</v>
      </c>
      <c r="S14" s="10" t="n">
        <v>0.000642741181290994</v>
      </c>
      <c r="T14" s="10" t="n">
        <v>0.000238520303986989</v>
      </c>
      <c r="U14" s="10" t="n">
        <v>0.000338846455709765</v>
      </c>
      <c r="V14" s="10" t="n">
        <v>0.000174608291376785</v>
      </c>
      <c r="W14" s="10" t="n">
        <v>0.000230250155837634</v>
      </c>
      <c r="X14" s="10" t="n">
        <v>8.00948656928385E-005</v>
      </c>
      <c r="Y14" s="10" t="n">
        <v>0.0003251571575845</v>
      </c>
      <c r="Z14" s="10" t="n">
        <v>0.000169531432132792</v>
      </c>
      <c r="AA14" s="10" t="n">
        <v>0.000274649265577169</v>
      </c>
      <c r="AB14" s="10" t="n">
        <v>0.00015147394479193</v>
      </c>
      <c r="AC14" s="10" t="n">
        <v>0.000157243156004454</v>
      </c>
      <c r="AD14" s="10" t="n">
        <v>0.000206768856218044</v>
      </c>
      <c r="AE14" s="10" t="n">
        <v>0.00177873457450598</v>
      </c>
      <c r="AF14" s="10" t="n">
        <v>0.000161697597822191</v>
      </c>
      <c r="AG14" s="10" t="n">
        <v>0.00262415771506946</v>
      </c>
      <c r="AH14" s="10" t="n">
        <v>0.00029094945328073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3.58554059946839E-005</v>
      </c>
      <c r="D15" s="10" t="n">
        <v>6.5785178816329E-005</v>
      </c>
      <c r="E15" s="10" t="n">
        <v>4.67709338265252E-005</v>
      </c>
      <c r="F15" s="10" t="n">
        <v>4.69079309771226E-005</v>
      </c>
      <c r="G15" s="10" t="n">
        <v>5.40141917343759E-005</v>
      </c>
      <c r="H15" s="10" t="n">
        <v>6.59316644855281E-005</v>
      </c>
      <c r="I15" s="10" t="n">
        <v>1.95414441413246E-005</v>
      </c>
      <c r="J15" s="10" t="n">
        <v>5.47775377252533E-005</v>
      </c>
      <c r="K15" s="10" t="n">
        <v>4.63557844845592E-005</v>
      </c>
      <c r="L15" s="10" t="n">
        <v>4.64449125918739E-005</v>
      </c>
      <c r="M15" s="10" t="n">
        <v>0.000111501820952381</v>
      </c>
      <c r="N15" s="10" t="n">
        <v>0.00070528052153782</v>
      </c>
      <c r="O15" s="10" t="n">
        <v>0.0144705239304177</v>
      </c>
      <c r="P15" s="10" t="n">
        <v>0.00120548963520238</v>
      </c>
      <c r="Q15" s="10" t="n">
        <v>0.000919340435066227</v>
      </c>
      <c r="R15" s="10" t="n">
        <v>0.000139531331352043</v>
      </c>
      <c r="S15" s="10" t="n">
        <v>0.000242792000754868</v>
      </c>
      <c r="T15" s="10" t="n">
        <v>6.6587011944456E-005</v>
      </c>
      <c r="U15" s="10" t="n">
        <v>6.20253799735521E-005</v>
      </c>
      <c r="V15" s="10" t="n">
        <v>5.49126158496167E-005</v>
      </c>
      <c r="W15" s="10" t="n">
        <v>6.50537099834505E-005</v>
      </c>
      <c r="X15" s="10" t="n">
        <v>2.75014583475928E-005</v>
      </c>
      <c r="Y15" s="10" t="n">
        <v>0.000101965753145116</v>
      </c>
      <c r="Z15" s="10" t="n">
        <v>8.19155538266309E-005</v>
      </c>
      <c r="AA15" s="10" t="n">
        <v>0.000239722624906075</v>
      </c>
      <c r="AB15" s="10" t="n">
        <v>8.29668603651843E-005</v>
      </c>
      <c r="AC15" s="10" t="n">
        <v>4.92161996989783E-005</v>
      </c>
      <c r="AD15" s="10" t="n">
        <v>6.25938381891049E-005</v>
      </c>
      <c r="AE15" s="10" t="n">
        <v>0.000466440648699408</v>
      </c>
      <c r="AF15" s="10" t="n">
        <v>5.32493531675387E-005</v>
      </c>
      <c r="AG15" s="10" t="n">
        <v>0.000379232633744406</v>
      </c>
      <c r="AH15" s="10" t="n">
        <v>0.00039050691286944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347389257973874</v>
      </c>
      <c r="D16" s="10" t="n">
        <v>0.000344393924902472</v>
      </c>
      <c r="E16" s="10" t="n">
        <v>0.000231597162225016</v>
      </c>
      <c r="F16" s="10" t="n">
        <v>0.000166191817357029</v>
      </c>
      <c r="G16" s="10" t="n">
        <v>0.00019182257778775</v>
      </c>
      <c r="H16" s="10" t="n">
        <v>0.000226318076214682</v>
      </c>
      <c r="I16" s="10" t="n">
        <v>9.50995626808695E-005</v>
      </c>
      <c r="J16" s="10" t="n">
        <v>0.000205811356356359</v>
      </c>
      <c r="K16" s="10" t="n">
        <v>0.000175944597705929</v>
      </c>
      <c r="L16" s="10" t="n">
        <v>0.000148746792430703</v>
      </c>
      <c r="M16" s="10" t="n">
        <v>0.000178497417825091</v>
      </c>
      <c r="N16" s="10" t="n">
        <v>0.000182040839536044</v>
      </c>
      <c r="O16" s="10" t="n">
        <v>0.000204847601153627</v>
      </c>
      <c r="P16" s="10" t="n">
        <v>0.050194904774788</v>
      </c>
      <c r="Q16" s="10" t="n">
        <v>0.000171836496890277</v>
      </c>
      <c r="R16" s="10" t="n">
        <v>0.000197253994432631</v>
      </c>
      <c r="S16" s="10" t="n">
        <v>0.000238741921452532</v>
      </c>
      <c r="T16" s="10" t="n">
        <v>0.000234012130661032</v>
      </c>
      <c r="U16" s="10" t="n">
        <v>0.000194740086495364</v>
      </c>
      <c r="V16" s="10" t="n">
        <v>0.000187204697224799</v>
      </c>
      <c r="W16" s="10" t="n">
        <v>0.000221521923562587</v>
      </c>
      <c r="X16" s="10" t="n">
        <v>6.21536136988311E-005</v>
      </c>
      <c r="Y16" s="10" t="n">
        <v>0.00104947964437991</v>
      </c>
      <c r="Z16" s="10" t="n">
        <v>0.000172315810510665</v>
      </c>
      <c r="AA16" s="10" t="n">
        <v>0.00149493061717576</v>
      </c>
      <c r="AB16" s="10" t="n">
        <v>0.00014028625849448</v>
      </c>
      <c r="AC16" s="10" t="n">
        <v>0.000160023784059543</v>
      </c>
      <c r="AD16" s="10" t="n">
        <v>0.000196315879039674</v>
      </c>
      <c r="AE16" s="10" t="n">
        <v>0.00176542759385747</v>
      </c>
      <c r="AF16" s="10" t="n">
        <v>0.000159894076786561</v>
      </c>
      <c r="AG16" s="10" t="n">
        <v>0.000216455497150979</v>
      </c>
      <c r="AH16" s="10" t="n">
        <v>0.00031009992521589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2.40841331346005E-006</v>
      </c>
      <c r="D17" s="10" t="n">
        <v>2.49007342796215E-006</v>
      </c>
      <c r="E17" s="10" t="n">
        <v>3.11582467673904E-006</v>
      </c>
      <c r="F17" s="10" t="n">
        <v>3.7095657434623E-006</v>
      </c>
      <c r="G17" s="10" t="n">
        <v>3.78057097517557E-006</v>
      </c>
      <c r="H17" s="10" t="n">
        <v>3.01647017141754E-006</v>
      </c>
      <c r="I17" s="10" t="n">
        <v>9.90385015328006E-007</v>
      </c>
      <c r="J17" s="10" t="n">
        <v>2.98035285078463E-006</v>
      </c>
      <c r="K17" s="10" t="n">
        <v>2.80982008573877E-006</v>
      </c>
      <c r="L17" s="10" t="n">
        <v>2.64489707094755E-006</v>
      </c>
      <c r="M17" s="10" t="n">
        <v>2.93953645363973E-006</v>
      </c>
      <c r="N17" s="10" t="n">
        <v>5.23802233962629E-005</v>
      </c>
      <c r="O17" s="10" t="n">
        <v>1.62272954200158E-005</v>
      </c>
      <c r="P17" s="10" t="n">
        <v>1.58124835302454E-005</v>
      </c>
      <c r="Q17" s="10" t="n">
        <v>0.0104149202576469</v>
      </c>
      <c r="R17" s="10" t="n">
        <v>3.92015904644668E-006</v>
      </c>
      <c r="S17" s="10" t="n">
        <v>3.87975245248596E-006</v>
      </c>
      <c r="T17" s="10" t="n">
        <v>2.31361217685173E-006</v>
      </c>
      <c r="U17" s="10" t="n">
        <v>2.76632630779052E-006</v>
      </c>
      <c r="V17" s="10" t="n">
        <v>1.86370292104026E-005</v>
      </c>
      <c r="W17" s="10" t="n">
        <v>2.38789583403848E-006</v>
      </c>
      <c r="X17" s="10" t="n">
        <v>7.64552497934371E-007</v>
      </c>
      <c r="Y17" s="10" t="n">
        <v>3.91525051497388E-006</v>
      </c>
      <c r="Z17" s="10" t="n">
        <v>2.16842346206341E-006</v>
      </c>
      <c r="AA17" s="10" t="n">
        <v>8.95190467662868E-006</v>
      </c>
      <c r="AB17" s="10" t="n">
        <v>1.77301802974865E-006</v>
      </c>
      <c r="AC17" s="10" t="n">
        <v>5.39734471090031E-005</v>
      </c>
      <c r="AD17" s="10" t="n">
        <v>2.68880975881742E-006</v>
      </c>
      <c r="AE17" s="10" t="n">
        <v>1.58846999580364E-005</v>
      </c>
      <c r="AF17" s="10" t="n">
        <v>5.79612874280024E-006</v>
      </c>
      <c r="AG17" s="10" t="n">
        <v>8.67343885960571E-006</v>
      </c>
      <c r="AH17" s="10" t="n">
        <v>3.97938926666767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32794244711473</v>
      </c>
      <c r="D18" s="10" t="n">
        <v>0.00157458736329697</v>
      </c>
      <c r="E18" s="10" t="n">
        <v>0.00254280669683872</v>
      </c>
      <c r="F18" s="10" t="n">
        <v>0.00362795319646973</v>
      </c>
      <c r="G18" s="10" t="n">
        <v>0.00277253866560616</v>
      </c>
      <c r="H18" s="10" t="n">
        <v>0.00278368888133446</v>
      </c>
      <c r="I18" s="10" t="n">
        <v>0.00043116436837562</v>
      </c>
      <c r="J18" s="10" t="n">
        <v>0.00160994641278922</v>
      </c>
      <c r="K18" s="10" t="n">
        <v>0.00103666450393546</v>
      </c>
      <c r="L18" s="10" t="n">
        <v>0.00201590539687018</v>
      </c>
      <c r="M18" s="10" t="n">
        <v>0.00158418298164008</v>
      </c>
      <c r="N18" s="10" t="n">
        <v>0.00293330547795794</v>
      </c>
      <c r="O18" s="10" t="n">
        <v>0.00445184692517829</v>
      </c>
      <c r="P18" s="10" t="n">
        <v>0.00566967027061479</v>
      </c>
      <c r="Q18" s="10" t="n">
        <v>0.00528382456028988</v>
      </c>
      <c r="R18" s="10" t="n">
        <v>0.0657793039121373</v>
      </c>
      <c r="S18" s="10" t="n">
        <v>0.00246120105547723</v>
      </c>
      <c r="T18" s="10" t="n">
        <v>0.0011280105020173</v>
      </c>
      <c r="U18" s="10" t="n">
        <v>0.00284129475547692</v>
      </c>
      <c r="V18" s="10" t="n">
        <v>0.00161666870631003</v>
      </c>
      <c r="W18" s="10" t="n">
        <v>0.00241827272492327</v>
      </c>
      <c r="X18" s="10" t="n">
        <v>0.000457770498521148</v>
      </c>
      <c r="Y18" s="10" t="n">
        <v>0.00156761847846679</v>
      </c>
      <c r="Z18" s="10" t="n">
        <v>0.00165281577585615</v>
      </c>
      <c r="AA18" s="10" t="n">
        <v>0.00337160008765097</v>
      </c>
      <c r="AB18" s="10" t="n">
        <v>0.00295689783344844</v>
      </c>
      <c r="AC18" s="10" t="n">
        <v>0.00172349098939552</v>
      </c>
      <c r="AD18" s="10" t="n">
        <v>0.00564871000931784</v>
      </c>
      <c r="AE18" s="10" t="n">
        <v>0.0047579739537265</v>
      </c>
      <c r="AF18" s="10" t="n">
        <v>0.00176578675963412</v>
      </c>
      <c r="AG18" s="10" t="n">
        <v>0.010994059101297</v>
      </c>
      <c r="AH18" s="10" t="n">
        <v>0.0045800154385667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859370329001117</v>
      </c>
      <c r="D19" s="10" t="n">
        <v>0.00170198041628469</v>
      </c>
      <c r="E19" s="10" t="n">
        <v>0.00103814446313427</v>
      </c>
      <c r="F19" s="10" t="n">
        <v>0.00138830580017589</v>
      </c>
      <c r="G19" s="10" t="n">
        <v>0.00174116141406377</v>
      </c>
      <c r="H19" s="10" t="n">
        <v>0.00197030159433824</v>
      </c>
      <c r="I19" s="10" t="n">
        <v>0.000699624108488262</v>
      </c>
      <c r="J19" s="10" t="n">
        <v>0.00268634466058925</v>
      </c>
      <c r="K19" s="10" t="n">
        <v>0.00259126508380791</v>
      </c>
      <c r="L19" s="10" t="n">
        <v>0.00158359754446498</v>
      </c>
      <c r="M19" s="10" t="n">
        <v>0.00196816856962077</v>
      </c>
      <c r="N19" s="10" t="n">
        <v>0.00134235244891884</v>
      </c>
      <c r="O19" s="10" t="n">
        <v>0.00148629162313478</v>
      </c>
      <c r="P19" s="10" t="n">
        <v>0.00133287915289237</v>
      </c>
      <c r="Q19" s="10" t="n">
        <v>0.00130733218247929</v>
      </c>
      <c r="R19" s="10" t="n">
        <v>0.00127349574475794</v>
      </c>
      <c r="S19" s="10" t="n">
        <v>0.134744504543181</v>
      </c>
      <c r="T19" s="10" t="n">
        <v>0.00452203906385049</v>
      </c>
      <c r="U19" s="10" t="n">
        <v>0.00502166010970495</v>
      </c>
      <c r="V19" s="10" t="n">
        <v>0.00144583081052523</v>
      </c>
      <c r="W19" s="10" t="n">
        <v>0.000867062549388502</v>
      </c>
      <c r="X19" s="10" t="n">
        <v>0.00586528471686978</v>
      </c>
      <c r="Y19" s="10" t="n">
        <v>0.00203886500760049</v>
      </c>
      <c r="Z19" s="10" t="n">
        <v>0.000748030438170402</v>
      </c>
      <c r="AA19" s="10" t="n">
        <v>0.00264117786219677</v>
      </c>
      <c r="AB19" s="10" t="n">
        <v>0.00201240216969935</v>
      </c>
      <c r="AC19" s="10" t="n">
        <v>0.00129887873889586</v>
      </c>
      <c r="AD19" s="10" t="n">
        <v>0.000743901702201645</v>
      </c>
      <c r="AE19" s="10" t="n">
        <v>0.000948006837995235</v>
      </c>
      <c r="AF19" s="10" t="n">
        <v>0.00161469971112662</v>
      </c>
      <c r="AG19" s="10" t="n">
        <v>0.00150495558941266</v>
      </c>
      <c r="AH19" s="10" t="n">
        <v>0.0012715986858998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3859067919075</v>
      </c>
      <c r="D20" s="10" t="n">
        <v>0.0442545398340007</v>
      </c>
      <c r="E20" s="10" t="n">
        <v>0.0282580441934918</v>
      </c>
      <c r="F20" s="10" t="n">
        <v>0.0422325301110545</v>
      </c>
      <c r="G20" s="10" t="n">
        <v>0.0551159673650609</v>
      </c>
      <c r="H20" s="10" t="n">
        <v>0.0714401261824845</v>
      </c>
      <c r="I20" s="10" t="n">
        <v>0.0176692820011407</v>
      </c>
      <c r="J20" s="10" t="n">
        <v>0.0581050869612411</v>
      </c>
      <c r="K20" s="10" t="n">
        <v>0.102531204558094</v>
      </c>
      <c r="L20" s="10" t="n">
        <v>0.0574926227723982</v>
      </c>
      <c r="M20" s="10" t="n">
        <v>0.052772233198903</v>
      </c>
      <c r="N20" s="10" t="n">
        <v>0.0367841292473221</v>
      </c>
      <c r="O20" s="10" t="n">
        <v>0.0350306535700743</v>
      </c>
      <c r="P20" s="10" t="n">
        <v>0.041528015549816</v>
      </c>
      <c r="Q20" s="10" t="n">
        <v>0.0283876635117039</v>
      </c>
      <c r="R20" s="10" t="n">
        <v>0.0405947306381075</v>
      </c>
      <c r="S20" s="10" t="n">
        <v>0.0274856215033891</v>
      </c>
      <c r="T20" s="10" t="n">
        <v>1.30333257285525</v>
      </c>
      <c r="U20" s="10" t="n">
        <v>0.0829018822291685</v>
      </c>
      <c r="V20" s="10" t="n">
        <v>0.0186152189976945</v>
      </c>
      <c r="W20" s="10" t="n">
        <v>0.00882041386026458</v>
      </c>
      <c r="X20" s="10" t="n">
        <v>0.00689483109824727</v>
      </c>
      <c r="Y20" s="10" t="n">
        <v>0.0265651177794326</v>
      </c>
      <c r="Z20" s="10" t="n">
        <v>0.0189597946553719</v>
      </c>
      <c r="AA20" s="10" t="n">
        <v>0.0246577514375346</v>
      </c>
      <c r="AB20" s="10" t="n">
        <v>0.0289328650862155</v>
      </c>
      <c r="AC20" s="10" t="n">
        <v>0.0442412422346223</v>
      </c>
      <c r="AD20" s="10" t="n">
        <v>0.0142050637087249</v>
      </c>
      <c r="AE20" s="10" t="n">
        <v>0.0180729867900343</v>
      </c>
      <c r="AF20" s="10" t="n">
        <v>0.0324952015876365</v>
      </c>
      <c r="AG20" s="10" t="n">
        <v>0.0413552758608042</v>
      </c>
      <c r="AH20" s="10" t="n">
        <v>0.045559899322489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757993324435964</v>
      </c>
      <c r="D21" s="10" t="n">
        <v>0.0161529522488665</v>
      </c>
      <c r="E21" s="10" t="n">
        <v>0.017736733489372</v>
      </c>
      <c r="F21" s="10" t="n">
        <v>0.0220843595918103</v>
      </c>
      <c r="G21" s="10" t="n">
        <v>0.0174102670169558</v>
      </c>
      <c r="H21" s="10" t="n">
        <v>0.0306178828783405</v>
      </c>
      <c r="I21" s="10" t="n">
        <v>0.00555211276679644</v>
      </c>
      <c r="J21" s="10" t="n">
        <v>0.0207395584163134</v>
      </c>
      <c r="K21" s="10" t="n">
        <v>0.0171487811768791</v>
      </c>
      <c r="L21" s="10" t="n">
        <v>0.0123321618587362</v>
      </c>
      <c r="M21" s="10" t="n">
        <v>0.0125447426200936</v>
      </c>
      <c r="N21" s="10" t="n">
        <v>0.0166204116502806</v>
      </c>
      <c r="O21" s="10" t="n">
        <v>0.01594541537681</v>
      </c>
      <c r="P21" s="10" t="n">
        <v>0.0142978628575401</v>
      </c>
      <c r="Q21" s="10" t="n">
        <v>0.014833753973447</v>
      </c>
      <c r="R21" s="10" t="n">
        <v>0.0145954818227262</v>
      </c>
      <c r="S21" s="10" t="n">
        <v>0.0130050048929146</v>
      </c>
      <c r="T21" s="10" t="n">
        <v>0.0210393306207917</v>
      </c>
      <c r="U21" s="10" t="n">
        <v>2.96831410540841</v>
      </c>
      <c r="V21" s="10" t="n">
        <v>0.0103445745098662</v>
      </c>
      <c r="W21" s="10" t="n">
        <v>0.00721172932538859</v>
      </c>
      <c r="X21" s="10" t="n">
        <v>0.0042757138093636</v>
      </c>
      <c r="Y21" s="10" t="n">
        <v>0.0195379034091067</v>
      </c>
      <c r="Z21" s="10" t="n">
        <v>0.0127932500315597</v>
      </c>
      <c r="AA21" s="10" t="n">
        <v>0.0512762966194085</v>
      </c>
      <c r="AB21" s="10" t="n">
        <v>0.0284855860504613</v>
      </c>
      <c r="AC21" s="10" t="n">
        <v>0.034507576925822</v>
      </c>
      <c r="AD21" s="10" t="n">
        <v>0.0128160802673431</v>
      </c>
      <c r="AE21" s="10" t="n">
        <v>0.0106987676252234</v>
      </c>
      <c r="AF21" s="10" t="n">
        <v>0.05194026122856</v>
      </c>
      <c r="AG21" s="10" t="n">
        <v>0.0155877121864422</v>
      </c>
      <c r="AH21" s="10" t="n">
        <v>0.0407640644090351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01543476717885</v>
      </c>
      <c r="D22" s="10" t="n">
        <v>0.000637459272923125</v>
      </c>
      <c r="E22" s="10" t="n">
        <v>0.00188353988620524</v>
      </c>
      <c r="F22" s="10" t="n">
        <v>0.00256049959845835</v>
      </c>
      <c r="G22" s="10" t="n">
        <v>0.00212647104494922</v>
      </c>
      <c r="H22" s="10" t="n">
        <v>0.00107039315264686</v>
      </c>
      <c r="I22" s="10" t="n">
        <v>0.000470713568682282</v>
      </c>
      <c r="J22" s="10" t="n">
        <v>0.00119624606932191</v>
      </c>
      <c r="K22" s="10" t="n">
        <v>0.00171560732512339</v>
      </c>
      <c r="L22" s="10" t="n">
        <v>0.00163064719601414</v>
      </c>
      <c r="M22" s="10" t="n">
        <v>0.00133014771904012</v>
      </c>
      <c r="N22" s="10" t="n">
        <v>0.00156764583894393</v>
      </c>
      <c r="O22" s="10" t="n">
        <v>0.00158109688314206</v>
      </c>
      <c r="P22" s="10" t="n">
        <v>0.00209455266194337</v>
      </c>
      <c r="Q22" s="10" t="n">
        <v>0.00150911343959061</v>
      </c>
      <c r="R22" s="10" t="n">
        <v>0.00148902713586869</v>
      </c>
      <c r="S22" s="10" t="n">
        <v>0.00160809499555459</v>
      </c>
      <c r="T22" s="10" t="n">
        <v>0.000492512940854327</v>
      </c>
      <c r="U22" s="10" t="n">
        <v>0.000487131754982943</v>
      </c>
      <c r="V22" s="10" t="n">
        <v>0.0196605332338011</v>
      </c>
      <c r="W22" s="10" t="n">
        <v>0.000283474418890571</v>
      </c>
      <c r="X22" s="10" t="n">
        <v>0.000150850272684717</v>
      </c>
      <c r="Y22" s="10" t="n">
        <v>0.00102070456519136</v>
      </c>
      <c r="Z22" s="10" t="n">
        <v>0.000305679012411247</v>
      </c>
      <c r="AA22" s="10" t="n">
        <v>0.000561828837233995</v>
      </c>
      <c r="AB22" s="10" t="n">
        <v>0.000538652480668738</v>
      </c>
      <c r="AC22" s="10" t="n">
        <v>0.00147976850022061</v>
      </c>
      <c r="AD22" s="10" t="n">
        <v>0.00089211880501347</v>
      </c>
      <c r="AE22" s="10" t="n">
        <v>0.000877934137331088</v>
      </c>
      <c r="AF22" s="10" t="n">
        <v>0.00119731385638275</v>
      </c>
      <c r="AG22" s="10" t="n">
        <v>0.00470849922785375</v>
      </c>
      <c r="AH22" s="10" t="n">
        <v>0.0014522691424431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6.84467012682397E-005</v>
      </c>
      <c r="D23" s="10" t="n">
        <v>9.67211056180249E-005</v>
      </c>
      <c r="E23" s="10" t="n">
        <v>4.92066426596806E-005</v>
      </c>
      <c r="F23" s="10" t="n">
        <v>7.83766970650496E-005</v>
      </c>
      <c r="G23" s="10" t="n">
        <v>6.34567388001129E-005</v>
      </c>
      <c r="H23" s="10" t="n">
        <v>6.36430507367063E-005</v>
      </c>
      <c r="I23" s="10" t="n">
        <v>3.93585503280662E-005</v>
      </c>
      <c r="J23" s="10" t="n">
        <v>6.46327790969065E-005</v>
      </c>
      <c r="K23" s="10" t="n">
        <v>5.5983355046464E-005</v>
      </c>
      <c r="L23" s="10" t="n">
        <v>5.39988562208488E-005</v>
      </c>
      <c r="M23" s="10" t="n">
        <v>5.2088882169871E-005</v>
      </c>
      <c r="N23" s="10" t="n">
        <v>4.92270570368915E-005</v>
      </c>
      <c r="O23" s="10" t="n">
        <v>4.07113102637275E-005</v>
      </c>
      <c r="P23" s="10" t="n">
        <v>4.77815715565494E-005</v>
      </c>
      <c r="Q23" s="10" t="n">
        <v>5.83334679892356E-005</v>
      </c>
      <c r="R23" s="10" t="n">
        <v>5.33408000012376E-005</v>
      </c>
      <c r="S23" s="10" t="n">
        <v>4.981624547796E-005</v>
      </c>
      <c r="T23" s="10" t="n">
        <v>6.03382582138857E-005</v>
      </c>
      <c r="U23" s="10" t="n">
        <v>3.50577575580709E-005</v>
      </c>
      <c r="V23" s="10" t="n">
        <v>7.50785453637313E-005</v>
      </c>
      <c r="W23" s="10" t="n">
        <v>0.00135858910120226</v>
      </c>
      <c r="X23" s="10" t="n">
        <v>9.42462928048205E-005</v>
      </c>
      <c r="Y23" s="10" t="n">
        <v>0.000120529065594784</v>
      </c>
      <c r="Z23" s="10" t="n">
        <v>2.999683668241E-005</v>
      </c>
      <c r="AA23" s="10" t="n">
        <v>2.13921766880202E-005</v>
      </c>
      <c r="AB23" s="10" t="n">
        <v>2.16756413836293E-005</v>
      </c>
      <c r="AC23" s="10" t="n">
        <v>4.02914627709686E-005</v>
      </c>
      <c r="AD23" s="10" t="n">
        <v>4.88501289275459E-005</v>
      </c>
      <c r="AE23" s="10" t="n">
        <v>7.18293389764488E-005</v>
      </c>
      <c r="AF23" s="10" t="n">
        <v>4.8322306596286E-005</v>
      </c>
      <c r="AG23" s="10" t="n">
        <v>6.13969773308046E-005</v>
      </c>
      <c r="AH23" s="10" t="n">
        <v>7.05946380897179E-00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6.93415654416377E-005</v>
      </c>
      <c r="D24" s="10" t="n">
        <v>0.000198629951865872</v>
      </c>
      <c r="E24" s="10" t="n">
        <v>0.000115395481354173</v>
      </c>
      <c r="F24" s="10" t="n">
        <v>0.000163482377373449</v>
      </c>
      <c r="G24" s="10" t="n">
        <v>0.000158134173561475</v>
      </c>
      <c r="H24" s="10" t="n">
        <v>0.000161394083714979</v>
      </c>
      <c r="I24" s="10" t="n">
        <v>6.62176842888926E-005</v>
      </c>
      <c r="J24" s="10" t="n">
        <v>0.000171387337370187</v>
      </c>
      <c r="K24" s="10" t="n">
        <v>0.000153679637947992</v>
      </c>
      <c r="L24" s="10" t="n">
        <v>0.000120131646698592</v>
      </c>
      <c r="M24" s="10" t="n">
        <v>0.000143501392214621</v>
      </c>
      <c r="N24" s="10" t="n">
        <v>0.000159607667676597</v>
      </c>
      <c r="O24" s="10" t="n">
        <v>0.000159240444596064</v>
      </c>
      <c r="P24" s="10" t="n">
        <v>0.000150036858617792</v>
      </c>
      <c r="Q24" s="10" t="n">
        <v>0.000162099078400915</v>
      </c>
      <c r="R24" s="10" t="n">
        <v>0.000159299347546325</v>
      </c>
      <c r="S24" s="10" t="n">
        <v>0.000140393341229758</v>
      </c>
      <c r="T24" s="10" t="n">
        <v>0.00015304919230848</v>
      </c>
      <c r="U24" s="10" t="n">
        <v>9.96914025994476E-005</v>
      </c>
      <c r="V24" s="10" t="n">
        <v>0.000505338534233192</v>
      </c>
      <c r="W24" s="10" t="n">
        <v>0.000292493643823878</v>
      </c>
      <c r="X24" s="10" t="n">
        <v>0.00932406091872767</v>
      </c>
      <c r="Y24" s="10" t="n">
        <v>0.000272959032584996</v>
      </c>
      <c r="Z24" s="10" t="n">
        <v>0.000135528325681643</v>
      </c>
      <c r="AA24" s="10" t="n">
        <v>7.34241841457395E-005</v>
      </c>
      <c r="AB24" s="10" t="n">
        <v>0.000251329685177458</v>
      </c>
      <c r="AC24" s="10" t="n">
        <v>0.000127492674764014</v>
      </c>
      <c r="AD24" s="10" t="n">
        <v>0.000321089185458369</v>
      </c>
      <c r="AE24" s="10" t="n">
        <v>0.000209895141103277</v>
      </c>
      <c r="AF24" s="10" t="n">
        <v>0.000271769929276603</v>
      </c>
      <c r="AG24" s="10" t="n">
        <v>0.000212017488029867</v>
      </c>
      <c r="AH24" s="10" t="n">
        <v>0.00027378183317145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201376475784456</v>
      </c>
      <c r="D25" s="10" t="n">
        <v>0.864840721514225</v>
      </c>
      <c r="E25" s="10" t="n">
        <v>0.221266027539734</v>
      </c>
      <c r="F25" s="10" t="n">
        <v>0.174197214199148</v>
      </c>
      <c r="G25" s="10" t="n">
        <v>0.231746255282166</v>
      </c>
      <c r="H25" s="10" t="n">
        <v>0.191693955665464</v>
      </c>
      <c r="I25" s="10" t="n">
        <v>0.188173664421272</v>
      </c>
      <c r="J25" s="10" t="n">
        <v>0.314663148985825</v>
      </c>
      <c r="K25" s="10" t="n">
        <v>0.230217732445716</v>
      </c>
      <c r="L25" s="10" t="n">
        <v>0.177045768106831</v>
      </c>
      <c r="M25" s="10" t="n">
        <v>0.197698643536262</v>
      </c>
      <c r="N25" s="10" t="n">
        <v>0.156754861888976</v>
      </c>
      <c r="O25" s="10" t="n">
        <v>0.149697712588663</v>
      </c>
      <c r="P25" s="10" t="n">
        <v>0.164503128569941</v>
      </c>
      <c r="Q25" s="10" t="n">
        <v>0.137974661370213</v>
      </c>
      <c r="R25" s="10" t="n">
        <v>0.189092653611285</v>
      </c>
      <c r="S25" s="10" t="n">
        <v>0.22923122568256</v>
      </c>
      <c r="T25" s="10" t="n">
        <v>0.130387686669536</v>
      </c>
      <c r="U25" s="10" t="n">
        <v>0.128719127385084</v>
      </c>
      <c r="V25" s="10" t="n">
        <v>0.201166108531096</v>
      </c>
      <c r="W25" s="10" t="n">
        <v>0.0801433593216911</v>
      </c>
      <c r="X25" s="10" t="n">
        <v>0.0285460548275702</v>
      </c>
      <c r="Y25" s="10" t="n">
        <v>3.53879606053515</v>
      </c>
      <c r="Z25" s="10" t="n">
        <v>0.101743981425993</v>
      </c>
      <c r="AA25" s="10" t="n">
        <v>0.153038582133852</v>
      </c>
      <c r="AB25" s="10" t="n">
        <v>0.0817131428972844</v>
      </c>
      <c r="AC25" s="10" t="n">
        <v>0.12606468650019</v>
      </c>
      <c r="AD25" s="10" t="n">
        <v>0.127965181151645</v>
      </c>
      <c r="AE25" s="10" t="n">
        <v>0.106068544502125</v>
      </c>
      <c r="AF25" s="10" t="n">
        <v>0.144854577041024</v>
      </c>
      <c r="AG25" s="10" t="n">
        <v>0.334599587944675</v>
      </c>
      <c r="AH25" s="10" t="n">
        <v>0.18215334748261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120024403138874</v>
      </c>
      <c r="D26" s="10" t="n">
        <v>0.000244808942921116</v>
      </c>
      <c r="E26" s="10" t="n">
        <v>0.000196887679980626</v>
      </c>
      <c r="F26" s="10" t="n">
        <v>0.000259275161001884</v>
      </c>
      <c r="G26" s="10" t="n">
        <v>0.000207578353061766</v>
      </c>
      <c r="H26" s="10" t="n">
        <v>0.00029428946188885</v>
      </c>
      <c r="I26" s="10" t="n">
        <v>9.53632557851367E-005</v>
      </c>
      <c r="J26" s="10" t="n">
        <v>0.000194882101282193</v>
      </c>
      <c r="K26" s="10" t="n">
        <v>0.000179074616530324</v>
      </c>
      <c r="L26" s="10" t="n">
        <v>0.000195891595049217</v>
      </c>
      <c r="M26" s="10" t="n">
        <v>0.000222308916758947</v>
      </c>
      <c r="N26" s="10" t="n">
        <v>0.000233991843675605</v>
      </c>
      <c r="O26" s="10" t="n">
        <v>0.000249864073948016</v>
      </c>
      <c r="P26" s="10" t="n">
        <v>0.000230260356278712</v>
      </c>
      <c r="Q26" s="10" t="n">
        <v>0.000238407181688869</v>
      </c>
      <c r="R26" s="10" t="n">
        <v>0.0002768369045618</v>
      </c>
      <c r="S26" s="10" t="n">
        <v>0.000273616868466227</v>
      </c>
      <c r="T26" s="10" t="n">
        <v>0.000229143591826767</v>
      </c>
      <c r="U26" s="10" t="n">
        <v>0.000275488358808508</v>
      </c>
      <c r="V26" s="10" t="n">
        <v>0.000516198029127288</v>
      </c>
      <c r="W26" s="10" t="n">
        <v>0.000509953342826532</v>
      </c>
      <c r="X26" s="10" t="n">
        <v>8.04225564783877E-005</v>
      </c>
      <c r="Y26" s="10" t="n">
        <v>0.00035804081304696</v>
      </c>
      <c r="Z26" s="10" t="n">
        <v>0.0200667056076145</v>
      </c>
      <c r="AA26" s="10" t="n">
        <v>0.000377811183387481</v>
      </c>
      <c r="AB26" s="10" t="n">
        <v>0.00030162409497032</v>
      </c>
      <c r="AC26" s="10" t="n">
        <v>0.000274731717370226</v>
      </c>
      <c r="AD26" s="10" t="n">
        <v>0.000518322371798312</v>
      </c>
      <c r="AE26" s="10" t="n">
        <v>0.00106832599105926</v>
      </c>
      <c r="AF26" s="10" t="n">
        <v>0.000284253906204906</v>
      </c>
      <c r="AG26" s="10" t="n">
        <v>0.000269724475041952</v>
      </c>
      <c r="AH26" s="10" t="n">
        <v>0.000387398500852291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2.12798723234157E-005</v>
      </c>
      <c r="D27" s="10" t="n">
        <v>5.92937218579927E-005</v>
      </c>
      <c r="E27" s="10" t="n">
        <v>2.3594154305919E-005</v>
      </c>
      <c r="F27" s="10" t="n">
        <v>3.40857859345876E-005</v>
      </c>
      <c r="G27" s="10" t="n">
        <v>5.2648287586782E-005</v>
      </c>
      <c r="H27" s="10" t="n">
        <v>5.11912824991114E-005</v>
      </c>
      <c r="I27" s="10" t="n">
        <v>1.1924112515145E-005</v>
      </c>
      <c r="J27" s="10" t="n">
        <v>8.56451098094375E-005</v>
      </c>
      <c r="K27" s="10" t="n">
        <v>5.4895774563124E-005</v>
      </c>
      <c r="L27" s="10" t="n">
        <v>4.31215718014601E-005</v>
      </c>
      <c r="M27" s="10" t="n">
        <v>5.06810899353604E-005</v>
      </c>
      <c r="N27" s="10" t="n">
        <v>4.08500956974046E-005</v>
      </c>
      <c r="O27" s="10" t="n">
        <v>4.22741937660184E-005</v>
      </c>
      <c r="P27" s="10" t="n">
        <v>3.27284828721352E-005</v>
      </c>
      <c r="Q27" s="10" t="n">
        <v>3.51812597072002E-005</v>
      </c>
      <c r="R27" s="10" t="n">
        <v>4.18284775566796E-005</v>
      </c>
      <c r="S27" s="10" t="n">
        <v>7.5368221004316E-005</v>
      </c>
      <c r="T27" s="10" t="n">
        <v>3.27373115845651E-005</v>
      </c>
      <c r="U27" s="10" t="n">
        <v>4.11632028624684E-005</v>
      </c>
      <c r="V27" s="10" t="n">
        <v>2.33629133833869E-005</v>
      </c>
      <c r="W27" s="10" t="n">
        <v>2.21271611799439E-005</v>
      </c>
      <c r="X27" s="10" t="n">
        <v>4.59703030121683E-005</v>
      </c>
      <c r="Y27" s="10" t="n">
        <v>2.95186662409362E-005</v>
      </c>
      <c r="Z27" s="10" t="n">
        <v>2.08441441523813E-005</v>
      </c>
      <c r="AA27" s="10" t="n">
        <v>0.0891922902701541</v>
      </c>
      <c r="AB27" s="10" t="n">
        <v>3.4043871845274E-005</v>
      </c>
      <c r="AC27" s="10" t="n">
        <v>2.61818588370084E-005</v>
      </c>
      <c r="AD27" s="10" t="n">
        <v>7.20303434534271E-005</v>
      </c>
      <c r="AE27" s="10" t="n">
        <v>2.54106395936387E-005</v>
      </c>
      <c r="AF27" s="10" t="n">
        <v>4.82698704739552E-005</v>
      </c>
      <c r="AG27" s="10" t="n">
        <v>6.76364092096629E-005</v>
      </c>
      <c r="AH27" s="10" t="n">
        <v>0.0043640503898727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602987865291705</v>
      </c>
      <c r="D28" s="10" t="n">
        <v>0.000596577546436103</v>
      </c>
      <c r="E28" s="10" t="n">
        <v>0.000867470244632489</v>
      </c>
      <c r="F28" s="10" t="n">
        <v>0.00125479122417835</v>
      </c>
      <c r="G28" s="10" t="n">
        <v>0.00119732000415272</v>
      </c>
      <c r="H28" s="10" t="n">
        <v>0.00699595584417704</v>
      </c>
      <c r="I28" s="10" t="n">
        <v>0.000416686495156205</v>
      </c>
      <c r="J28" s="10" t="n">
        <v>0.00196005771114522</v>
      </c>
      <c r="K28" s="10" t="n">
        <v>0.00157230219310649</v>
      </c>
      <c r="L28" s="10" t="n">
        <v>0.00206562603451546</v>
      </c>
      <c r="M28" s="10" t="n">
        <v>0.00140269200717721</v>
      </c>
      <c r="N28" s="10" t="n">
        <v>0.00352858397500918</v>
      </c>
      <c r="O28" s="10" t="n">
        <v>0.00884942897257353</v>
      </c>
      <c r="P28" s="10" t="n">
        <v>0.00582611864752742</v>
      </c>
      <c r="Q28" s="10" t="n">
        <v>0.00540687661046856</v>
      </c>
      <c r="R28" s="10" t="n">
        <v>0.00210940403550144</v>
      </c>
      <c r="S28" s="10" t="n">
        <v>0.00100403798338972</v>
      </c>
      <c r="T28" s="10" t="n">
        <v>0.00121529728212415</v>
      </c>
      <c r="U28" s="10" t="n">
        <v>0.000416993125141097</v>
      </c>
      <c r="V28" s="10" t="n">
        <v>0.000296756499379259</v>
      </c>
      <c r="W28" s="10" t="n">
        <v>0.000271285184577049</v>
      </c>
      <c r="X28" s="10" t="n">
        <v>0.000122351496571928</v>
      </c>
      <c r="Y28" s="10" t="n">
        <v>0.000579315154372309</v>
      </c>
      <c r="Z28" s="10" t="n">
        <v>0.00178953639611798</v>
      </c>
      <c r="AA28" s="10" t="n">
        <v>0.000539665269068656</v>
      </c>
      <c r="AB28" s="10" t="n">
        <v>0.0879143210114523</v>
      </c>
      <c r="AC28" s="10" t="n">
        <v>0.001395113866122</v>
      </c>
      <c r="AD28" s="10" t="n">
        <v>0.000423265898546333</v>
      </c>
      <c r="AE28" s="10" t="n">
        <v>0.000985289750027701</v>
      </c>
      <c r="AF28" s="10" t="n">
        <v>0.000378645103144732</v>
      </c>
      <c r="AG28" s="10" t="n">
        <v>0.00162670711328319</v>
      </c>
      <c r="AH28" s="10" t="n">
        <v>0.0035531581780841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2.48773091171193E-007</v>
      </c>
      <c r="D29" s="10" t="n">
        <v>6.75240049355499E-007</v>
      </c>
      <c r="E29" s="10" t="n">
        <v>2.89625019456655E-007</v>
      </c>
      <c r="F29" s="10" t="n">
        <v>3.45094378798205E-007</v>
      </c>
      <c r="G29" s="10" t="n">
        <v>4.04419552968177E-007</v>
      </c>
      <c r="H29" s="10" t="n">
        <v>8.5653323599275E-007</v>
      </c>
      <c r="I29" s="10" t="n">
        <v>1.78417924320027E-007</v>
      </c>
      <c r="J29" s="10" t="n">
        <v>3.49962895400486E-007</v>
      </c>
      <c r="K29" s="10" t="n">
        <v>4.44590755561617E-007</v>
      </c>
      <c r="L29" s="10" t="n">
        <v>2.56980238811243E-007</v>
      </c>
      <c r="M29" s="10" t="n">
        <v>2.96600011660325E-007</v>
      </c>
      <c r="N29" s="10" t="n">
        <v>2.72670476784428E-007</v>
      </c>
      <c r="O29" s="10" t="n">
        <v>2.81776405984991E-007</v>
      </c>
      <c r="P29" s="10" t="n">
        <v>3.01906037793618E-007</v>
      </c>
      <c r="Q29" s="10" t="n">
        <v>2.59852006643395E-007</v>
      </c>
      <c r="R29" s="10" t="n">
        <v>4.43813582081609E-007</v>
      </c>
      <c r="S29" s="10" t="n">
        <v>3.21468165226556E-007</v>
      </c>
      <c r="T29" s="10" t="n">
        <v>3.32448536219728E-007</v>
      </c>
      <c r="U29" s="10" t="n">
        <v>1.4773285090298E-006</v>
      </c>
      <c r="V29" s="10" t="n">
        <v>7.23330454019058E-007</v>
      </c>
      <c r="W29" s="10" t="n">
        <v>9.39604135123833E-007</v>
      </c>
      <c r="X29" s="10" t="n">
        <v>2.14677400323895E-007</v>
      </c>
      <c r="Y29" s="10" t="n">
        <v>2.33767073375101E-006</v>
      </c>
      <c r="Z29" s="10" t="n">
        <v>2.4612217479559E-006</v>
      </c>
      <c r="AA29" s="10" t="n">
        <v>4.74836222756609E-007</v>
      </c>
      <c r="AB29" s="10" t="n">
        <v>4.2477912189454E-007</v>
      </c>
      <c r="AC29" s="10" t="n">
        <v>0.0700413620917021</v>
      </c>
      <c r="AD29" s="10" t="n">
        <v>6.22506172928294E-007</v>
      </c>
      <c r="AE29" s="10" t="n">
        <v>6.17741093084144E-007</v>
      </c>
      <c r="AF29" s="10" t="n">
        <v>1.44027997829668E-006</v>
      </c>
      <c r="AG29" s="10" t="n">
        <v>5.28036962389431E-007</v>
      </c>
      <c r="AH29" s="10" t="n">
        <v>3.73547175151272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3.73448527949507E-005</v>
      </c>
      <c r="D30" s="10" t="n">
        <v>9.91639440900042E-005</v>
      </c>
      <c r="E30" s="10" t="n">
        <v>7.47173317533157E-005</v>
      </c>
      <c r="F30" s="10" t="n">
        <v>9.97829904818494E-005</v>
      </c>
      <c r="G30" s="10" t="n">
        <v>8.36759202973154E-005</v>
      </c>
      <c r="H30" s="10" t="n">
        <v>0.000125925730612211</v>
      </c>
      <c r="I30" s="10" t="n">
        <v>4.04066537067322E-005</v>
      </c>
      <c r="J30" s="10" t="n">
        <v>8.85643105934949E-005</v>
      </c>
      <c r="K30" s="10" t="n">
        <v>9.72258755093744E-005</v>
      </c>
      <c r="L30" s="10" t="n">
        <v>5.179100583274E-005</v>
      </c>
      <c r="M30" s="10" t="n">
        <v>0.000113985465504615</v>
      </c>
      <c r="N30" s="10" t="n">
        <v>0.000131900947735963</v>
      </c>
      <c r="O30" s="10" t="n">
        <v>8.03467981202258E-005</v>
      </c>
      <c r="P30" s="10" t="n">
        <v>7.01721499290011E-005</v>
      </c>
      <c r="Q30" s="10" t="n">
        <v>6.7810790899738E-005</v>
      </c>
      <c r="R30" s="10" t="n">
        <v>9.21336787008899E-005</v>
      </c>
      <c r="S30" s="10" t="n">
        <v>8.94159760607152E-005</v>
      </c>
      <c r="T30" s="10" t="n">
        <v>8.45665674675129E-005</v>
      </c>
      <c r="U30" s="10" t="n">
        <v>0.000417242776387795</v>
      </c>
      <c r="V30" s="10" t="n">
        <v>5.50108097558282E-005</v>
      </c>
      <c r="W30" s="10" t="n">
        <v>0.000126507066443567</v>
      </c>
      <c r="X30" s="10" t="n">
        <v>2.74293058142759E-005</v>
      </c>
      <c r="Y30" s="10" t="n">
        <v>9.38018413598185E-005</v>
      </c>
      <c r="Z30" s="10" t="n">
        <v>8.42114949990897E-005</v>
      </c>
      <c r="AA30" s="10" t="n">
        <v>3.24467170730269E-005</v>
      </c>
      <c r="AB30" s="10" t="n">
        <v>7.53812918464173E-005</v>
      </c>
      <c r="AC30" s="10" t="n">
        <v>9.26840833983622E-005</v>
      </c>
      <c r="AD30" s="10" t="n">
        <v>0.0424036185559906</v>
      </c>
      <c r="AE30" s="10" t="n">
        <v>0.000127646433827326</v>
      </c>
      <c r="AF30" s="10" t="n">
        <v>0.000196233469073307</v>
      </c>
      <c r="AG30" s="10" t="n">
        <v>7.94493715234235E-005</v>
      </c>
      <c r="AH30" s="10" t="n">
        <v>6.12224593824202E-00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07666219949851</v>
      </c>
      <c r="D31" s="10" t="n">
        <v>0.00239904858057101</v>
      </c>
      <c r="E31" s="10" t="n">
        <v>0.00190107738136736</v>
      </c>
      <c r="F31" s="10" t="n">
        <v>0.00189028625447253</v>
      </c>
      <c r="G31" s="10" t="n">
        <v>0.00188941276574992</v>
      </c>
      <c r="H31" s="10" t="n">
        <v>0.00284608594412474</v>
      </c>
      <c r="I31" s="10" t="n">
        <v>0.000840192276823591</v>
      </c>
      <c r="J31" s="10" t="n">
        <v>0.00211573605456048</v>
      </c>
      <c r="K31" s="10" t="n">
        <v>0.00195071514861535</v>
      </c>
      <c r="L31" s="10" t="n">
        <v>0.00170681821101786</v>
      </c>
      <c r="M31" s="10" t="n">
        <v>0.00210231737915681</v>
      </c>
      <c r="N31" s="10" t="n">
        <v>0.00229852183249938</v>
      </c>
      <c r="O31" s="10" t="n">
        <v>0.00267263941317685</v>
      </c>
      <c r="P31" s="10" t="n">
        <v>0.00243929988522137</v>
      </c>
      <c r="Q31" s="10" t="n">
        <v>0.00219888037705202</v>
      </c>
      <c r="R31" s="10" t="n">
        <v>0.00236616291055463</v>
      </c>
      <c r="S31" s="10" t="n">
        <v>0.00291372230061932</v>
      </c>
      <c r="T31" s="10" t="n">
        <v>0.00320856015620774</v>
      </c>
      <c r="U31" s="10" t="n">
        <v>0.00259546550414341</v>
      </c>
      <c r="V31" s="10" t="n">
        <v>0.00223228541874132</v>
      </c>
      <c r="W31" s="10" t="n">
        <v>0.00318617995866608</v>
      </c>
      <c r="X31" s="10" t="n">
        <v>0.000863280708464674</v>
      </c>
      <c r="Y31" s="10" t="n">
        <v>0.00433684789999329</v>
      </c>
      <c r="Z31" s="10" t="n">
        <v>0.00233424043891345</v>
      </c>
      <c r="AA31" s="10" t="n">
        <v>0.00258184380163124</v>
      </c>
      <c r="AB31" s="10" t="n">
        <v>0.00185400106077893</v>
      </c>
      <c r="AC31" s="10" t="n">
        <v>0.00201794072933227</v>
      </c>
      <c r="AD31" s="10" t="n">
        <v>0.00260521552691209</v>
      </c>
      <c r="AE31" s="10" t="n">
        <v>0.0272821218217798</v>
      </c>
      <c r="AF31" s="10" t="n">
        <v>0.00182062198767328</v>
      </c>
      <c r="AG31" s="10" t="n">
        <v>0.00207920770049274</v>
      </c>
      <c r="AH31" s="10" t="n">
        <v>0.0032100002322099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6.53185339230582E-005</v>
      </c>
      <c r="D32" s="10" t="n">
        <v>0.000102640522078485</v>
      </c>
      <c r="E32" s="10" t="n">
        <v>9.09152868947638E-005</v>
      </c>
      <c r="F32" s="10" t="n">
        <v>0.000100776263082126</v>
      </c>
      <c r="G32" s="10" t="n">
        <v>9.7297626300821E-005</v>
      </c>
      <c r="H32" s="10" t="n">
        <v>0.000120356685227148</v>
      </c>
      <c r="I32" s="10" t="n">
        <v>3.82528215892323E-005</v>
      </c>
      <c r="J32" s="10" t="n">
        <v>9.48745043461535E-005</v>
      </c>
      <c r="K32" s="10" t="n">
        <v>9.94314666870879E-005</v>
      </c>
      <c r="L32" s="10" t="n">
        <v>8.7331928111995E-005</v>
      </c>
      <c r="M32" s="10" t="n">
        <v>9.73909429357889E-005</v>
      </c>
      <c r="N32" s="10" t="n">
        <v>0.000105950152065348</v>
      </c>
      <c r="O32" s="10" t="n">
        <v>0.000173728097745561</v>
      </c>
      <c r="P32" s="10" t="n">
        <v>0.000115948511076413</v>
      </c>
      <c r="Q32" s="10" t="n">
        <v>0.000105201026856856</v>
      </c>
      <c r="R32" s="10" t="n">
        <v>0.000136606221929566</v>
      </c>
      <c r="S32" s="10" t="n">
        <v>0.000124722866892148</v>
      </c>
      <c r="T32" s="10" t="n">
        <v>0.000118008735006205</v>
      </c>
      <c r="U32" s="10" t="n">
        <v>0.000115290628799889</v>
      </c>
      <c r="V32" s="10" t="n">
        <v>0.000207723347864382</v>
      </c>
      <c r="W32" s="10" t="n">
        <v>0.000145764731225919</v>
      </c>
      <c r="X32" s="10" t="n">
        <v>7.24085244776223E-005</v>
      </c>
      <c r="Y32" s="10" t="n">
        <v>0.000157784950661289</v>
      </c>
      <c r="Z32" s="10" t="n">
        <v>0.00258239789778525</v>
      </c>
      <c r="AA32" s="10" t="n">
        <v>0.00017288928488235</v>
      </c>
      <c r="AB32" s="10" t="n">
        <v>0.000167694658869134</v>
      </c>
      <c r="AC32" s="10" t="n">
        <v>0.000680086451388839</v>
      </c>
      <c r="AD32" s="10" t="n">
        <v>0.000323588392395073</v>
      </c>
      <c r="AE32" s="10" t="n">
        <v>0.00048370729578206</v>
      </c>
      <c r="AF32" s="10" t="n">
        <v>0.0528374339960964</v>
      </c>
      <c r="AG32" s="10" t="n">
        <v>0.000124445509115994</v>
      </c>
      <c r="AH32" s="10" t="n">
        <v>0.00075341777370114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221328782894052</v>
      </c>
      <c r="D34" s="10" t="n">
        <v>0.00616703698485696</v>
      </c>
      <c r="E34" s="10" t="n">
        <v>0.00245399588789008</v>
      </c>
      <c r="F34" s="10" t="n">
        <v>0.00354521147852637</v>
      </c>
      <c r="G34" s="10" t="n">
        <v>0.00547589145442964</v>
      </c>
      <c r="H34" s="10" t="n">
        <v>0.00532434189186079</v>
      </c>
      <c r="I34" s="10" t="n">
        <v>0.00124021221632824</v>
      </c>
      <c r="J34" s="10" t="n">
        <v>0.00890785194201308</v>
      </c>
      <c r="K34" s="10" t="n">
        <v>0.00570963202901781</v>
      </c>
      <c r="L34" s="10" t="n">
        <v>0.00448501306076425</v>
      </c>
      <c r="M34" s="10" t="n">
        <v>0.00527129502648934</v>
      </c>
      <c r="N34" s="10" t="n">
        <v>0.00424876473402267</v>
      </c>
      <c r="O34" s="10" t="n">
        <v>0.00439688025760667</v>
      </c>
      <c r="P34" s="10" t="n">
        <v>0.00340404084694203</v>
      </c>
      <c r="Q34" s="10" t="n">
        <v>0.00365915379573861</v>
      </c>
      <c r="R34" s="10" t="n">
        <v>0.00435052073131101</v>
      </c>
      <c r="S34" s="10" t="n">
        <v>0.00783896212325076</v>
      </c>
      <c r="T34" s="10" t="n">
        <v>0.00340495809682877</v>
      </c>
      <c r="U34" s="10" t="n">
        <v>0.004281324845766</v>
      </c>
      <c r="V34" s="10" t="n">
        <v>0.00242994857805133</v>
      </c>
      <c r="W34" s="10" t="n">
        <v>0.00230141611362576</v>
      </c>
      <c r="X34" s="10" t="n">
        <v>0.00478131188501747</v>
      </c>
      <c r="Y34" s="10" t="n">
        <v>0.00307019351747274</v>
      </c>
      <c r="Z34" s="10" t="n">
        <v>0.00216797206975736</v>
      </c>
      <c r="AA34" s="10" t="n">
        <v>0.00143737575725525</v>
      </c>
      <c r="AB34" s="10" t="n">
        <v>0.00354085567118241</v>
      </c>
      <c r="AC34" s="10" t="n">
        <v>0.00272313869332877</v>
      </c>
      <c r="AD34" s="10" t="n">
        <v>0.00749176270799164</v>
      </c>
      <c r="AE34" s="10" t="n">
        <v>0.00264292677219811</v>
      </c>
      <c r="AF34" s="10" t="n">
        <v>0.00502047462642383</v>
      </c>
      <c r="AG34" s="10" t="n">
        <v>0.00703476441466385</v>
      </c>
      <c r="AH34" s="10" t="n">
        <v>0.453898621296715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2.73844957852942</v>
      </c>
      <c r="D35" s="11" t="n">
        <f aca="false">SUM(D3:D34)</f>
        <v>1.16929226376904</v>
      </c>
      <c r="E35" s="11" t="n">
        <f aca="false">SUM(E3:E34)</f>
        <v>1.09709755807712</v>
      </c>
      <c r="F35" s="11" t="n">
        <f aca="false">SUM(F3:F34)</f>
        <v>0.600668275405665</v>
      </c>
      <c r="G35" s="11" t="n">
        <f aca="false">SUM(G3:G34)</f>
        <v>1.28004832694523</v>
      </c>
      <c r="H35" s="11" t="n">
        <f aca="false">SUM(H3:H34)</f>
        <v>0.91331059752673</v>
      </c>
      <c r="I35" s="11" t="n">
        <f aca="false">SUM(I3:I34)</f>
        <v>0.577211456344461</v>
      </c>
      <c r="J35" s="11" t="n">
        <f aca="false">SUM(J3:J34)</f>
        <v>1.44721741924713</v>
      </c>
      <c r="K35" s="11" t="n">
        <f aca="false">SUM(K3:K34)</f>
        <v>1.17672760209757</v>
      </c>
      <c r="L35" s="11" t="n">
        <f aca="false">SUM(L3:L34)</f>
        <v>0.580292605314132</v>
      </c>
      <c r="M35" s="11" t="n">
        <f aca="false">SUM(M3:M34)</f>
        <v>0.547331499958048</v>
      </c>
      <c r="N35" s="11" t="n">
        <f aca="false">SUM(N3:N34)</f>
        <v>0.413261087321348</v>
      </c>
      <c r="O35" s="11" t="n">
        <f aca="false">SUM(O3:O34)</f>
        <v>0.337482721128602</v>
      </c>
      <c r="P35" s="11" t="n">
        <f aca="false">SUM(P3:P34)</f>
        <v>0.42114284133173</v>
      </c>
      <c r="Q35" s="11" t="n">
        <f aca="false">SUM(Q3:Q34)</f>
        <v>0.299163397359715</v>
      </c>
      <c r="R35" s="11" t="n">
        <f aca="false">SUM(R3:R34)</f>
        <v>0.516236164962245</v>
      </c>
      <c r="S35" s="11" t="n">
        <f aca="false">SUM(S3:S34)</f>
        <v>0.607746074028258</v>
      </c>
      <c r="T35" s="11" t="n">
        <f aca="false">SUM(T3:T34)</f>
        <v>1.51065621647867</v>
      </c>
      <c r="U35" s="11" t="n">
        <f aca="false">SUM(U3:U34)</f>
        <v>3.23409264048056</v>
      </c>
      <c r="V35" s="11" t="n">
        <f aca="false">SUM(V3:V34)</f>
        <v>0.287964300016653</v>
      </c>
      <c r="W35" s="11" t="n">
        <f aca="false">SUM(W3:W34)</f>
        <v>0.127536729066364</v>
      </c>
      <c r="X35" s="11" t="n">
        <f aca="false">SUM(X3:X34)</f>
        <v>0.0747413635086053</v>
      </c>
      <c r="Y35" s="11" t="n">
        <f aca="false">SUM(Y3:Y34)</f>
        <v>3.65575832527737</v>
      </c>
      <c r="Z35" s="11" t="n">
        <f aca="false">SUM(Z3:Z34)</f>
        <v>0.18865277928899</v>
      </c>
      <c r="AA35" s="11" t="n">
        <f aca="false">SUM(AA3:AA34)</f>
        <v>0.362678848261436</v>
      </c>
      <c r="AB35" s="11" t="n">
        <f aca="false">SUM(AB3:AB34)</f>
        <v>0.28542590863126</v>
      </c>
      <c r="AC35" s="11" t="n">
        <f aca="false">SUM(AC3:AC34)</f>
        <v>0.43762342797375</v>
      </c>
      <c r="AD35" s="11" t="n">
        <f aca="false">SUM(AD3:AD34)</f>
        <v>0.272400093615608</v>
      </c>
      <c r="AE35" s="11" t="n">
        <f aca="false">SUM(AE3:AE34)</f>
        <v>0.219123403268226</v>
      </c>
      <c r="AF35" s="11" t="n">
        <f aca="false">SUM(AF3:AF34)</f>
        <v>0.440757818730577</v>
      </c>
      <c r="AG35" s="11" t="n">
        <f aca="false">SUM(AG3:AG34)</f>
        <v>0.928972935778717</v>
      </c>
      <c r="AH35" s="11" t="n">
        <f aca="false">SUM(AH3:AH34)</f>
        <v>0.873343504905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9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90</v>
      </c>
      <c r="AL2" s="16" t="s">
        <v>91</v>
      </c>
      <c r="AM2" s="16" t="s">
        <v>92</v>
      </c>
      <c r="AN2" s="17" t="s">
        <v>9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176979544202432</v>
      </c>
      <c r="D3" s="10" t="n">
        <v>0.0114045916389178</v>
      </c>
      <c r="E3" s="10" t="n">
        <v>0.00472300058073516</v>
      </c>
      <c r="F3" s="10" t="n">
        <v>0</v>
      </c>
      <c r="G3" s="10" t="n">
        <v>0.00114002930395787</v>
      </c>
      <c r="H3" s="10" t="n">
        <v>0.00097403823384929</v>
      </c>
      <c r="I3" s="10" t="n">
        <v>0</v>
      </c>
      <c r="J3" s="10" t="n">
        <v>0.000122471155819588</v>
      </c>
      <c r="K3" s="10" t="n">
        <v>0</v>
      </c>
      <c r="L3" s="10" t="n">
        <v>0.00063761785150445</v>
      </c>
      <c r="M3" s="10" t="n">
        <v>0.943260801307091</v>
      </c>
      <c r="N3" s="10" t="n">
        <v>0.381269518831791</v>
      </c>
      <c r="O3" s="10" t="n">
        <v>0.691251237788099</v>
      </c>
      <c r="P3" s="10" t="n">
        <v>0.116559279569426</v>
      </c>
      <c r="Q3" s="10" t="n">
        <v>0.0108625702212295</v>
      </c>
      <c r="R3" s="10" t="n">
        <v>0.0064161667797349</v>
      </c>
      <c r="S3" s="10" t="n">
        <v>5.16532477949923E-005</v>
      </c>
      <c r="T3" s="10" t="n">
        <v>0.00427460807017154</v>
      </c>
      <c r="U3" s="10" t="n">
        <v>0.00283058187281868</v>
      </c>
      <c r="V3" s="10" t="n">
        <v>0.00320457010022901</v>
      </c>
      <c r="W3" s="10" t="n">
        <v>0.00413604530736265</v>
      </c>
      <c r="X3" s="10" t="n">
        <v>0.000312061839252017</v>
      </c>
      <c r="Y3" s="10" t="n">
        <v>0.000676751692425403</v>
      </c>
      <c r="Z3" s="10" t="n">
        <v>0.00593576161858987</v>
      </c>
      <c r="AA3" s="10" t="n">
        <v>0.000388611535451799</v>
      </c>
      <c r="AB3" s="10" t="n">
        <v>0.000154425070945248</v>
      </c>
      <c r="AC3" s="10" t="n">
        <v>0.00525392299853173</v>
      </c>
      <c r="AD3" s="10" t="n">
        <v>0.00137767878026995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508275109780041</v>
      </c>
      <c r="AK3" s="10" t="n">
        <v>0.0246748910273083</v>
      </c>
      <c r="AL3" s="10" t="n">
        <v>0.0076638941590312</v>
      </c>
      <c r="AM3" s="10" t="n">
        <v>0.000440708622834579</v>
      </c>
      <c r="AN3" s="14" t="n">
        <f aca="false">SUM(C3:AD3)+SUM(AJ3:AM3)</f>
        <v>2.7384495785294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562612180956417</v>
      </c>
      <c r="D4" s="10" t="n">
        <v>0.0314613232891155</v>
      </c>
      <c r="E4" s="10" t="n">
        <v>0.0143662310553825</v>
      </c>
      <c r="F4" s="10" t="n">
        <v>0</v>
      </c>
      <c r="G4" s="10" t="n">
        <v>0.00192661179815755</v>
      </c>
      <c r="H4" s="10" t="n">
        <v>0.00333981774076073</v>
      </c>
      <c r="I4" s="10" t="n">
        <v>0</v>
      </c>
      <c r="J4" s="10" t="n">
        <v>0.000446521375498582</v>
      </c>
      <c r="K4" s="10" t="n">
        <v>0</v>
      </c>
      <c r="L4" s="10" t="n">
        <v>0.00203573127301972</v>
      </c>
      <c r="M4" s="10" t="n">
        <v>0.0900831035462582</v>
      </c>
      <c r="N4" s="10" t="n">
        <v>0.386063456817982</v>
      </c>
      <c r="O4" s="10" t="n">
        <v>0.0180496497021573</v>
      </c>
      <c r="P4" s="10" t="n">
        <v>0.395035070649169</v>
      </c>
      <c r="Q4" s="10" t="n">
        <v>0.0336148351149564</v>
      </c>
      <c r="R4" s="10" t="n">
        <v>0.0275265646727696</v>
      </c>
      <c r="S4" s="10" t="n">
        <v>7.93390885365444E-005</v>
      </c>
      <c r="T4" s="10" t="n">
        <v>0.00396459972131056</v>
      </c>
      <c r="U4" s="10" t="n">
        <v>0.000859503422018796</v>
      </c>
      <c r="V4" s="10" t="n">
        <v>0.0037672152602571</v>
      </c>
      <c r="W4" s="10" t="n">
        <v>0.00449656880583904</v>
      </c>
      <c r="X4" s="10" t="n">
        <v>0.000429607279739969</v>
      </c>
      <c r="Y4" s="10" t="n">
        <v>0.000816887584596297</v>
      </c>
      <c r="Z4" s="10" t="n">
        <v>0.00320890075129545</v>
      </c>
      <c r="AA4" s="10" t="n">
        <v>0.000210085230540239</v>
      </c>
      <c r="AB4" s="10" t="n">
        <v>0.000348120799070888</v>
      </c>
      <c r="AC4" s="10" t="n">
        <v>0.0111961892774788</v>
      </c>
      <c r="AD4" s="10" t="n">
        <v>0.00293585429245519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105860644523568</v>
      </c>
      <c r="AK4" s="10" t="n">
        <v>0.10352888326626</v>
      </c>
      <c r="AL4" s="10" t="n">
        <v>0.0259876857048831</v>
      </c>
      <c r="AM4" s="10" t="n">
        <v>0.00189268762334363</v>
      </c>
      <c r="AN4" s="14" t="n">
        <f aca="false">SUM(C4:AD4)+SUM(AJ4:AM4)</f>
        <v>1.16929226376904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394048864307718</v>
      </c>
      <c r="D5" s="10" t="n">
        <v>0.0230020179914076</v>
      </c>
      <c r="E5" s="10" t="n">
        <v>0.00790810813827604</v>
      </c>
      <c r="F5" s="10" t="n">
        <v>0</v>
      </c>
      <c r="G5" s="10" t="n">
        <v>0.00158389467312812</v>
      </c>
      <c r="H5" s="10" t="n">
        <v>0.00124482639002909</v>
      </c>
      <c r="I5" s="10" t="n">
        <v>0</v>
      </c>
      <c r="J5" s="10" t="n">
        <v>0.000146353372714397</v>
      </c>
      <c r="K5" s="10" t="n">
        <v>0</v>
      </c>
      <c r="L5" s="10" t="n">
        <v>0.00129992922225644</v>
      </c>
      <c r="M5" s="10" t="n">
        <v>0.29030141972811</v>
      </c>
      <c r="N5" s="10" t="n">
        <v>0.24857774252203</v>
      </c>
      <c r="O5" s="10" t="n">
        <v>0.189164329450284</v>
      </c>
      <c r="P5" s="10" t="n">
        <v>0.093127578949333</v>
      </c>
      <c r="Q5" s="10" t="n">
        <v>0.00890421578835107</v>
      </c>
      <c r="R5" s="10" t="n">
        <v>0.00704757849311078</v>
      </c>
      <c r="S5" s="10" t="n">
        <v>4.34466952891705E-005</v>
      </c>
      <c r="T5" s="10" t="n">
        <v>0.00294240351320188</v>
      </c>
      <c r="U5" s="10" t="n">
        <v>0.00186307958280339</v>
      </c>
      <c r="V5" s="10" t="n">
        <v>0.00564561322757635</v>
      </c>
      <c r="W5" s="10" t="n">
        <v>0.0147529900267691</v>
      </c>
      <c r="X5" s="10" t="n">
        <v>0.000363373665826326</v>
      </c>
      <c r="Y5" s="10" t="n">
        <v>0.00251721611587998</v>
      </c>
      <c r="Z5" s="10" t="n">
        <v>0.0102371644993563</v>
      </c>
      <c r="AA5" s="10" t="n">
        <v>0.000670222369157843</v>
      </c>
      <c r="AB5" s="10" t="n">
        <v>0.000316881407671666</v>
      </c>
      <c r="AC5" s="10" t="n">
        <v>0.0122939647348454</v>
      </c>
      <c r="AD5" s="10" t="n">
        <v>0.0032237119473043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13364779363066</v>
      </c>
      <c r="AK5" s="10" t="n">
        <v>0.0285830595621986</v>
      </c>
      <c r="AL5" s="10" t="n">
        <v>0.00681035698315898</v>
      </c>
      <c r="AM5" s="10" t="n">
        <v>0.000484236532083759</v>
      </c>
      <c r="AN5" s="14" t="n">
        <f aca="false">SUM(C5:AD5)+SUM(AJ5:AM5)</f>
        <v>1.0970975580771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467292081609628</v>
      </c>
      <c r="D6" s="10" t="n">
        <v>0.0304846136559901</v>
      </c>
      <c r="E6" s="10" t="n">
        <v>0.00745696286510798</v>
      </c>
      <c r="F6" s="10" t="n">
        <v>0</v>
      </c>
      <c r="G6" s="10" t="n">
        <v>0.00143775885018312</v>
      </c>
      <c r="H6" s="10" t="n">
        <v>0.00130871218599402</v>
      </c>
      <c r="I6" s="10" t="n">
        <v>0</v>
      </c>
      <c r="J6" s="10" t="n">
        <v>0.000145915217849651</v>
      </c>
      <c r="K6" s="10" t="n">
        <v>0</v>
      </c>
      <c r="L6" s="10" t="n">
        <v>0.00194290615279261</v>
      </c>
      <c r="M6" s="10" t="n">
        <v>0.110500828143267</v>
      </c>
      <c r="N6" s="10" t="n">
        <v>0.230148482981489</v>
      </c>
      <c r="O6" s="10" t="n">
        <v>0.0335597790676732</v>
      </c>
      <c r="P6" s="10" t="n">
        <v>0.0655050429283269</v>
      </c>
      <c r="Q6" s="10" t="n">
        <v>0.00693574504665402</v>
      </c>
      <c r="R6" s="10" t="n">
        <v>0.00555319508016919</v>
      </c>
      <c r="S6" s="10" t="n">
        <v>4.9177679807512E-005</v>
      </c>
      <c r="T6" s="10" t="n">
        <v>0.00565018337092716</v>
      </c>
      <c r="U6" s="10" t="n">
        <v>0.00621519260981942</v>
      </c>
      <c r="V6" s="10" t="n">
        <v>0.0120774128825704</v>
      </c>
      <c r="W6" s="10" t="n">
        <v>0.00672451368978292</v>
      </c>
      <c r="X6" s="10" t="n">
        <v>0.000746311148863486</v>
      </c>
      <c r="Y6" s="10" t="n">
        <v>0.00279755014886838</v>
      </c>
      <c r="Z6" s="10" t="n">
        <v>0.00733066394067307</v>
      </c>
      <c r="AA6" s="10" t="n">
        <v>0.0004799351377158</v>
      </c>
      <c r="AB6" s="10" t="n">
        <v>0.000364979778752351</v>
      </c>
      <c r="AC6" s="10" t="n">
        <v>0.0153074599771174</v>
      </c>
      <c r="AD6" s="10" t="n">
        <v>0.00401390785441654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152393737751651</v>
      </c>
      <c r="AK6" s="10" t="n">
        <v>0.0225210148211922</v>
      </c>
      <c r="AL6" s="10" t="n">
        <v>0.00532213701190941</v>
      </c>
      <c r="AM6" s="10" t="n">
        <v>0.000381227320978136</v>
      </c>
      <c r="AN6" s="14" t="n">
        <f aca="false">SUM(C6:AD6)+SUM(AJ6:AM6)</f>
        <v>0.60066827540566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818553733704491</v>
      </c>
      <c r="D7" s="10" t="n">
        <v>0.0716887474435444</v>
      </c>
      <c r="E7" s="10" t="n">
        <v>0.0150822175711411</v>
      </c>
      <c r="F7" s="10" t="n">
        <v>0</v>
      </c>
      <c r="G7" s="10" t="n">
        <v>0.00299931585866403</v>
      </c>
      <c r="H7" s="10" t="n">
        <v>0.00227986471977533</v>
      </c>
      <c r="I7" s="10" t="n">
        <v>0</v>
      </c>
      <c r="J7" s="10" t="n">
        <v>0.000263595181799733</v>
      </c>
      <c r="K7" s="10" t="n">
        <v>0</v>
      </c>
      <c r="L7" s="10" t="n">
        <v>0.00253543288849541</v>
      </c>
      <c r="M7" s="10" t="n">
        <v>0.137280762475302</v>
      </c>
      <c r="N7" s="10" t="n">
        <v>0.348358680467865</v>
      </c>
      <c r="O7" s="10" t="n">
        <v>0.0799733172583747</v>
      </c>
      <c r="P7" s="10" t="n">
        <v>0.0979231072482737</v>
      </c>
      <c r="Q7" s="10" t="n">
        <v>0.00952563677952227</v>
      </c>
      <c r="R7" s="10" t="n">
        <v>0.00738971179275448</v>
      </c>
      <c r="S7" s="10" t="n">
        <v>6.35088127943372E-005</v>
      </c>
      <c r="T7" s="10" t="n">
        <v>0.00431016647332679</v>
      </c>
      <c r="U7" s="10" t="n">
        <v>0.00307256164878905</v>
      </c>
      <c r="V7" s="10" t="n">
        <v>0.0302418050819623</v>
      </c>
      <c r="W7" s="10" t="n">
        <v>0.0207394096013275</v>
      </c>
      <c r="X7" s="10" t="n">
        <v>0.000673681805393223</v>
      </c>
      <c r="Y7" s="10" t="n">
        <v>0.00255423316972034</v>
      </c>
      <c r="Z7" s="10" t="n">
        <v>0.319454473745111</v>
      </c>
      <c r="AA7" s="10" t="n">
        <v>0.0209145349031935</v>
      </c>
      <c r="AB7" s="10" t="n">
        <v>0.00258932083534373</v>
      </c>
      <c r="AC7" s="10" t="n">
        <v>0.0120676791393946</v>
      </c>
      <c r="AD7" s="10" t="n">
        <v>0.00316437554986939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431338722818281</v>
      </c>
      <c r="AK7" s="10" t="n">
        <v>0.0332035732853417</v>
      </c>
      <c r="AL7" s="10" t="n">
        <v>0.00723901487959697</v>
      </c>
      <c r="AM7" s="10" t="n">
        <v>0.000507172313025242</v>
      </c>
      <c r="AN7" s="14" t="n">
        <f aca="false">SUM(C7:AD7)+SUM(AJ7:AM7)</f>
        <v>1.28004832694523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798688732200299</v>
      </c>
      <c r="D8" s="10" t="n">
        <v>0.0714852173848024</v>
      </c>
      <c r="E8" s="10" t="n">
        <v>0.0530745276560584</v>
      </c>
      <c r="F8" s="10" t="n">
        <v>0</v>
      </c>
      <c r="G8" s="10" t="n">
        <v>0.00678622214226922</v>
      </c>
      <c r="H8" s="10" t="n">
        <v>0.00325575085960325</v>
      </c>
      <c r="I8" s="10" t="n">
        <v>0</v>
      </c>
      <c r="J8" s="10" t="n">
        <v>0.000390920979268335</v>
      </c>
      <c r="K8" s="10" t="n">
        <v>0</v>
      </c>
      <c r="L8" s="10" t="n">
        <v>0.00328840036511812</v>
      </c>
      <c r="M8" s="10" t="n">
        <v>0.0671994540171425</v>
      </c>
      <c r="N8" s="10" t="n">
        <v>0.319576233224384</v>
      </c>
      <c r="O8" s="10" t="n">
        <v>0.0372787986398013</v>
      </c>
      <c r="P8" s="10" t="n">
        <v>0.075509380200747</v>
      </c>
      <c r="Q8" s="10" t="n">
        <v>0.00868009077846694</v>
      </c>
      <c r="R8" s="10" t="n">
        <v>0.0061161255141679</v>
      </c>
      <c r="S8" s="10" t="n">
        <v>0.000156979049075285</v>
      </c>
      <c r="T8" s="10" t="n">
        <v>0.0443992377225297</v>
      </c>
      <c r="U8" s="10" t="n">
        <v>0.0584486968739909</v>
      </c>
      <c r="V8" s="10" t="n">
        <v>0.0416377899945764</v>
      </c>
      <c r="W8" s="10" t="n">
        <v>0.0315707316225455</v>
      </c>
      <c r="X8" s="10" t="n">
        <v>0.00461615532519512</v>
      </c>
      <c r="Y8" s="10" t="n">
        <v>0.00476187531452704</v>
      </c>
      <c r="Z8" s="10" t="n">
        <v>0.00914080093381828</v>
      </c>
      <c r="AA8" s="10" t="n">
        <v>0.000598443959579738</v>
      </c>
      <c r="AB8" s="10" t="n">
        <v>0.000617623323219501</v>
      </c>
      <c r="AC8" s="10" t="n">
        <v>0.0212223503604818</v>
      </c>
      <c r="AD8" s="10" t="n">
        <v>0.00556490488483765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425175188568009</v>
      </c>
      <c r="AK8" s="10" t="n">
        <v>0.0260505803195222</v>
      </c>
      <c r="AL8" s="10" t="n">
        <v>0.00641334685312509</v>
      </c>
      <c r="AM8" s="10" t="n">
        <v>0.000419518609996254</v>
      </c>
      <c r="AN8" s="14" t="n">
        <f aca="false">SUM(C8:AD8)+SUM(AJ8:AM8)</f>
        <v>0.9133105975267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03838714324305</v>
      </c>
      <c r="D9" s="10" t="n">
        <v>0.0164673490808493</v>
      </c>
      <c r="E9" s="10" t="n">
        <v>0.0202879565063946</v>
      </c>
      <c r="F9" s="10" t="n">
        <v>0</v>
      </c>
      <c r="G9" s="10" t="n">
        <v>0.027070558486097</v>
      </c>
      <c r="H9" s="10" t="n">
        <v>0.0308141830716957</v>
      </c>
      <c r="I9" s="10" t="n">
        <v>0</v>
      </c>
      <c r="J9" s="10" t="n">
        <v>0.0042425170628959</v>
      </c>
      <c r="K9" s="10" t="n">
        <v>0</v>
      </c>
      <c r="L9" s="10" t="n">
        <v>0.00081279685887607</v>
      </c>
      <c r="M9" s="10" t="n">
        <v>0.0279512057199405</v>
      </c>
      <c r="N9" s="10" t="n">
        <v>0.159467094512887</v>
      </c>
      <c r="O9" s="10" t="n">
        <v>0.0178833662791755</v>
      </c>
      <c r="P9" s="10" t="n">
        <v>0.0744505104499372</v>
      </c>
      <c r="Q9" s="10" t="n">
        <v>0.0172749954869844</v>
      </c>
      <c r="R9" s="10" t="n">
        <v>0.00598928063403345</v>
      </c>
      <c r="S9" s="10" t="n">
        <v>0.00226006413624078</v>
      </c>
      <c r="T9" s="10" t="n">
        <v>0.118526795456074</v>
      </c>
      <c r="U9" s="10" t="n">
        <v>0.000675252200729001</v>
      </c>
      <c r="V9" s="10" t="n">
        <v>0.0095751748393423</v>
      </c>
      <c r="W9" s="10" t="n">
        <v>0.00256089331509534</v>
      </c>
      <c r="X9" s="10" t="n">
        <v>0.000171449947180969</v>
      </c>
      <c r="Y9" s="10" t="n">
        <v>0.000277296401254935</v>
      </c>
      <c r="Z9" s="10" t="n">
        <v>0.000866593905673942</v>
      </c>
      <c r="AA9" s="10" t="n">
        <v>5.67354974705211E-005</v>
      </c>
      <c r="AB9" s="10" t="n">
        <v>0.000138858741944155</v>
      </c>
      <c r="AC9" s="10" t="n">
        <v>0.00384836805490597</v>
      </c>
      <c r="AD9" s="10" t="n">
        <v>0.00100911547607271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270355266032635</v>
      </c>
      <c r="AK9" s="10" t="n">
        <v>0.0227003217787987</v>
      </c>
      <c r="AL9" s="10" t="n">
        <v>0.0109467139446153</v>
      </c>
      <c r="AM9" s="10" t="n">
        <v>0.000411814518939138</v>
      </c>
      <c r="AN9" s="14" t="n">
        <f aca="false">SUM(C9:AD9)+SUM(AJ9:AM9)</f>
        <v>0.577211456344461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862168115242798</v>
      </c>
      <c r="D10" s="10" t="n">
        <v>0.290281940588962</v>
      </c>
      <c r="E10" s="10" t="n">
        <v>0.0535238242977633</v>
      </c>
      <c r="F10" s="10" t="n">
        <v>0</v>
      </c>
      <c r="G10" s="10" t="n">
        <v>0.0161776880171597</v>
      </c>
      <c r="H10" s="10" t="n">
        <v>0.00275508414933409</v>
      </c>
      <c r="I10" s="10" t="n">
        <v>0</v>
      </c>
      <c r="J10" s="10" t="n">
        <v>0.000326980989839332</v>
      </c>
      <c r="K10" s="10" t="n">
        <v>0</v>
      </c>
      <c r="L10" s="10" t="n">
        <v>0.00267289058618071</v>
      </c>
      <c r="M10" s="10" t="n">
        <v>0.109326047313971</v>
      </c>
      <c r="N10" s="10" t="n">
        <v>0.497115333618287</v>
      </c>
      <c r="O10" s="10" t="n">
        <v>0.0392752663709217</v>
      </c>
      <c r="P10" s="10" t="n">
        <v>0.162032064951066</v>
      </c>
      <c r="Q10" s="10" t="n">
        <v>0.0132059305653297</v>
      </c>
      <c r="R10" s="10" t="n">
        <v>0.010037452954097</v>
      </c>
      <c r="S10" s="10" t="n">
        <v>9.13554595508216E-005</v>
      </c>
      <c r="T10" s="10" t="n">
        <v>0.00520299296117693</v>
      </c>
      <c r="U10" s="10" t="n">
        <v>0.00576411276449593</v>
      </c>
      <c r="V10" s="10" t="n">
        <v>0.0497283386078137</v>
      </c>
      <c r="W10" s="10" t="n">
        <v>0.0753467890296081</v>
      </c>
      <c r="X10" s="10" t="n">
        <v>0.000632549980075061</v>
      </c>
      <c r="Y10" s="10" t="n">
        <v>0.0101923374788982</v>
      </c>
      <c r="Z10" s="10" t="n">
        <v>0.00970123033895945</v>
      </c>
      <c r="AA10" s="10" t="n">
        <v>0.00063513501047406</v>
      </c>
      <c r="AB10" s="10" t="n">
        <v>0.00470777368475395</v>
      </c>
      <c r="AC10" s="10" t="n">
        <v>0.0143753301553076</v>
      </c>
      <c r="AD10" s="10" t="n">
        <v>0.00376948564337097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180214461156551</v>
      </c>
      <c r="AK10" s="10" t="n">
        <v>0.0570128961533088</v>
      </c>
      <c r="AL10" s="10" t="n">
        <v>0.00997364047707133</v>
      </c>
      <c r="AM10" s="10" t="n">
        <v>0.00068863437254094</v>
      </c>
      <c r="AN10" s="14" t="n">
        <f aca="false">SUM(C10:AD10)+SUM(AJ10:AM10)</f>
        <v>1.4472174192471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45596277205684</v>
      </c>
      <c r="D11" s="10" t="n">
        <v>0.0767778494738708</v>
      </c>
      <c r="E11" s="10" t="n">
        <v>0.476466935855303</v>
      </c>
      <c r="F11" s="10" t="n">
        <v>0</v>
      </c>
      <c r="G11" s="10" t="n">
        <v>0.0912233378805351</v>
      </c>
      <c r="H11" s="10" t="n">
        <v>0.0417348345065343</v>
      </c>
      <c r="I11" s="10" t="n">
        <v>0</v>
      </c>
      <c r="J11" s="10" t="n">
        <v>0.00530639852818439</v>
      </c>
      <c r="K11" s="10" t="n">
        <v>0</v>
      </c>
      <c r="L11" s="10" t="n">
        <v>0.00471645803220685</v>
      </c>
      <c r="M11" s="10" t="n">
        <v>0.0554789835024751</v>
      </c>
      <c r="N11" s="10" t="n">
        <v>0.178158796538608</v>
      </c>
      <c r="O11" s="10" t="n">
        <v>0.0121970273314498</v>
      </c>
      <c r="P11" s="10" t="n">
        <v>0.0853403639405252</v>
      </c>
      <c r="Q11" s="10" t="n">
        <v>0.00948693608948131</v>
      </c>
      <c r="R11" s="10" t="n">
        <v>0.00734158868336978</v>
      </c>
      <c r="S11" s="10" t="n">
        <v>0.000195179447449868</v>
      </c>
      <c r="T11" s="10" t="n">
        <v>0.00929022943538689</v>
      </c>
      <c r="U11" s="10" t="n">
        <v>0.00462379470920662</v>
      </c>
      <c r="V11" s="10" t="n">
        <v>0.0238100745126344</v>
      </c>
      <c r="W11" s="10" t="n">
        <v>0.00955682268099903</v>
      </c>
      <c r="X11" s="10" t="n">
        <v>0.00237073856369507</v>
      </c>
      <c r="Y11" s="10" t="n">
        <v>0.0103324238492387</v>
      </c>
      <c r="Z11" s="10" t="n">
        <v>0.00392385866849376</v>
      </c>
      <c r="AA11" s="10" t="n">
        <v>0.000256893190805304</v>
      </c>
      <c r="AB11" s="10" t="n">
        <v>0.000833975878121788</v>
      </c>
      <c r="AC11" s="10" t="n">
        <v>0.0118864339457127</v>
      </c>
      <c r="AD11" s="10" t="n">
        <v>0.00311684960450795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817834553242879</v>
      </c>
      <c r="AK11" s="10" t="n">
        <v>0.0292154403288321</v>
      </c>
      <c r="AL11" s="10" t="n">
        <v>0.00720408747652784</v>
      </c>
      <c r="AM11" s="10" t="n">
        <v>0.000503827169598737</v>
      </c>
      <c r="AN11" s="14" t="n">
        <f aca="false">SUM(C11:AD11)+SUM(AJ11:AM11)</f>
        <v>1.1767276020975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53912735695203</v>
      </c>
      <c r="D12" s="10" t="n">
        <v>0.0420896049308683</v>
      </c>
      <c r="E12" s="10" t="n">
        <v>0.0225748186840219</v>
      </c>
      <c r="F12" s="10" t="n">
        <v>0</v>
      </c>
      <c r="G12" s="10" t="n">
        <v>0.00606521206191962</v>
      </c>
      <c r="H12" s="10" t="n">
        <v>0.00167247025122726</v>
      </c>
      <c r="I12" s="10" t="n">
        <v>0</v>
      </c>
      <c r="J12" s="10" t="n">
        <v>0.000183564995875556</v>
      </c>
      <c r="K12" s="10" t="n">
        <v>0</v>
      </c>
      <c r="L12" s="10" t="n">
        <v>0.00264471007557866</v>
      </c>
      <c r="M12" s="10" t="n">
        <v>0.0862240194627559</v>
      </c>
      <c r="N12" s="10" t="n">
        <v>0.220011133620787</v>
      </c>
      <c r="O12" s="10" t="n">
        <v>0.0184886067703832</v>
      </c>
      <c r="P12" s="10" t="n">
        <v>0.0692044194890915</v>
      </c>
      <c r="Q12" s="10" t="n">
        <v>0.00738961433657802</v>
      </c>
      <c r="R12" s="10" t="n">
        <v>0.00564645514199618</v>
      </c>
      <c r="S12" s="10" t="n">
        <v>5.29767788516558E-005</v>
      </c>
      <c r="T12" s="10" t="n">
        <v>0.00311895374828002</v>
      </c>
      <c r="U12" s="10" t="n">
        <v>0.0147678106430625</v>
      </c>
      <c r="V12" s="10" t="n">
        <v>0.00341010967246559</v>
      </c>
      <c r="W12" s="10" t="n">
        <v>0.0216563641705607</v>
      </c>
      <c r="X12" s="10" t="n">
        <v>0.000642880044142315</v>
      </c>
      <c r="Y12" s="10" t="n">
        <v>0.00607582348444033</v>
      </c>
      <c r="Z12" s="10" t="n">
        <v>0.00476835236737664</v>
      </c>
      <c r="AA12" s="10" t="n">
        <v>0.000312181798079295</v>
      </c>
      <c r="AB12" s="10" t="n">
        <v>0.00138320627348577</v>
      </c>
      <c r="AC12" s="10" t="n">
        <v>0.00854786272154087</v>
      </c>
      <c r="AD12" s="10" t="n">
        <v>0.00224141257711969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107223054187261</v>
      </c>
      <c r="AK12" s="10" t="n">
        <v>0.023416387789883</v>
      </c>
      <c r="AL12" s="10" t="n">
        <v>0.00559004881866054</v>
      </c>
      <c r="AM12" s="10" t="n">
        <v>0.000387461327531456</v>
      </c>
      <c r="AN12" s="14" t="n">
        <f aca="false">SUM(C12:AD12)+SUM(AJ12:AM12)</f>
        <v>0.580292605314132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357336359369277</v>
      </c>
      <c r="D13" s="10" t="n">
        <v>0.038180020942298</v>
      </c>
      <c r="E13" s="10" t="n">
        <v>0.115981994059198</v>
      </c>
      <c r="F13" s="10" t="n">
        <v>0</v>
      </c>
      <c r="G13" s="10" t="n">
        <v>0.0213039316663676</v>
      </c>
      <c r="H13" s="10" t="n">
        <v>0.0101450959130456</v>
      </c>
      <c r="I13" s="10" t="n">
        <v>0</v>
      </c>
      <c r="J13" s="10" t="n">
        <v>0.00127454928553931</v>
      </c>
      <c r="K13" s="10" t="n">
        <v>0</v>
      </c>
      <c r="L13" s="10" t="n">
        <v>0.00242755549699966</v>
      </c>
      <c r="M13" s="10" t="n">
        <v>0.0430478228863352</v>
      </c>
      <c r="N13" s="10" t="n">
        <v>0.123257181275229</v>
      </c>
      <c r="O13" s="10" t="n">
        <v>0.0144057156999275</v>
      </c>
      <c r="P13" s="10" t="n">
        <v>0.0779042194041157</v>
      </c>
      <c r="Q13" s="10" t="n">
        <v>0.00844074535358359</v>
      </c>
      <c r="R13" s="10" t="n">
        <v>0.00630615171988752</v>
      </c>
      <c r="S13" s="10" t="n">
        <v>7.28472863514661E-005</v>
      </c>
      <c r="T13" s="10" t="n">
        <v>0.00372047015066138</v>
      </c>
      <c r="U13" s="10" t="n">
        <v>0.00304242626849985</v>
      </c>
      <c r="V13" s="10" t="n">
        <v>0.00683792539096863</v>
      </c>
      <c r="W13" s="10" t="n">
        <v>0.00997862747441321</v>
      </c>
      <c r="X13" s="10" t="n">
        <v>0.00100864230497735</v>
      </c>
      <c r="Y13" s="10" t="n">
        <v>0.00533420621748575</v>
      </c>
      <c r="Z13" s="10" t="n">
        <v>0.00440286625914153</v>
      </c>
      <c r="AA13" s="10" t="n">
        <v>0.000288253593607147</v>
      </c>
      <c r="AB13" s="10" t="n">
        <v>0.00049210643150701</v>
      </c>
      <c r="AC13" s="10" t="n">
        <v>0.00869521005497182</v>
      </c>
      <c r="AD13" s="10" t="n">
        <v>0.00228004985723474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0924684756017638</v>
      </c>
      <c r="AK13" s="10" t="n">
        <v>0.0272295586209442</v>
      </c>
      <c r="AL13" s="10" t="n">
        <v>0.00634261823878769</v>
      </c>
      <c r="AM13" s="10" t="n">
        <v>0.000432659756258658</v>
      </c>
      <c r="AN13" s="14" t="n">
        <f aca="false">SUM(C13:AD13)+SUM(AJ13:AM13)</f>
        <v>0.54733149995804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99719110327494</v>
      </c>
      <c r="D14" s="10" t="n">
        <v>0.0280088682053565</v>
      </c>
      <c r="E14" s="10" t="n">
        <v>0.0614454794622812</v>
      </c>
      <c r="F14" s="10" t="n">
        <v>0</v>
      </c>
      <c r="G14" s="10" t="n">
        <v>0.0116143781179667</v>
      </c>
      <c r="H14" s="10" t="n">
        <v>0.00565005568166558</v>
      </c>
      <c r="I14" s="10" t="n">
        <v>0</v>
      </c>
      <c r="J14" s="10" t="n">
        <v>0.000705801105412135</v>
      </c>
      <c r="K14" s="10" t="n">
        <v>0</v>
      </c>
      <c r="L14" s="10" t="n">
        <v>0.00169210549012559</v>
      </c>
      <c r="M14" s="10" t="n">
        <v>0.0436993526873849</v>
      </c>
      <c r="N14" s="10" t="n">
        <v>0.0942905962559316</v>
      </c>
      <c r="O14" s="10" t="n">
        <v>0.0143052324246242</v>
      </c>
      <c r="P14" s="10" t="n">
        <v>0.0644847622258902</v>
      </c>
      <c r="Q14" s="10" t="n">
        <v>0.00710674903143629</v>
      </c>
      <c r="R14" s="10" t="n">
        <v>0.00500099202846039</v>
      </c>
      <c r="S14" s="10" t="n">
        <v>4.77776756256878E-005</v>
      </c>
      <c r="T14" s="10" t="n">
        <v>0.0027961690120703</v>
      </c>
      <c r="U14" s="10" t="n">
        <v>0.0044544184249436</v>
      </c>
      <c r="V14" s="10" t="n">
        <v>0.00481599987570744</v>
      </c>
      <c r="W14" s="10" t="n">
        <v>0.00923922900979891</v>
      </c>
      <c r="X14" s="10" t="n">
        <v>0.000561041615225469</v>
      </c>
      <c r="Y14" s="10" t="n">
        <v>0.00306786454896464</v>
      </c>
      <c r="Z14" s="10" t="n">
        <v>0.00386949059626148</v>
      </c>
      <c r="AA14" s="10" t="n">
        <v>0.000253333738558508</v>
      </c>
      <c r="AB14" s="10" t="n">
        <v>0.000353898366768808</v>
      </c>
      <c r="AC14" s="10" t="n">
        <v>0.0115202021178026</v>
      </c>
      <c r="AD14" s="10" t="n">
        <v>0.00302081663674037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0103943375411886</v>
      </c>
      <c r="AK14" s="10" t="n">
        <v>0.0226277339467683</v>
      </c>
      <c r="AL14" s="10" t="n">
        <v>0.00524905912057931</v>
      </c>
      <c r="AM14" s="10" t="n">
        <v>0.000343055061603414</v>
      </c>
      <c r="AN14" s="14" t="n">
        <f aca="false">SUM(C14:AD14)+SUM(AJ14:AM14)</f>
        <v>0.41326108732134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829428577725215</v>
      </c>
      <c r="D15" s="10" t="n">
        <v>0.0295306243814223</v>
      </c>
      <c r="E15" s="10" t="n">
        <v>0.0212113477179135</v>
      </c>
      <c r="F15" s="10" t="n">
        <v>0</v>
      </c>
      <c r="G15" s="10" t="n">
        <v>0.00418790870798906</v>
      </c>
      <c r="H15" s="10" t="n">
        <v>0.00228978040225948</v>
      </c>
      <c r="I15" s="10" t="n">
        <v>0</v>
      </c>
      <c r="J15" s="10" t="n">
        <v>0.000275078953418666</v>
      </c>
      <c r="K15" s="10" t="n">
        <v>0</v>
      </c>
      <c r="L15" s="10" t="n">
        <v>0.00161146622838072</v>
      </c>
      <c r="M15" s="10" t="n">
        <v>0.031099463054987</v>
      </c>
      <c r="N15" s="10" t="n">
        <v>0.0956038281306171</v>
      </c>
      <c r="O15" s="10" t="n">
        <v>0.0100957538118352</v>
      </c>
      <c r="P15" s="10" t="n">
        <v>0.0607339040473029</v>
      </c>
      <c r="Q15" s="10" t="n">
        <v>0.00699662712984497</v>
      </c>
      <c r="R15" s="10" t="n">
        <v>0.00477740145061035</v>
      </c>
      <c r="S15" s="10" t="n">
        <v>3.86340456827594E-005</v>
      </c>
      <c r="T15" s="10" t="n">
        <v>0.00255553155500379</v>
      </c>
      <c r="U15" s="10" t="n">
        <v>0.00247769008316302</v>
      </c>
      <c r="V15" s="10" t="n">
        <v>0.00403050054045481</v>
      </c>
      <c r="W15" s="10" t="n">
        <v>0.0058001775594793</v>
      </c>
      <c r="X15" s="10" t="n">
        <v>0.000488976041242345</v>
      </c>
      <c r="Y15" s="10" t="n">
        <v>0.00319430321694526</v>
      </c>
      <c r="Z15" s="10" t="n">
        <v>0.00651829359950128</v>
      </c>
      <c r="AA15" s="10" t="n">
        <v>0.00042674963163861</v>
      </c>
      <c r="AB15" s="10" t="n">
        <v>0.000399293730639446</v>
      </c>
      <c r="AC15" s="10" t="n">
        <v>0.0110523380442305</v>
      </c>
      <c r="AD15" s="10" t="n">
        <v>0.00289813375646386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177246228170056</v>
      </c>
      <c r="AK15" s="10" t="n">
        <v>0.0211351888098423</v>
      </c>
      <c r="AL15" s="10" t="n">
        <v>0.00512422501497453</v>
      </c>
      <c r="AM15" s="10" t="n">
        <v>0.000327610623333436</v>
      </c>
      <c r="AN15" s="14" t="n">
        <f aca="false">SUM(C15:AD15)+SUM(AJ15:AM15)</f>
        <v>0.33748272112860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51679158121048</v>
      </c>
      <c r="D16" s="10" t="n">
        <v>0.0328224345182444</v>
      </c>
      <c r="E16" s="10" t="n">
        <v>0.0466019766993096</v>
      </c>
      <c r="F16" s="10" t="n">
        <v>0</v>
      </c>
      <c r="G16" s="10" t="n">
        <v>0.0083331822438841</v>
      </c>
      <c r="H16" s="10" t="n">
        <v>0.00423628790479908</v>
      </c>
      <c r="I16" s="10" t="n">
        <v>0</v>
      </c>
      <c r="J16" s="10" t="n">
        <v>0.000521441946217573</v>
      </c>
      <c r="K16" s="10" t="n">
        <v>0</v>
      </c>
      <c r="L16" s="10" t="n">
        <v>0.00191035415089882</v>
      </c>
      <c r="M16" s="10" t="n">
        <v>0.0405925152971465</v>
      </c>
      <c r="N16" s="10" t="n">
        <v>0.108656622958222</v>
      </c>
      <c r="O16" s="10" t="n">
        <v>0.0128669094038535</v>
      </c>
      <c r="P16" s="10" t="n">
        <v>0.067282491693108</v>
      </c>
      <c r="Q16" s="10" t="n">
        <v>0.0104148048813857</v>
      </c>
      <c r="R16" s="10" t="n">
        <v>0.00603428468093968</v>
      </c>
      <c r="S16" s="10" t="n">
        <v>4.78810507515975E-005</v>
      </c>
      <c r="T16" s="10" t="n">
        <v>0.00554504918627577</v>
      </c>
      <c r="U16" s="10" t="n">
        <v>0.00280846354981498</v>
      </c>
      <c r="V16" s="10" t="n">
        <v>0.00537500143556953</v>
      </c>
      <c r="W16" s="10" t="n">
        <v>0.00914245794092077</v>
      </c>
      <c r="X16" s="10" t="n">
        <v>0.00133175507132712</v>
      </c>
      <c r="Y16" s="10" t="n">
        <v>0.0042480967557601</v>
      </c>
      <c r="Z16" s="10" t="n">
        <v>0.00501107797438836</v>
      </c>
      <c r="AA16" s="10" t="n">
        <v>0.000328072929983731</v>
      </c>
      <c r="AB16" s="10" t="n">
        <v>0.000420986159092018</v>
      </c>
      <c r="AC16" s="10" t="n">
        <v>0.00991036043133763</v>
      </c>
      <c r="AD16" s="10" t="n">
        <v>0.00259868545368791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0158772412568142</v>
      </c>
      <c r="AK16" s="10" t="n">
        <v>0.0235576758777118</v>
      </c>
      <c r="AL16" s="10" t="n">
        <v>0.00707944343296904</v>
      </c>
      <c r="AM16" s="10" t="n">
        <v>0.000360011997238629</v>
      </c>
      <c r="AN16" s="14" t="n">
        <f aca="false">SUM(C16:AD16)+SUM(AJ16:AM16)</f>
        <v>0.4211428413317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59087314326479</v>
      </c>
      <c r="D17" s="10" t="n">
        <v>0.026186313727703</v>
      </c>
      <c r="E17" s="10" t="n">
        <v>0.0153948654382605</v>
      </c>
      <c r="F17" s="10" t="n">
        <v>0</v>
      </c>
      <c r="G17" s="10" t="n">
        <v>0.00294584404569274</v>
      </c>
      <c r="H17" s="10" t="n">
        <v>0.00161136089767873</v>
      </c>
      <c r="I17" s="10" t="n">
        <v>0</v>
      </c>
      <c r="J17" s="10" t="n">
        <v>0.000191446579701493</v>
      </c>
      <c r="K17" s="10" t="n">
        <v>0</v>
      </c>
      <c r="L17" s="10" t="n">
        <v>0.00130587935938927</v>
      </c>
      <c r="M17" s="10" t="n">
        <v>0.0278732953109035</v>
      </c>
      <c r="N17" s="10" t="n">
        <v>0.0881985985568822</v>
      </c>
      <c r="O17" s="10" t="n">
        <v>0.00780501202534861</v>
      </c>
      <c r="P17" s="10" t="n">
        <v>0.054434150422908</v>
      </c>
      <c r="Q17" s="10" t="n">
        <v>0.00676014545689384</v>
      </c>
      <c r="R17" s="10" t="n">
        <v>0.00440177239886131</v>
      </c>
      <c r="S17" s="10" t="n">
        <v>3.00553015954129E-005</v>
      </c>
      <c r="T17" s="10" t="n">
        <v>0.00203279757652419</v>
      </c>
      <c r="U17" s="10" t="n">
        <v>0.00205728367643029</v>
      </c>
      <c r="V17" s="10" t="n">
        <v>0.00459681402271771</v>
      </c>
      <c r="W17" s="10" t="n">
        <v>0.00470473928263302</v>
      </c>
      <c r="X17" s="10" t="n">
        <v>0.000364211569605478</v>
      </c>
      <c r="Y17" s="10" t="n">
        <v>0.00154501625251227</v>
      </c>
      <c r="Z17" s="10" t="n">
        <v>0.00649593043602099</v>
      </c>
      <c r="AA17" s="10" t="n">
        <v>0.00042528552579069</v>
      </c>
      <c r="AB17" s="10" t="n">
        <v>0.000367392080225049</v>
      </c>
      <c r="AC17" s="10" t="n">
        <v>0.0102818057419764</v>
      </c>
      <c r="AD17" s="10" t="n">
        <v>0.00269608549602595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168295585434622</v>
      </c>
      <c r="AK17" s="10" t="n">
        <v>0.0189931084387691</v>
      </c>
      <c r="AL17" s="10" t="n">
        <v>0.00488840379442181</v>
      </c>
      <c r="AM17" s="10" t="n">
        <v>0.000301954946632489</v>
      </c>
      <c r="AN17" s="14" t="n">
        <f aca="false">SUM(C17:AD17)+SUM(AJ17:AM17)</f>
        <v>0.29916339735971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531264116064064</v>
      </c>
      <c r="D18" s="10" t="n">
        <v>0.03324492514937</v>
      </c>
      <c r="E18" s="10" t="n">
        <v>0.0130305947457143</v>
      </c>
      <c r="F18" s="10" t="n">
        <v>0</v>
      </c>
      <c r="G18" s="10" t="n">
        <v>0.00225832356545169</v>
      </c>
      <c r="H18" s="10" t="n">
        <v>0.00152936695245527</v>
      </c>
      <c r="I18" s="10" t="n">
        <v>0</v>
      </c>
      <c r="J18" s="10" t="n">
        <v>0.000175501846293475</v>
      </c>
      <c r="K18" s="10" t="n">
        <v>0</v>
      </c>
      <c r="L18" s="10" t="n">
        <v>0.00186764716041812</v>
      </c>
      <c r="M18" s="10" t="n">
        <v>0.0569845527957115</v>
      </c>
      <c r="N18" s="10" t="n">
        <v>0.163644194101889</v>
      </c>
      <c r="O18" s="10" t="n">
        <v>0.0246724048302414</v>
      </c>
      <c r="P18" s="10" t="n">
        <v>0.0746369399310351</v>
      </c>
      <c r="Q18" s="10" t="n">
        <v>0.00763765546966082</v>
      </c>
      <c r="R18" s="10" t="n">
        <v>0.00602988693227473</v>
      </c>
      <c r="S18" s="10" t="n">
        <v>5.03058921051463E-005</v>
      </c>
      <c r="T18" s="10" t="n">
        <v>0.00728213777278434</v>
      </c>
      <c r="U18" s="10" t="n">
        <v>0.0093031748028157</v>
      </c>
      <c r="V18" s="10" t="n">
        <v>0.0177873603930018</v>
      </c>
      <c r="W18" s="10" t="n">
        <v>0.0110007080008176</v>
      </c>
      <c r="X18" s="10" t="n">
        <v>0.000892988076814271</v>
      </c>
      <c r="Y18" s="10" t="n">
        <v>0.00323505187744996</v>
      </c>
      <c r="Z18" s="10" t="n">
        <v>0.023962461326218</v>
      </c>
      <c r="AA18" s="10" t="n">
        <v>0.00156881112948032</v>
      </c>
      <c r="AB18" s="10" t="n">
        <v>0.000487864014622707</v>
      </c>
      <c r="AC18" s="10" t="n">
        <v>0.010116650787147</v>
      </c>
      <c r="AD18" s="10" t="n">
        <v>0.00265277871806433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94046909365828</v>
      </c>
      <c r="AK18" s="10" t="n">
        <v>0.0259990428195444</v>
      </c>
      <c r="AL18" s="10" t="n">
        <v>0.00583505510875175</v>
      </c>
      <c r="AM18" s="10" t="n">
        <v>0.000413825709465503</v>
      </c>
      <c r="AN18" s="14" t="n">
        <f aca="false">SUM(C18:AD18)+SUM(AJ18:AM18)</f>
        <v>0.51623616496224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991811929346148</v>
      </c>
      <c r="D19" s="10" t="n">
        <v>0.0369843742506169</v>
      </c>
      <c r="E19" s="10" t="n">
        <v>0.0311187557576147</v>
      </c>
      <c r="F19" s="10" t="n">
        <v>0</v>
      </c>
      <c r="G19" s="10" t="n">
        <v>0.00638273952633636</v>
      </c>
      <c r="H19" s="10" t="n">
        <v>0.00305446280623616</v>
      </c>
      <c r="I19" s="10" t="n">
        <v>0</v>
      </c>
      <c r="J19" s="10" t="n">
        <v>0.000380170017822195</v>
      </c>
      <c r="K19" s="10" t="n">
        <v>0</v>
      </c>
      <c r="L19" s="10" t="n">
        <v>0.00126437314827171</v>
      </c>
      <c r="M19" s="10" t="n">
        <v>0.07020841061924</v>
      </c>
      <c r="N19" s="10" t="n">
        <v>0.150986522928862</v>
      </c>
      <c r="O19" s="10" t="n">
        <v>0.0368379588083097</v>
      </c>
      <c r="P19" s="10" t="n">
        <v>0.142016513550242</v>
      </c>
      <c r="Q19" s="10" t="n">
        <v>0.011519478508773</v>
      </c>
      <c r="R19" s="10" t="n">
        <v>0.00731789781412691</v>
      </c>
      <c r="S19" s="10" t="n">
        <v>5.30312589361146E-005</v>
      </c>
      <c r="T19" s="10" t="n">
        <v>0.00301789517890675</v>
      </c>
      <c r="U19" s="10" t="n">
        <v>0.00177043786711963</v>
      </c>
      <c r="V19" s="10" t="n">
        <v>0.00705069658748876</v>
      </c>
      <c r="W19" s="10" t="n">
        <v>0.00869514019465352</v>
      </c>
      <c r="X19" s="10" t="n">
        <v>0.000392133022425326</v>
      </c>
      <c r="Y19" s="10" t="n">
        <v>0.0140640864556329</v>
      </c>
      <c r="Z19" s="10" t="n">
        <v>0.0176853061176764</v>
      </c>
      <c r="AA19" s="10" t="n">
        <v>0.00115784871545398</v>
      </c>
      <c r="AB19" s="10" t="n">
        <v>0.000612468314354539</v>
      </c>
      <c r="AC19" s="10" t="n">
        <v>0.00901423430790043</v>
      </c>
      <c r="AD19" s="10" t="n">
        <v>0.00236370409879367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358955629113227</v>
      </c>
      <c r="AK19" s="10" t="n">
        <v>0.0304396969593776</v>
      </c>
      <c r="AL19" s="10" t="n">
        <v>0.00827470077447287</v>
      </c>
      <c r="AM19" s="10" t="n">
        <v>0.000501668218135742</v>
      </c>
      <c r="AN19" s="14" t="n">
        <f aca="false">SUM(C19:AD19)+SUM(AJ19:AM19)</f>
        <v>0.60774607402825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30343208053019</v>
      </c>
      <c r="D20" s="10" t="n">
        <v>0.7991901838126</v>
      </c>
      <c r="E20" s="10" t="n">
        <v>0.00539400272539493</v>
      </c>
      <c r="F20" s="10" t="n">
        <v>0</v>
      </c>
      <c r="G20" s="10" t="n">
        <v>0.00948473955162744</v>
      </c>
      <c r="H20" s="10" t="n">
        <v>0.0226724996288441</v>
      </c>
      <c r="I20" s="10" t="n">
        <v>0</v>
      </c>
      <c r="J20" s="10" t="n">
        <v>0.00209273504152021</v>
      </c>
      <c r="K20" s="10" t="n">
        <v>0</v>
      </c>
      <c r="L20" s="10" t="n">
        <v>0.0599531889720273</v>
      </c>
      <c r="M20" s="10" t="n">
        <v>0.0417474594946425</v>
      </c>
      <c r="N20" s="10" t="n">
        <v>0.408191942691867</v>
      </c>
      <c r="O20" s="10" t="n">
        <v>0.00542442347267621</v>
      </c>
      <c r="P20" s="10" t="n">
        <v>0.0545556386079661</v>
      </c>
      <c r="Q20" s="10" t="n">
        <v>0.0058192946249131</v>
      </c>
      <c r="R20" s="10" t="n">
        <v>0.00416069128695893</v>
      </c>
      <c r="S20" s="10" t="n">
        <v>0.000487165615808628</v>
      </c>
      <c r="T20" s="10" t="n">
        <v>0.00679814199209083</v>
      </c>
      <c r="U20" s="10" t="n">
        <v>0.00041830619471823</v>
      </c>
      <c r="V20" s="10" t="n">
        <v>0.00134640385132374</v>
      </c>
      <c r="W20" s="10" t="n">
        <v>0.00354362747725101</v>
      </c>
      <c r="X20" s="10" t="n">
        <v>0.01049497814413</v>
      </c>
      <c r="Y20" s="10" t="n">
        <v>0.00412881554871837</v>
      </c>
      <c r="Z20" s="10" t="n">
        <v>0.00205789904989837</v>
      </c>
      <c r="AA20" s="10" t="n">
        <v>0.000134729687776072</v>
      </c>
      <c r="AB20" s="10" t="n">
        <v>0.00933432153604442</v>
      </c>
      <c r="AC20" s="10" t="n">
        <v>0.0145831129983294</v>
      </c>
      <c r="AD20" s="10" t="n">
        <v>0.00382397026634992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539658242889227</v>
      </c>
      <c r="AK20" s="10" t="n">
        <v>0.0166413883509759</v>
      </c>
      <c r="AL20" s="10" t="n">
        <v>0.004317225810565</v>
      </c>
      <c r="AM20" s="10" t="n">
        <v>0.000285350995457004</v>
      </c>
      <c r="AN20" s="14" t="n">
        <f aca="false">SUM(C20:AD20)+SUM(AJ20:AM20)</f>
        <v>1.5106562164786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885408397810992</v>
      </c>
      <c r="D21" s="10" t="n">
        <v>0.0539416406334399</v>
      </c>
      <c r="E21" s="10" t="n">
        <v>0.00430717027131163</v>
      </c>
      <c r="F21" s="10" t="n">
        <v>0</v>
      </c>
      <c r="G21" s="10" t="n">
        <v>0.00147140899840548</v>
      </c>
      <c r="H21" s="10" t="n">
        <v>0.00199559492314002</v>
      </c>
      <c r="I21" s="10" t="n">
        <v>0</v>
      </c>
      <c r="J21" s="10" t="n">
        <v>0.000208021224102475</v>
      </c>
      <c r="K21" s="10" t="n">
        <v>0</v>
      </c>
      <c r="L21" s="10" t="n">
        <v>0.00381351727632547</v>
      </c>
      <c r="M21" s="10" t="n">
        <v>0.0995439025617799</v>
      </c>
      <c r="N21" s="10" t="n">
        <v>0.284704126733705</v>
      </c>
      <c r="O21" s="10" t="n">
        <v>0.0547339711962804</v>
      </c>
      <c r="P21" s="10" t="n">
        <v>0.0715841698006279</v>
      </c>
      <c r="Q21" s="10" t="n">
        <v>0.00629121724106289</v>
      </c>
      <c r="R21" s="10" t="n">
        <v>0.00410976424423901</v>
      </c>
      <c r="S21" s="10" t="n">
        <v>6.07099720596096E-005</v>
      </c>
      <c r="T21" s="10" t="n">
        <v>0.00263642406807367</v>
      </c>
      <c r="U21" s="10" t="n">
        <v>0.00117632605023248</v>
      </c>
      <c r="V21" s="10" t="n">
        <v>0.00194434389124141</v>
      </c>
      <c r="W21" s="10" t="n">
        <v>0.00212778755733919</v>
      </c>
      <c r="X21" s="10" t="n">
        <v>0.000747924632237495</v>
      </c>
      <c r="Y21" s="10" t="n">
        <v>0.00611482787685593</v>
      </c>
      <c r="Z21" s="10" t="n">
        <v>0.0032597390445462</v>
      </c>
      <c r="AA21" s="10" t="n">
        <v>0.000213413589808921</v>
      </c>
      <c r="AB21" s="10" t="n">
        <v>0.000640180518121976</v>
      </c>
      <c r="AC21" s="10" t="n">
        <v>2.05744473500161</v>
      </c>
      <c r="AD21" s="10" t="n">
        <v>0.539501236272777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868911662619063</v>
      </c>
      <c r="AK21" s="10" t="n">
        <v>0.0249321922259496</v>
      </c>
      <c r="AL21" s="10" t="n">
        <v>0.00455227522996037</v>
      </c>
      <c r="AM21" s="10" t="n">
        <v>0.000281699384902672</v>
      </c>
      <c r="AN21" s="14" t="n">
        <f aca="false">SUM(C21:AD21)+SUM(AJ21:AM21)</f>
        <v>3.2340926404805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224231945120992</v>
      </c>
      <c r="D22" s="10" t="n">
        <v>0.0127970788012187</v>
      </c>
      <c r="E22" s="10" t="n">
        <v>0.00234389642525618</v>
      </c>
      <c r="F22" s="10" t="n">
        <v>0</v>
      </c>
      <c r="G22" s="10" t="n">
        <v>0.000633249336077969</v>
      </c>
      <c r="H22" s="10" t="n">
        <v>0.000650814555393422</v>
      </c>
      <c r="I22" s="10" t="n">
        <v>0</v>
      </c>
      <c r="J22" s="10" t="n">
        <v>7.40096748541826E-005</v>
      </c>
      <c r="K22" s="10" t="n">
        <v>0</v>
      </c>
      <c r="L22" s="10" t="n">
        <v>0.000856310510823205</v>
      </c>
      <c r="M22" s="10" t="n">
        <v>0.0289712917486339</v>
      </c>
      <c r="N22" s="10" t="n">
        <v>0.0918574639889741</v>
      </c>
      <c r="O22" s="10" t="n">
        <v>0.0115211957998436</v>
      </c>
      <c r="P22" s="10" t="n">
        <v>0.0719437362482073</v>
      </c>
      <c r="Q22" s="10" t="n">
        <v>0.00713198819868606</v>
      </c>
      <c r="R22" s="10" t="n">
        <v>0.00640762885295764</v>
      </c>
      <c r="S22" s="10" t="n">
        <v>2.3539185780412E-005</v>
      </c>
      <c r="T22" s="10" t="n">
        <v>0.00117505988575966</v>
      </c>
      <c r="U22" s="10" t="n">
        <v>0.000407336235882551</v>
      </c>
      <c r="V22" s="10" t="n">
        <v>0.00118016762343554</v>
      </c>
      <c r="W22" s="10" t="n">
        <v>0.00163019029380221</v>
      </c>
      <c r="X22" s="10" t="n">
        <v>0.000180424138497213</v>
      </c>
      <c r="Y22" s="10" t="n">
        <v>0.000482158400980319</v>
      </c>
      <c r="Z22" s="10" t="n">
        <v>0.00533934741967057</v>
      </c>
      <c r="AA22" s="10" t="n">
        <v>0.000349564576948376</v>
      </c>
      <c r="AB22" s="10" t="n">
        <v>0.000178876970007682</v>
      </c>
      <c r="AC22" s="10" t="n">
        <v>0.00717019479925545</v>
      </c>
      <c r="AD22" s="10" t="n">
        <v>0.00188016178160524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109775584354841</v>
      </c>
      <c r="AK22" s="10" t="n">
        <v>0.02533651091807</v>
      </c>
      <c r="AL22" s="10" t="n">
        <v>0.00567986761929747</v>
      </c>
      <c r="AM22" s="10" t="n">
        <v>0.000440248238064428</v>
      </c>
      <c r="AN22" s="14" t="n">
        <f aca="false">SUM(C22:AD22)+SUM(AJ22:AM22)</f>
        <v>0.28796430001665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114777025667342</v>
      </c>
      <c r="D23" s="10" t="n">
        <v>0.00632466567204315</v>
      </c>
      <c r="E23" s="10" t="n">
        <v>0.00179907212550865</v>
      </c>
      <c r="F23" s="10" t="n">
        <v>0</v>
      </c>
      <c r="G23" s="10" t="n">
        <v>0.000369386870773612</v>
      </c>
      <c r="H23" s="10" t="n">
        <v>0.000323620135021167</v>
      </c>
      <c r="I23" s="10" t="n">
        <v>0</v>
      </c>
      <c r="J23" s="10" t="n">
        <v>3.69386232740319E-005</v>
      </c>
      <c r="K23" s="10" t="n">
        <v>0</v>
      </c>
      <c r="L23" s="10" t="n">
        <v>0.000405752743853508</v>
      </c>
      <c r="M23" s="10" t="n">
        <v>0.0100496924914896</v>
      </c>
      <c r="N23" s="10" t="n">
        <v>0.0401765471305294</v>
      </c>
      <c r="O23" s="10" t="n">
        <v>0.00413819577543431</v>
      </c>
      <c r="P23" s="10" t="n">
        <v>0.0301111317287152</v>
      </c>
      <c r="Q23" s="10" t="n">
        <v>0.00334624101253746</v>
      </c>
      <c r="R23" s="10" t="n">
        <v>0.00255926848769357</v>
      </c>
      <c r="S23" s="10" t="n">
        <v>1.06366702153042E-005</v>
      </c>
      <c r="T23" s="10" t="n">
        <v>0.000685740582657304</v>
      </c>
      <c r="U23" s="10" t="n">
        <v>0.000475309026106777</v>
      </c>
      <c r="V23" s="10" t="n">
        <v>0.00104744883872394</v>
      </c>
      <c r="W23" s="10" t="n">
        <v>0.00110740762742379</v>
      </c>
      <c r="X23" s="10" t="n">
        <v>0.000104709561174097</v>
      </c>
      <c r="Y23" s="10" t="n">
        <v>0.000374983373179013</v>
      </c>
      <c r="Z23" s="10" t="n">
        <v>0.00331005616237686</v>
      </c>
      <c r="AA23" s="10" t="n">
        <v>0.000216707827966741</v>
      </c>
      <c r="AB23" s="10" t="n">
        <v>9.0901702531429E-005</v>
      </c>
      <c r="AC23" s="10" t="n">
        <v>0.0049987076851949</v>
      </c>
      <c r="AD23" s="10" t="n">
        <v>0.00131075645923815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772632945983139</v>
      </c>
      <c r="AK23" s="10" t="n">
        <v>0.0105689714558615</v>
      </c>
      <c r="AL23" s="10" t="n">
        <v>0.00253107709340961</v>
      </c>
      <c r="AM23" s="10" t="n">
        <v>0.000175392231780856</v>
      </c>
      <c r="AN23" s="14" t="n">
        <f aca="false">SUM(C23:AD23)+SUM(AJ23:AM23)</f>
        <v>0.12753672906636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08004266703597</v>
      </c>
      <c r="D24" s="10" t="n">
        <v>0.00533978927371862</v>
      </c>
      <c r="E24" s="10" t="n">
        <v>0.00240412366139825</v>
      </c>
      <c r="F24" s="10" t="n">
        <v>0</v>
      </c>
      <c r="G24" s="10" t="n">
        <v>0.000419529866497257</v>
      </c>
      <c r="H24" s="10" t="n">
        <v>0.000296993648411205</v>
      </c>
      <c r="I24" s="10" t="n">
        <v>0</v>
      </c>
      <c r="J24" s="10" t="n">
        <v>3.44480664118237E-005</v>
      </c>
      <c r="K24" s="10" t="n">
        <v>0</v>
      </c>
      <c r="L24" s="10" t="n">
        <v>0.000317166415372589</v>
      </c>
      <c r="M24" s="10" t="n">
        <v>0.00684851727391439</v>
      </c>
      <c r="N24" s="10" t="n">
        <v>0.0176167293694974</v>
      </c>
      <c r="O24" s="10" t="n">
        <v>0.00629179897602023</v>
      </c>
      <c r="P24" s="10" t="n">
        <v>0.0171937704477334</v>
      </c>
      <c r="Q24" s="10" t="n">
        <v>0.00196293151652456</v>
      </c>
      <c r="R24" s="10" t="n">
        <v>0.000923758611483709</v>
      </c>
      <c r="S24" s="10" t="n">
        <v>8.12148187571343E-006</v>
      </c>
      <c r="T24" s="10" t="n">
        <v>0.000386961258251527</v>
      </c>
      <c r="U24" s="10" t="n">
        <v>0.000183590955418472</v>
      </c>
      <c r="V24" s="10" t="n">
        <v>0.000535034429031933</v>
      </c>
      <c r="W24" s="10" t="n">
        <v>0.00063406268618292</v>
      </c>
      <c r="X24" s="10" t="n">
        <v>7.06477551888825E-005</v>
      </c>
      <c r="Y24" s="10" t="n">
        <v>0.000705190947963272</v>
      </c>
      <c r="Z24" s="10" t="n">
        <v>0.00153264424765502</v>
      </c>
      <c r="AA24" s="10" t="n">
        <v>0.000100341501673054</v>
      </c>
      <c r="AB24" s="10" t="n">
        <v>7.4054044332544E-005</v>
      </c>
      <c r="AC24" s="10" t="n">
        <v>0.00296365025838073</v>
      </c>
      <c r="AD24" s="10" t="n">
        <v>0.000777125602003248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339180367704168</v>
      </c>
      <c r="AK24" s="10" t="n">
        <v>0.00529953318100372</v>
      </c>
      <c r="AL24" s="10" t="n">
        <v>0.00131119089513957</v>
      </c>
      <c r="AM24" s="10" t="n">
        <v>6.24725031134442E-005</v>
      </c>
      <c r="AN24" s="14" t="n">
        <f aca="false">SUM(C24:AD24)+SUM(AJ24:AM24)</f>
        <v>0.074741363508605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336000538183564</v>
      </c>
      <c r="D25" s="10" t="n">
        <v>0.0181882029044814</v>
      </c>
      <c r="E25" s="10" t="n">
        <v>0.00508462109777169</v>
      </c>
      <c r="F25" s="10" t="n">
        <v>0</v>
      </c>
      <c r="G25" s="10" t="n">
        <v>0.00285630167795089</v>
      </c>
      <c r="H25" s="10" t="n">
        <v>0.003097201134701</v>
      </c>
      <c r="I25" s="10" t="n">
        <v>0</v>
      </c>
      <c r="J25" s="10" t="n">
        <v>0.000404766449743644</v>
      </c>
      <c r="K25" s="10" t="n">
        <v>0</v>
      </c>
      <c r="L25" s="10" t="n">
        <v>0.00122200720600355</v>
      </c>
      <c r="M25" s="10" t="n">
        <v>0.248345921964121</v>
      </c>
      <c r="N25" s="10" t="n">
        <v>1.39326354661158</v>
      </c>
      <c r="O25" s="10" t="n">
        <v>0.00820499936459009</v>
      </c>
      <c r="P25" s="10" t="n">
        <v>1.18060115432531</v>
      </c>
      <c r="Q25" s="10" t="n">
        <v>0.111451124451384</v>
      </c>
      <c r="R25" s="10" t="n">
        <v>0.112559195136391</v>
      </c>
      <c r="S25" s="10" t="n">
        <v>0.000190806388913893</v>
      </c>
      <c r="T25" s="10" t="n">
        <v>0.00991046149021359</v>
      </c>
      <c r="U25" s="10" t="n">
        <v>0.000511465406484369</v>
      </c>
      <c r="V25" s="10" t="n">
        <v>0.00191493659138995</v>
      </c>
      <c r="W25" s="10" t="n">
        <v>0.013098254969604</v>
      </c>
      <c r="X25" s="10" t="n">
        <v>0.000264625119856722</v>
      </c>
      <c r="Y25" s="10" t="n">
        <v>0.00106141999272851</v>
      </c>
      <c r="Z25" s="10" t="n">
        <v>0.00513459654895006</v>
      </c>
      <c r="AA25" s="10" t="n">
        <v>0.000336159633258152</v>
      </c>
      <c r="AB25" s="10" t="n">
        <v>0.000235125492949602</v>
      </c>
      <c r="AC25" s="10" t="n">
        <v>0.0135424200655832</v>
      </c>
      <c r="AD25" s="10" t="n">
        <v>0.00355108073777821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03659760948822</v>
      </c>
      <c r="AK25" s="10" t="n">
        <v>0.419137659298476</v>
      </c>
      <c r="AL25" s="10" t="n">
        <v>0.0924730845704717</v>
      </c>
      <c r="AM25" s="10" t="n">
        <v>0.0077445884990071</v>
      </c>
      <c r="AN25" s="14" t="n">
        <f aca="false">SUM(C25:AD25)+SUM(AJ25:AM25)</f>
        <v>3.6557583252773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0212471667810034</v>
      </c>
      <c r="D26" s="10" t="n">
        <v>0.0129050941496503</v>
      </c>
      <c r="E26" s="10" t="n">
        <v>0.00180105755844572</v>
      </c>
      <c r="F26" s="10" t="n">
        <v>0</v>
      </c>
      <c r="G26" s="10" t="n">
        <v>0.000463208388441573</v>
      </c>
      <c r="H26" s="10" t="n">
        <v>0.000534396017365475</v>
      </c>
      <c r="I26" s="10" t="n">
        <v>0</v>
      </c>
      <c r="J26" s="10" t="n">
        <v>5.80749379453403E-005</v>
      </c>
      <c r="K26" s="10" t="n">
        <v>0</v>
      </c>
      <c r="L26" s="10" t="n">
        <v>0.000872166464969834</v>
      </c>
      <c r="M26" s="10" t="n">
        <v>0.0228963108653337</v>
      </c>
      <c r="N26" s="10" t="n">
        <v>0.0520073706612459</v>
      </c>
      <c r="O26" s="10" t="n">
        <v>0.00561629095960145</v>
      </c>
      <c r="P26" s="10" t="n">
        <v>0.0379210885246408</v>
      </c>
      <c r="Q26" s="10" t="n">
        <v>0.00917267397793773</v>
      </c>
      <c r="R26" s="10" t="n">
        <v>0.00324496781949132</v>
      </c>
      <c r="S26" s="10" t="n">
        <v>1.77212039180256E-005</v>
      </c>
      <c r="T26" s="10" t="n">
        <v>0.000960049901111673</v>
      </c>
      <c r="U26" s="10" t="n">
        <v>0.000542017610742925</v>
      </c>
      <c r="V26" s="10" t="n">
        <v>0.000940256140858689</v>
      </c>
      <c r="W26" s="10" t="n">
        <v>0.00258754272684657</v>
      </c>
      <c r="X26" s="10" t="n">
        <v>0.000190936501850104</v>
      </c>
      <c r="Y26" s="10" t="n">
        <v>0.000906260265726032</v>
      </c>
      <c r="Z26" s="10" t="n">
        <v>0.0023688441504209</v>
      </c>
      <c r="AA26" s="10" t="n">
        <v>0.000155087117996455</v>
      </c>
      <c r="AB26" s="10" t="n">
        <v>0.000157120364994031</v>
      </c>
      <c r="AC26" s="10" t="n">
        <v>0.00886745943531811</v>
      </c>
      <c r="AD26" s="10" t="n">
        <v>0.00232521692882753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158432251919296</v>
      </c>
      <c r="AK26" s="10" t="n">
        <v>0.0132924471049159</v>
      </c>
      <c r="AL26" s="10" t="n">
        <v>0.00582966053714245</v>
      </c>
      <c r="AM26" s="10" t="n">
        <v>0.000222664786248173</v>
      </c>
      <c r="AN26" s="14" t="n">
        <f aca="false">SUM(C26:AD26)+SUM(AJ26:AM26)</f>
        <v>0.1886527792889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331717624088917</v>
      </c>
      <c r="D27" s="10" t="n">
        <v>0.0167473529099832</v>
      </c>
      <c r="E27" s="10" t="n">
        <v>0.00433366338078655</v>
      </c>
      <c r="F27" s="10" t="n">
        <v>0</v>
      </c>
      <c r="G27" s="10" t="n">
        <v>0.00107050905068651</v>
      </c>
      <c r="H27" s="10" t="n">
        <v>0.000942789786097231</v>
      </c>
      <c r="I27" s="10" t="n">
        <v>0</v>
      </c>
      <c r="J27" s="10" t="n">
        <v>0.000108219255843093</v>
      </c>
      <c r="K27" s="10" t="n">
        <v>0</v>
      </c>
      <c r="L27" s="10" t="n">
        <v>0.00113427649089128</v>
      </c>
      <c r="M27" s="10" t="n">
        <v>0.0315175770480919</v>
      </c>
      <c r="N27" s="10" t="n">
        <v>0.0786806000977026</v>
      </c>
      <c r="O27" s="10" t="n">
        <v>0.0103814640052627</v>
      </c>
      <c r="P27" s="10" t="n">
        <v>0.081488969655626</v>
      </c>
      <c r="Q27" s="10" t="n">
        <v>0.0094319069167199</v>
      </c>
      <c r="R27" s="10" t="n">
        <v>0.0340298079049395</v>
      </c>
      <c r="S27" s="10" t="n">
        <v>2.97583890607501E-005</v>
      </c>
      <c r="T27" s="10" t="n">
        <v>0.00166167059437493</v>
      </c>
      <c r="U27" s="10" t="n">
        <v>0.000754563582866227</v>
      </c>
      <c r="V27" s="10" t="n">
        <v>0.00158754478896801</v>
      </c>
      <c r="W27" s="10" t="n">
        <v>0.00192299362034823</v>
      </c>
      <c r="X27" s="10" t="n">
        <v>0.000273327681990267</v>
      </c>
      <c r="Y27" s="10" t="n">
        <v>0.000875632264041807</v>
      </c>
      <c r="Z27" s="10" t="n">
        <v>0.00333879187985736</v>
      </c>
      <c r="AA27" s="10" t="n">
        <v>0.000218589141942935</v>
      </c>
      <c r="AB27" s="10" t="n">
        <v>0.000213429446154685</v>
      </c>
      <c r="AC27" s="10" t="n">
        <v>0.0355414362374117</v>
      </c>
      <c r="AD27" s="10" t="n">
        <v>0.00931964220607785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0997801624836633</v>
      </c>
      <c r="AK27" s="10" t="n">
        <v>0.0289604080645356</v>
      </c>
      <c r="AL27" s="10" t="n">
        <v>0.00644948255886682</v>
      </c>
      <c r="AM27" s="10" t="n">
        <v>0.000334922053383023</v>
      </c>
      <c r="AN27" s="14" t="n">
        <f aca="false">SUM(C27:AD27)+SUM(AJ27:AM27)</f>
        <v>0.36267884826143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321262892508655</v>
      </c>
      <c r="D28" s="10" t="n">
        <v>0.0410993789354053</v>
      </c>
      <c r="E28" s="10" t="n">
        <v>0.00269553178235815</v>
      </c>
      <c r="F28" s="10" t="n">
        <v>0</v>
      </c>
      <c r="G28" s="10" t="n">
        <v>0.000721401467654265</v>
      </c>
      <c r="H28" s="10" t="n">
        <v>0.000823230123233989</v>
      </c>
      <c r="I28" s="10" t="n">
        <v>0</v>
      </c>
      <c r="J28" s="10" t="n">
        <v>8.97765932322617E-005</v>
      </c>
      <c r="K28" s="10" t="n">
        <v>0</v>
      </c>
      <c r="L28" s="10" t="n">
        <v>0.00133093512955437</v>
      </c>
      <c r="M28" s="10" t="n">
        <v>0.0268627814037456</v>
      </c>
      <c r="N28" s="10" t="n">
        <v>0.0538900434433109</v>
      </c>
      <c r="O28" s="10" t="n">
        <v>0.0110652238126487</v>
      </c>
      <c r="P28" s="10" t="n">
        <v>0.0669244545300721</v>
      </c>
      <c r="Q28" s="10" t="n">
        <v>0.0078198658346373</v>
      </c>
      <c r="R28" s="10" t="n">
        <v>0.00261179806891766</v>
      </c>
      <c r="S28" s="10" t="n">
        <v>2.82494240306808E-005</v>
      </c>
      <c r="T28" s="10" t="n">
        <v>0.00150611093757827</v>
      </c>
      <c r="U28" s="10" t="n">
        <v>0.000807927937991553</v>
      </c>
      <c r="V28" s="10" t="n">
        <v>0.00163406680476718</v>
      </c>
      <c r="W28" s="10" t="n">
        <v>0.00215374977089101</v>
      </c>
      <c r="X28" s="10" t="n">
        <v>0.000287442760541689</v>
      </c>
      <c r="Y28" s="10" t="n">
        <v>0.00186230458005013</v>
      </c>
      <c r="Z28" s="10" t="n">
        <v>0.0042888472911006</v>
      </c>
      <c r="AA28" s="10" t="n">
        <v>0.000280788825126174</v>
      </c>
      <c r="AB28" s="10" t="n">
        <v>0.000251300810729762</v>
      </c>
      <c r="AC28" s="10" t="n">
        <v>0.0197443791195046</v>
      </c>
      <c r="AD28" s="10" t="n">
        <v>0.00517735264680283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3990654290501</v>
      </c>
      <c r="AK28" s="10" t="n">
        <v>0.0220555647551227</v>
      </c>
      <c r="AL28" s="10" t="n">
        <v>0.00492265698568509</v>
      </c>
      <c r="AM28" s="10" t="n">
        <v>0.000178827673557524</v>
      </c>
      <c r="AN28" s="14" t="n">
        <f aca="false">SUM(C28:AD28)+SUM(AJ28:AM28)</f>
        <v>0.2854259086312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0478877070835469</v>
      </c>
      <c r="D29" s="10" t="n">
        <v>0.0334230356863755</v>
      </c>
      <c r="E29" s="10" t="n">
        <v>0.0105957303499744</v>
      </c>
      <c r="F29" s="10" t="n">
        <v>0</v>
      </c>
      <c r="G29" s="10" t="n">
        <v>0.00176623676251952</v>
      </c>
      <c r="H29" s="10" t="n">
        <v>0.00138769390148099</v>
      </c>
      <c r="I29" s="10" t="n">
        <v>0</v>
      </c>
      <c r="J29" s="10" t="n">
        <v>0.000155494672561341</v>
      </c>
      <c r="K29" s="10" t="n">
        <v>0</v>
      </c>
      <c r="L29" s="10" t="n">
        <v>0.00203546398066687</v>
      </c>
      <c r="M29" s="10" t="n">
        <v>0.0592910597357377</v>
      </c>
      <c r="N29" s="10" t="n">
        <v>0.111163763804026</v>
      </c>
      <c r="O29" s="10" t="n">
        <v>0.0220349028025364</v>
      </c>
      <c r="P29" s="10" t="n">
        <v>0.0742886890427892</v>
      </c>
      <c r="Q29" s="10" t="n">
        <v>0.0052632928751843</v>
      </c>
      <c r="R29" s="10" t="n">
        <v>0.00401991101930088</v>
      </c>
      <c r="S29" s="10" t="n">
        <v>5.47157032773244E-005</v>
      </c>
      <c r="T29" s="10" t="n">
        <v>0.00861321913631213</v>
      </c>
      <c r="U29" s="10" t="n">
        <v>0.0101075404895977</v>
      </c>
      <c r="V29" s="10" t="n">
        <v>0.00789928837727858</v>
      </c>
      <c r="W29" s="10" t="n">
        <v>0.00801867599457327</v>
      </c>
      <c r="X29" s="10" t="n">
        <v>0.00105412796037674</v>
      </c>
      <c r="Y29" s="10" t="n">
        <v>0.00281504368419505</v>
      </c>
      <c r="Z29" s="10" t="n">
        <v>0.00453920101107912</v>
      </c>
      <c r="AA29" s="10" t="n">
        <v>0.000297179366016871</v>
      </c>
      <c r="AB29" s="10" t="n">
        <v>0.000366526169428386</v>
      </c>
      <c r="AC29" s="10" t="n">
        <v>0.0239184365072196</v>
      </c>
      <c r="AD29" s="10" t="n">
        <v>0.00627187007545396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716599210009474</v>
      </c>
      <c r="AK29" s="10" t="n">
        <v>0.0263403758137431</v>
      </c>
      <c r="AL29" s="10" t="n">
        <v>0.00398119369007219</v>
      </c>
      <c r="AM29" s="10" t="n">
        <v>0.000275890191042165</v>
      </c>
      <c r="AN29" s="14" t="n">
        <f aca="false">SUM(C29:AD29)+SUM(AJ29:AM29)</f>
        <v>0.4376234279737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184799353181254</v>
      </c>
      <c r="D30" s="10" t="n">
        <v>0.0111509444636744</v>
      </c>
      <c r="E30" s="10" t="n">
        <v>0.0039011791966501</v>
      </c>
      <c r="F30" s="10" t="n">
        <v>0</v>
      </c>
      <c r="G30" s="10" t="n">
        <v>0.000726324023319051</v>
      </c>
      <c r="H30" s="10" t="n">
        <v>0.000620175047070813</v>
      </c>
      <c r="I30" s="10" t="n">
        <v>0</v>
      </c>
      <c r="J30" s="10" t="n">
        <v>7.3171259224047E-005</v>
      </c>
      <c r="K30" s="10" t="n">
        <v>0</v>
      </c>
      <c r="L30" s="10" t="n">
        <v>0.0006534705630439</v>
      </c>
      <c r="M30" s="10" t="n">
        <v>0.0268890919454985</v>
      </c>
      <c r="N30" s="10" t="n">
        <v>0.0730486298519729</v>
      </c>
      <c r="O30" s="10" t="n">
        <v>0.0211583957158962</v>
      </c>
      <c r="P30" s="10" t="n">
        <v>0.0632440568706215</v>
      </c>
      <c r="Q30" s="10" t="n">
        <v>0.0058146520702075</v>
      </c>
      <c r="R30" s="10" t="n">
        <v>0.00409589825164985</v>
      </c>
      <c r="S30" s="10" t="n">
        <v>2.48841729417907E-005</v>
      </c>
      <c r="T30" s="10" t="n">
        <v>0.00175458385548509</v>
      </c>
      <c r="U30" s="10" t="n">
        <v>0.00122413281986177</v>
      </c>
      <c r="V30" s="10" t="n">
        <v>0.00282371765055011</v>
      </c>
      <c r="W30" s="10" t="n">
        <v>0.0024023825418866</v>
      </c>
      <c r="X30" s="10" t="n">
        <v>0.000195520607214318</v>
      </c>
      <c r="Y30" s="10" t="n">
        <v>0.000688843809726033</v>
      </c>
      <c r="Z30" s="10" t="n">
        <v>0.0102007532893254</v>
      </c>
      <c r="AA30" s="10" t="n">
        <v>0.000667838544276219</v>
      </c>
      <c r="AB30" s="10" t="n">
        <v>0.000183643001528489</v>
      </c>
      <c r="AC30" s="10" t="n">
        <v>0.00888328388877663</v>
      </c>
      <c r="AD30" s="10" t="n">
        <v>0.00232936640222965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231316309489015</v>
      </c>
      <c r="AK30" s="10" t="n">
        <v>0.0225751506168585</v>
      </c>
      <c r="AL30" s="10" t="n">
        <v>0.00429199132026989</v>
      </c>
      <c r="AM30" s="10" t="n">
        <v>0.00028004938777696</v>
      </c>
      <c r="AN30" s="14" t="n">
        <f aca="false">SUM(C30:AD30)+SUM(AJ30:AM30)</f>
        <v>0.27240009361560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0314662938852691</v>
      </c>
      <c r="D31" s="10" t="n">
        <v>0.0133483189692217</v>
      </c>
      <c r="E31" s="10" t="n">
        <v>0.00655984811522179</v>
      </c>
      <c r="F31" s="10" t="n">
        <v>0</v>
      </c>
      <c r="G31" s="10" t="n">
        <v>0.00132212675094107</v>
      </c>
      <c r="H31" s="10" t="n">
        <v>0.000895913489806897</v>
      </c>
      <c r="I31" s="10" t="n">
        <v>0</v>
      </c>
      <c r="J31" s="10" t="n">
        <v>0.000105636108722226</v>
      </c>
      <c r="K31" s="10" t="n">
        <v>0</v>
      </c>
      <c r="L31" s="10" t="n">
        <v>0.000831390419914876</v>
      </c>
      <c r="M31" s="10" t="n">
        <v>0.0186094792245144</v>
      </c>
      <c r="N31" s="10" t="n">
        <v>0.0591850421723947</v>
      </c>
      <c r="O31" s="10" t="n">
        <v>0.0136183056389908</v>
      </c>
      <c r="P31" s="10" t="n">
        <v>0.0485120049733834</v>
      </c>
      <c r="Q31" s="10" t="n">
        <v>0.00600287926048329</v>
      </c>
      <c r="R31" s="10" t="n">
        <v>0.00340913037553141</v>
      </c>
      <c r="S31" s="10" t="n">
        <v>2.23309125623209E-005</v>
      </c>
      <c r="T31" s="10" t="n">
        <v>0.00159829867568799</v>
      </c>
      <c r="U31" s="10" t="n">
        <v>0.00122901862861609</v>
      </c>
      <c r="V31" s="10" t="n">
        <v>0.00221787839447874</v>
      </c>
      <c r="W31" s="10" t="n">
        <v>0.00278014501471015</v>
      </c>
      <c r="X31" s="10" t="n">
        <v>0.000253215668120647</v>
      </c>
      <c r="Y31" s="10" t="n">
        <v>0.000946732111899529</v>
      </c>
      <c r="Z31" s="10" t="n">
        <v>0.00456163524393488</v>
      </c>
      <c r="AA31" s="10" t="n">
        <v>0.000298648124743544</v>
      </c>
      <c r="AB31" s="10" t="n">
        <v>0.000179276018759677</v>
      </c>
      <c r="AC31" s="10" t="n">
        <v>0.0074156987231959</v>
      </c>
      <c r="AD31" s="10" t="n">
        <v>0.00194453759118226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134977070763621</v>
      </c>
      <c r="AK31" s="10" t="n">
        <v>0.0171931495064477</v>
      </c>
      <c r="AL31" s="10" t="n">
        <v>0.00418620049721617</v>
      </c>
      <c r="AM31" s="10" t="n">
        <v>0.000232129011055063</v>
      </c>
      <c r="AN31" s="14" t="n">
        <f aca="false">SUM(C31:AD31)+SUM(AJ31:AM31)</f>
        <v>0.21912340326822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367740752742776</v>
      </c>
      <c r="D32" s="10" t="n">
        <v>0.0235841220436855</v>
      </c>
      <c r="E32" s="10" t="n">
        <v>0.00428948004334727</v>
      </c>
      <c r="F32" s="10" t="n">
        <v>0</v>
      </c>
      <c r="G32" s="10" t="n">
        <v>0.000908599294469648</v>
      </c>
      <c r="H32" s="10" t="n">
        <v>0.000969710059863074</v>
      </c>
      <c r="I32" s="10" t="n">
        <v>0</v>
      </c>
      <c r="J32" s="10" t="n">
        <v>0.000106871374969381</v>
      </c>
      <c r="K32" s="10" t="n">
        <v>0</v>
      </c>
      <c r="L32" s="10" t="n">
        <v>0.00149480930986966</v>
      </c>
      <c r="M32" s="10" t="n">
        <v>0.0692677056087022</v>
      </c>
      <c r="N32" s="10" t="n">
        <v>0.0989950170191218</v>
      </c>
      <c r="O32" s="10" t="n">
        <v>0.0448874508958877</v>
      </c>
      <c r="P32" s="10" t="n">
        <v>0.0704884484327438</v>
      </c>
      <c r="Q32" s="10" t="n">
        <v>0.00616182533247014</v>
      </c>
      <c r="R32" s="10" t="n">
        <v>0.00462463988108133</v>
      </c>
      <c r="S32" s="10" t="n">
        <v>3.37524373827128E-005</v>
      </c>
      <c r="T32" s="10" t="n">
        <v>0.00185377517758361</v>
      </c>
      <c r="U32" s="10" t="n">
        <v>0.000997895837949069</v>
      </c>
      <c r="V32" s="10" t="n">
        <v>0.00197044185834401</v>
      </c>
      <c r="W32" s="10" t="n">
        <v>0.00497762060331422</v>
      </c>
      <c r="X32" s="10" t="n">
        <v>0.000331253643647415</v>
      </c>
      <c r="Y32" s="10" t="n">
        <v>0.00305194442469974</v>
      </c>
      <c r="Z32" s="10" t="n">
        <v>0.00464703694345442</v>
      </c>
      <c r="AA32" s="10" t="n">
        <v>0.000304239334046247</v>
      </c>
      <c r="AB32" s="10" t="n">
        <v>0.000289070876445582</v>
      </c>
      <c r="AC32" s="10" t="n">
        <v>0.0360016538696484</v>
      </c>
      <c r="AD32" s="10" t="n">
        <v>0.00944032004365101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21402377904946</v>
      </c>
      <c r="AK32" s="10" t="n">
        <v>0.024357825616412</v>
      </c>
      <c r="AL32" s="10" t="n">
        <v>0.00463517859765455</v>
      </c>
      <c r="AM32" s="10" t="n">
        <v>0.000317011512443811</v>
      </c>
      <c r="AN32" s="14" t="n">
        <f aca="false">SUM(C32:AD32)+SUM(AJ32:AM32)</f>
        <v>0.44075781873057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657154990336922</v>
      </c>
      <c r="D33" s="10" t="n">
        <v>0.0463694608528157</v>
      </c>
      <c r="E33" s="10" t="n">
        <v>0.0159218088423913</v>
      </c>
      <c r="F33" s="10" t="n">
        <v>0</v>
      </c>
      <c r="G33" s="10" t="n">
        <v>0.00295911725049525</v>
      </c>
      <c r="H33" s="10" t="n">
        <v>0.00198880553653132</v>
      </c>
      <c r="I33" s="10" t="n">
        <v>0</v>
      </c>
      <c r="J33" s="10" t="n">
        <v>0.000235040850329851</v>
      </c>
      <c r="K33" s="10" t="n">
        <v>0</v>
      </c>
      <c r="L33" s="10" t="n">
        <v>0.00190253870832275</v>
      </c>
      <c r="M33" s="10" t="n">
        <v>0.0923467153312985</v>
      </c>
      <c r="N33" s="10" t="n">
        <v>0.278785761029824</v>
      </c>
      <c r="O33" s="10" t="n">
        <v>0.0444953650284696</v>
      </c>
      <c r="P33" s="10" t="n">
        <v>0.125733698108351</v>
      </c>
      <c r="Q33" s="10" t="n">
        <v>0.0127135981750323</v>
      </c>
      <c r="R33" s="10" t="n">
        <v>0.0106657120886026</v>
      </c>
      <c r="S33" s="10" t="n">
        <v>5.95695053237327E-005</v>
      </c>
      <c r="T33" s="10" t="n">
        <v>0.00598303240291034</v>
      </c>
      <c r="U33" s="10" t="n">
        <v>0.00595002617282709</v>
      </c>
      <c r="V33" s="10" t="n">
        <v>0.0188121654205702</v>
      </c>
      <c r="W33" s="10" t="n">
        <v>0.0140018417135079</v>
      </c>
      <c r="X33" s="10" t="n">
        <v>0.000739601793089598</v>
      </c>
      <c r="Y33" s="10" t="n">
        <v>0.00224056880408934</v>
      </c>
      <c r="Z33" s="10" t="n">
        <v>0.146295361807205</v>
      </c>
      <c r="AA33" s="10" t="n">
        <v>0.00957788887668986</v>
      </c>
      <c r="AB33" s="10" t="n">
        <v>0.00133154073610533</v>
      </c>
      <c r="AC33" s="10" t="n">
        <v>0.0108044011616834</v>
      </c>
      <c r="AD33" s="10" t="n">
        <v>0.00283311997875397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211525144465204</v>
      </c>
      <c r="AK33" s="10" t="n">
        <v>0.0437848232593739</v>
      </c>
      <c r="AL33" s="10" t="n">
        <v>0.00989943801371331</v>
      </c>
      <c r="AM33" s="10" t="n">
        <v>0.000732264893551669</v>
      </c>
      <c r="AN33" s="14" t="n">
        <f aca="false">SUM(C33:AD33)+SUM(AJ33:AM33)</f>
        <v>0.928972935778717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757775771945869</v>
      </c>
      <c r="D34" s="10" t="n">
        <v>0.0361322392114523</v>
      </c>
      <c r="E34" s="10" t="n">
        <v>0.0785129107342072</v>
      </c>
      <c r="F34" s="10" t="n">
        <v>0</v>
      </c>
      <c r="G34" s="10" t="n">
        <v>0.00352740012133197</v>
      </c>
      <c r="H34" s="10" t="n">
        <v>0.00253426245168741</v>
      </c>
      <c r="I34" s="10" t="n">
        <v>0</v>
      </c>
      <c r="J34" s="10" t="n">
        <v>0.000305398100960605</v>
      </c>
      <c r="K34" s="10" t="n">
        <v>0</v>
      </c>
      <c r="L34" s="10" t="n">
        <v>0.00209586536611382</v>
      </c>
      <c r="M34" s="10" t="n">
        <v>0.0405957799780901</v>
      </c>
      <c r="N34" s="10" t="n">
        <v>0.193944234300715</v>
      </c>
      <c r="O34" s="10" t="n">
        <v>0.0137063633820843</v>
      </c>
      <c r="P34" s="10" t="n">
        <v>0.204572345343288</v>
      </c>
      <c r="Q34" s="10" t="n">
        <v>0.0874119237634696</v>
      </c>
      <c r="R34" s="10" t="n">
        <v>0.00722309361961034</v>
      </c>
      <c r="S34" s="10" t="n">
        <v>0.000135081686767097</v>
      </c>
      <c r="T34" s="10" t="n">
        <v>0.00580539355362446</v>
      </c>
      <c r="U34" s="10" t="n">
        <v>0.0037897902011095</v>
      </c>
      <c r="V34" s="10" t="n">
        <v>0.00622459805082229</v>
      </c>
      <c r="W34" s="10" t="n">
        <v>0.00516245364462383</v>
      </c>
      <c r="X34" s="10" t="n">
        <v>0.000622909282397086</v>
      </c>
      <c r="Y34" s="10" t="n">
        <v>0.00154509948643121</v>
      </c>
      <c r="Z34" s="10" t="n">
        <v>0.0142641211418609</v>
      </c>
      <c r="AA34" s="10" t="n">
        <v>0.000933865336075592</v>
      </c>
      <c r="AB34" s="10" t="n">
        <v>0.000486296446212321</v>
      </c>
      <c r="AC34" s="10" t="n">
        <v>0.0282550318858846</v>
      </c>
      <c r="AD34" s="10" t="n">
        <v>0.00740900806424312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427881895445261</v>
      </c>
      <c r="AK34" s="10" t="n">
        <v>0.0745590897669021</v>
      </c>
      <c r="AL34" s="10" t="n">
        <v>0.0481537160908626</v>
      </c>
      <c r="AM34" s="10" t="n">
        <v>0.000398639168756218</v>
      </c>
      <c r="AN34" s="14" t="n">
        <f aca="false">SUM(C34:AD34)+SUM(AJ34:AM34)</f>
        <v>0.873343504905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48:12Z</dcterms:modified>
  <cp:revision>0</cp:revision>
  <dc:subject>1990年，32部門，SPM排出原単位内訳</dc:subject>
  <dc:title>産業連関表による環境負荷原単位データブック（3EID）</dc:title>
</cp:coreProperties>
</file>