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51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t xml:space="preserve">エネルギー原単位の内訳</t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91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耕種農業</t>
  </si>
  <si>
    <t xml:space="preserve">畜産・養蚕</t>
  </si>
  <si>
    <t xml:space="preserve">農業サービス</t>
  </si>
  <si>
    <t xml:space="preserve">林業</t>
  </si>
  <si>
    <t xml:space="preserve">漁業</t>
  </si>
  <si>
    <t xml:space="preserve">金属鉱物</t>
  </si>
  <si>
    <t xml:space="preserve">非金属鉱物</t>
  </si>
  <si>
    <t xml:space="preserve">石炭・亜炭</t>
  </si>
  <si>
    <t xml:space="preserve">原油・天然ガス</t>
  </si>
  <si>
    <t xml:space="preserve">食料品</t>
  </si>
  <si>
    <t xml:space="preserve">飲料</t>
  </si>
  <si>
    <t xml:space="preserve">飼料・有機質肥料</t>
  </si>
  <si>
    <t xml:space="preserve">たばこ</t>
  </si>
  <si>
    <t xml:space="preserve">繊維工業製品</t>
  </si>
  <si>
    <t xml:space="preserve">衣服・その他の繊維製品</t>
  </si>
  <si>
    <t xml:space="preserve">製材・木製品</t>
  </si>
  <si>
    <t xml:space="preserve">家具・装備具</t>
  </si>
  <si>
    <t xml:space="preserve">パルプ・紙</t>
  </si>
  <si>
    <t xml:space="preserve">紙加工品</t>
  </si>
  <si>
    <t xml:space="preserve">出版・印刷</t>
  </si>
  <si>
    <t xml:space="preserve">化学肥料</t>
  </si>
  <si>
    <t xml:space="preserve">無機化学基礎製品</t>
  </si>
  <si>
    <t xml:space="preserve">有機化学基礎・中間製品</t>
  </si>
  <si>
    <t xml:space="preserve">合成樹脂</t>
  </si>
  <si>
    <t xml:space="preserve">化学繊維</t>
  </si>
  <si>
    <t xml:space="preserve">化学最終製品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なめし革・毛皮・同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・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械</t>
  </si>
  <si>
    <t xml:space="preserve">事務用・サービス用機器</t>
  </si>
  <si>
    <t xml:space="preserve">民生用電気機械</t>
  </si>
  <si>
    <t xml:space="preserve">電子・通信機器</t>
  </si>
  <si>
    <t xml:space="preserve">重電機器</t>
  </si>
  <si>
    <t xml:space="preserve">その他の電気機器</t>
  </si>
  <si>
    <t xml:space="preserve">自動車</t>
  </si>
  <si>
    <t xml:space="preserve">船舶・同修理</t>
  </si>
  <si>
    <t xml:space="preserve">その他の輸送機械・同修理</t>
  </si>
  <si>
    <t xml:space="preserve">精密機械</t>
  </si>
  <si>
    <t xml:space="preserve">その他の製造工業製品</t>
  </si>
  <si>
    <t xml:space="preserve">建築</t>
  </si>
  <si>
    <t xml:space="preserve">建設補修</t>
  </si>
  <si>
    <t xml:space="preserve">土木</t>
  </si>
  <si>
    <t xml:space="preserve">電力</t>
  </si>
  <si>
    <t xml:space="preserve">ガス・熱供給業</t>
  </si>
  <si>
    <t xml:space="preserve">水道</t>
  </si>
  <si>
    <t xml:space="preserve">廃棄物処理</t>
  </si>
  <si>
    <t xml:space="preserve">商業</t>
  </si>
  <si>
    <t xml:space="preserve">金融・保険</t>
  </si>
  <si>
    <t xml:space="preserve">不動産仲介及び賃貸</t>
  </si>
  <si>
    <t xml:space="preserve">住宅賃貸料</t>
  </si>
  <si>
    <t xml:space="preserve">鉄道輸送</t>
  </si>
  <si>
    <t xml:space="preserve">道路輸送</t>
  </si>
  <si>
    <t xml:space="preserve">自家用自動車輸送</t>
  </si>
  <si>
    <t xml:space="preserve">水運</t>
  </si>
  <si>
    <t xml:space="preserve">航空輸送</t>
  </si>
  <si>
    <t xml:space="preserve">倉庫</t>
  </si>
  <si>
    <t xml:space="preserve">運輸付帯サービス</t>
  </si>
  <si>
    <t xml:space="preserve">通信</t>
  </si>
  <si>
    <t xml:space="preserve">放送</t>
  </si>
  <si>
    <t xml:space="preserve">公務</t>
  </si>
  <si>
    <t xml:space="preserve">教育</t>
  </si>
  <si>
    <t xml:space="preserve">研究</t>
  </si>
  <si>
    <t xml:space="preserve">医療・保険</t>
  </si>
  <si>
    <t xml:space="preserve">社会保障</t>
  </si>
  <si>
    <t xml:space="preserve">その他の公共サービス</t>
  </si>
  <si>
    <t xml:space="preserve">広告・調査・情報サービス</t>
  </si>
  <si>
    <t xml:space="preserve">物品賃貸サービス</t>
  </si>
  <si>
    <t xml:space="preserve">自動車・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）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6" min="3" style="3" width="9.12"/>
    <col collapsed="false" customWidth="true" hidden="false" outlineLevel="0" max="47" min="47" style="3" width="12.36"/>
    <col collapsed="false" customWidth="true" hidden="false" outlineLevel="0" max="70" min="48" style="3" width="9.12"/>
    <col collapsed="false" customWidth="true" hidden="false" outlineLevel="0" max="71" min="71" style="3" width="12.36"/>
    <col collapsed="false" customWidth="true" hidden="false" outlineLevel="0" max="93" min="72" style="3" width="9.12"/>
    <col collapsed="false" customWidth="false" hidden="false" outlineLevel="0" max="257" min="94" style="3" width="8.99"/>
  </cols>
  <sheetData>
    <row r="1" customFormat="false" ht="18" hidden="false" customHeight="false" outlineLevel="0" collapsed="false">
      <c r="A1" s="2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165107033428747</v>
      </c>
      <c r="D3" s="10" t="n">
        <v>0.040698992146633</v>
      </c>
      <c r="E3" s="10" t="n">
        <v>0.00304129066741258</v>
      </c>
      <c r="F3" s="10" t="n">
        <v>0.00138886806307845</v>
      </c>
      <c r="G3" s="10" t="n">
        <v>0.00297399836936614</v>
      </c>
      <c r="H3" s="10" t="n">
        <v>0.000101846491587932</v>
      </c>
      <c r="I3" s="10" t="n">
        <v>0.000111751468174368</v>
      </c>
      <c r="J3" s="10" t="n">
        <v>0.000105233751392461</v>
      </c>
      <c r="K3" s="10" t="n">
        <v>4.18604668470432E-005</v>
      </c>
      <c r="L3" s="10" t="n">
        <v>0.0380611019427838</v>
      </c>
      <c r="M3" s="10" t="n">
        <v>0.0142614060849758</v>
      </c>
      <c r="N3" s="10" t="n">
        <v>0.057964686165203</v>
      </c>
      <c r="O3" s="10" t="n">
        <v>0.017831816573734</v>
      </c>
      <c r="P3" s="10" t="n">
        <v>0.00651598227875865</v>
      </c>
      <c r="Q3" s="10" t="n">
        <v>0.00286645917420648</v>
      </c>
      <c r="R3" s="10" t="n">
        <v>0.000558980577851037</v>
      </c>
      <c r="S3" s="10" t="n">
        <v>0.000278920954327488</v>
      </c>
      <c r="T3" s="10" t="n">
        <v>0.000433998383906593</v>
      </c>
      <c r="U3" s="10" t="n">
        <v>0.000268533207698267</v>
      </c>
      <c r="V3" s="10" t="n">
        <v>0.00012698072701578</v>
      </c>
      <c r="W3" s="10" t="n">
        <v>0.000339821287070235</v>
      </c>
      <c r="X3" s="10" t="n">
        <v>0.000736347978899988</v>
      </c>
      <c r="Y3" s="10" t="n">
        <v>0.000408118954533792</v>
      </c>
      <c r="Z3" s="10" t="n">
        <v>0.000257462901959982</v>
      </c>
      <c r="AA3" s="10" t="n">
        <v>0.000230563648977169</v>
      </c>
      <c r="AB3" s="10" t="n">
        <v>0.000893861742993089</v>
      </c>
      <c r="AC3" s="10" t="n">
        <v>2.94550754914314E-005</v>
      </c>
      <c r="AD3" s="10" t="n">
        <v>0.00013124021706062</v>
      </c>
      <c r="AE3" s="10" t="n">
        <v>0.000141208470891519</v>
      </c>
      <c r="AF3" s="10" t="n">
        <v>0.00456551742891466</v>
      </c>
      <c r="AG3" s="10" t="n">
        <v>0.00564665893724173</v>
      </c>
      <c r="AH3" s="10" t="n">
        <v>0.000126780456143074</v>
      </c>
      <c r="AI3" s="10" t="n">
        <v>8.83265213577566E-005</v>
      </c>
      <c r="AJ3" s="10" t="n">
        <v>0.000133883407135198</v>
      </c>
      <c r="AK3" s="10" t="n">
        <v>0.000227847866733815</v>
      </c>
      <c r="AL3" s="10" t="n">
        <v>9.24241244421407E-005</v>
      </c>
      <c r="AM3" s="10" t="n">
        <v>7.8392154579096E-005</v>
      </c>
      <c r="AN3" s="10" t="n">
        <v>8.18664607452981E-005</v>
      </c>
      <c r="AO3" s="10" t="n">
        <v>8.18296828544804E-005</v>
      </c>
      <c r="AP3" s="10" t="n">
        <v>9.23062424689519E-005</v>
      </c>
      <c r="AQ3" s="10" t="n">
        <v>8.57244454318653E-005</v>
      </c>
      <c r="AR3" s="10" t="n">
        <v>6.98988708323465E-005</v>
      </c>
      <c r="AS3" s="10" t="n">
        <v>0.000106028571399697</v>
      </c>
      <c r="AT3" s="10" t="n">
        <v>0.000150022316516313</v>
      </c>
      <c r="AU3" s="10" t="n">
        <v>7.69782133094042E-005</v>
      </c>
      <c r="AV3" s="10" t="n">
        <v>0.000188493917537394</v>
      </c>
      <c r="AW3" s="10" t="n">
        <v>0.00013847550421883</v>
      </c>
      <c r="AX3" s="10" t="n">
        <v>0.000124507293406679</v>
      </c>
      <c r="AY3" s="10" t="n">
        <v>0.000110304924669584</v>
      </c>
      <c r="AZ3" s="10" t="n">
        <v>0.000113177775809094</v>
      </c>
      <c r="BA3" s="10" t="n">
        <v>0.000277844919967318</v>
      </c>
      <c r="BB3" s="10" t="n">
        <v>0.00017948253127633</v>
      </c>
      <c r="BC3" s="10" t="n">
        <v>0.000213636183072407</v>
      </c>
      <c r="BD3" s="10" t="n">
        <v>0.000189669525226416</v>
      </c>
      <c r="BE3" s="10" t="n">
        <v>0.00337529494485217</v>
      </c>
      <c r="BF3" s="10" t="n">
        <v>0.000114014673577877</v>
      </c>
      <c r="BG3" s="10" t="n">
        <v>0.000174976035135081</v>
      </c>
      <c r="BH3" s="10" t="n">
        <v>0.00088332463637059</v>
      </c>
      <c r="BI3" s="10" t="n">
        <v>4.40986183161965E-005</v>
      </c>
      <c r="BJ3" s="10" t="n">
        <v>5.39807893982817E-005</v>
      </c>
      <c r="BK3" s="10" t="n">
        <v>6.15978278511377E-005</v>
      </c>
      <c r="BL3" s="10" t="n">
        <v>6.82883525392445E-005</v>
      </c>
      <c r="BM3" s="10" t="n">
        <v>6.71074449794939E-005</v>
      </c>
      <c r="BN3" s="10" t="n">
        <v>2.83586446590613E-005</v>
      </c>
      <c r="BO3" s="10" t="n">
        <v>1.54068205710551E-005</v>
      </c>
      <c r="BP3" s="10" t="n">
        <v>1.94988668212807E-005</v>
      </c>
      <c r="BQ3" s="10" t="n">
        <v>6.36021425996332E-005</v>
      </c>
      <c r="BR3" s="10" t="n">
        <v>4.03760212364387E-005</v>
      </c>
      <c r="BS3" s="10" t="n">
        <v>0.000134843486747899</v>
      </c>
      <c r="BT3" s="10" t="n">
        <v>8.35362412292811E-005</v>
      </c>
      <c r="BU3" s="10" t="n">
        <v>8.03219499330961E-005</v>
      </c>
      <c r="BV3" s="10" t="n">
        <v>4.76365229311489E-005</v>
      </c>
      <c r="BW3" s="10" t="n">
        <v>0.00015537422233994</v>
      </c>
      <c r="BX3" s="10" t="n">
        <v>4.45545678010505E-005</v>
      </c>
      <c r="BY3" s="10" t="n">
        <v>0.000155833223265517</v>
      </c>
      <c r="BZ3" s="10" t="n">
        <v>0.000146254750836429</v>
      </c>
      <c r="CA3" s="10" t="n">
        <v>0.00127188064382792</v>
      </c>
      <c r="CB3" s="10" t="n">
        <v>0.000299934138758029</v>
      </c>
      <c r="CC3" s="10" t="n">
        <v>0.00171036464559713</v>
      </c>
      <c r="CD3" s="10" t="n">
        <v>0.00227589297283087</v>
      </c>
      <c r="CE3" s="10" t="n">
        <v>0.00013643601760095</v>
      </c>
      <c r="CF3" s="10" t="n">
        <v>8.3865796827351E-005</v>
      </c>
      <c r="CG3" s="10" t="n">
        <v>0.000100308404861463</v>
      </c>
      <c r="CH3" s="10" t="n">
        <v>0.000207019374768079</v>
      </c>
      <c r="CI3" s="10" t="n">
        <v>6.63932472481991E-005</v>
      </c>
      <c r="CJ3" s="10" t="n">
        <v>0.000413900631692913</v>
      </c>
      <c r="CK3" s="10" t="n">
        <v>0.0106349615084172</v>
      </c>
      <c r="CL3" s="10" t="n">
        <v>0.00667391842648865</v>
      </c>
      <c r="CM3" s="10" t="n">
        <v>0.000355537812814447</v>
      </c>
      <c r="CN3" s="10" t="n">
        <v>0.000808517764038723</v>
      </c>
      <c r="CO3" s="10" t="n">
        <v>0.00042914659315723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165375619230688</v>
      </c>
      <c r="D4" s="10" t="n">
        <v>0.0166066091659019</v>
      </c>
      <c r="E4" s="10" t="n">
        <v>0.000299922092895101</v>
      </c>
      <c r="F4" s="10" t="n">
        <v>0.000124538060870459</v>
      </c>
      <c r="G4" s="10" t="n">
        <v>0.000121072696325931</v>
      </c>
      <c r="H4" s="10" t="n">
        <v>4.19864028529959E-006</v>
      </c>
      <c r="I4" s="10" t="n">
        <v>4.00925356210013E-006</v>
      </c>
      <c r="J4" s="10" t="n">
        <v>4.92661044788816E-006</v>
      </c>
      <c r="K4" s="10" t="n">
        <v>2.77302395486453E-006</v>
      </c>
      <c r="L4" s="10" t="n">
        <v>0.00195814692710828</v>
      </c>
      <c r="M4" s="10" t="n">
        <v>0.000127792547363823</v>
      </c>
      <c r="N4" s="10" t="n">
        <v>0.00077091545529009</v>
      </c>
      <c r="O4" s="10" t="n">
        <v>1.92973592957023E-005</v>
      </c>
      <c r="P4" s="10" t="n">
        <v>0.000395205793475762</v>
      </c>
      <c r="Q4" s="10" t="n">
        <v>0.000152554054376457</v>
      </c>
      <c r="R4" s="10" t="n">
        <v>4.58375053493687E-005</v>
      </c>
      <c r="S4" s="10" t="n">
        <v>1.6187543215893E-005</v>
      </c>
      <c r="T4" s="10" t="n">
        <v>2.27128065694375E-005</v>
      </c>
      <c r="U4" s="10" t="n">
        <v>1.40503068708476E-005</v>
      </c>
      <c r="V4" s="10" t="n">
        <v>5.73335723752727E-006</v>
      </c>
      <c r="W4" s="10" t="n">
        <v>3.09182194985882E-005</v>
      </c>
      <c r="X4" s="10" t="n">
        <v>3.88350388651615E-005</v>
      </c>
      <c r="Y4" s="10" t="n">
        <v>1.78197184084919E-005</v>
      </c>
      <c r="Z4" s="10" t="n">
        <v>1.25245570930139E-005</v>
      </c>
      <c r="AA4" s="10" t="n">
        <v>1.24382629847631E-005</v>
      </c>
      <c r="AB4" s="10" t="n">
        <v>2.72479550191593E-005</v>
      </c>
      <c r="AC4" s="10" t="n">
        <v>1.82513384026523E-006</v>
      </c>
      <c r="AD4" s="10" t="n">
        <v>4.30923543615786E-006</v>
      </c>
      <c r="AE4" s="10" t="n">
        <v>7.23202614869141E-006</v>
      </c>
      <c r="AF4" s="10" t="n">
        <v>2.51101806436503E-005</v>
      </c>
      <c r="AG4" s="10" t="n">
        <v>0.000387791434781061</v>
      </c>
      <c r="AH4" s="10" t="n">
        <v>6.9261259395337E-006</v>
      </c>
      <c r="AI4" s="10" t="n">
        <v>4.73366674551245E-006</v>
      </c>
      <c r="AJ4" s="10" t="n">
        <v>7.99014096253419E-006</v>
      </c>
      <c r="AK4" s="10" t="n">
        <v>9.56163827506756E-006</v>
      </c>
      <c r="AL4" s="10" t="n">
        <v>4.26747829406353E-006</v>
      </c>
      <c r="AM4" s="10" t="n">
        <v>3.87510463316718E-006</v>
      </c>
      <c r="AN4" s="10" t="n">
        <v>3.95398587725231E-006</v>
      </c>
      <c r="AO4" s="10" t="n">
        <v>4.45495202005896E-006</v>
      </c>
      <c r="AP4" s="10" t="n">
        <v>4.93938867139949E-006</v>
      </c>
      <c r="AQ4" s="10" t="n">
        <v>3.92031413740317E-006</v>
      </c>
      <c r="AR4" s="10" t="n">
        <v>3.48228261355114E-006</v>
      </c>
      <c r="AS4" s="10" t="n">
        <v>4.18403873632817E-006</v>
      </c>
      <c r="AT4" s="10" t="n">
        <v>4.51335821594465E-006</v>
      </c>
      <c r="AU4" s="10" t="n">
        <v>3.29280621860774E-006</v>
      </c>
      <c r="AV4" s="10" t="n">
        <v>6.64560283391076E-006</v>
      </c>
      <c r="AW4" s="10" t="n">
        <v>7.66258502721517E-006</v>
      </c>
      <c r="AX4" s="10" t="n">
        <v>9.28613678710522E-006</v>
      </c>
      <c r="AY4" s="10" t="n">
        <v>5.7424888101184E-006</v>
      </c>
      <c r="AZ4" s="10" t="n">
        <v>4.97099796113803E-006</v>
      </c>
      <c r="BA4" s="10" t="n">
        <v>8.0232746719197E-006</v>
      </c>
      <c r="BB4" s="10" t="n">
        <v>6.61877603718231E-006</v>
      </c>
      <c r="BC4" s="10" t="n">
        <v>6.65827644038749E-006</v>
      </c>
      <c r="BD4" s="10" t="n">
        <v>9.84797509875588E-006</v>
      </c>
      <c r="BE4" s="10" t="n">
        <v>3.09742643385502E-005</v>
      </c>
      <c r="BF4" s="10" t="n">
        <v>6.74579606247209E-006</v>
      </c>
      <c r="BG4" s="10" t="n">
        <v>7.19032878775971E-006</v>
      </c>
      <c r="BH4" s="10" t="n">
        <v>4.39228641633616E-006</v>
      </c>
      <c r="BI4" s="10" t="n">
        <v>2.24566442875847E-006</v>
      </c>
      <c r="BJ4" s="10" t="n">
        <v>3.45116651840426E-006</v>
      </c>
      <c r="BK4" s="10" t="n">
        <v>2.95100742129306E-006</v>
      </c>
      <c r="BL4" s="10" t="n">
        <v>1.96147972692469E-006</v>
      </c>
      <c r="BM4" s="10" t="n">
        <v>2.25484083722157E-006</v>
      </c>
      <c r="BN4" s="10" t="n">
        <v>1.30197244630458E-006</v>
      </c>
      <c r="BO4" s="10" t="n">
        <v>8.57916475788906E-007</v>
      </c>
      <c r="BP4" s="10" t="n">
        <v>1.32092606391518E-006</v>
      </c>
      <c r="BQ4" s="10" t="n">
        <v>2.95806159848294E-006</v>
      </c>
      <c r="BR4" s="10" t="n">
        <v>1.55507243810186E-006</v>
      </c>
      <c r="BS4" s="10" t="n">
        <v>3.33995861062907E-006</v>
      </c>
      <c r="BT4" s="10" t="n">
        <v>3.89735817095475E-006</v>
      </c>
      <c r="BU4" s="10" t="n">
        <v>3.55890711874713E-006</v>
      </c>
      <c r="BV4" s="10" t="n">
        <v>2.76324973477517E-006</v>
      </c>
      <c r="BW4" s="10" t="n">
        <v>6.26931030576083E-006</v>
      </c>
      <c r="BX4" s="10" t="n">
        <v>2.48993025924868E-006</v>
      </c>
      <c r="BY4" s="10" t="n">
        <v>3.24450303920586E-006</v>
      </c>
      <c r="BZ4" s="10" t="n">
        <v>3.31404347663066E-006</v>
      </c>
      <c r="CA4" s="10" t="n">
        <v>6.3320207453556E-005</v>
      </c>
      <c r="CB4" s="10" t="n">
        <v>4.76694990780453E-005</v>
      </c>
      <c r="CC4" s="10" t="n">
        <v>5.41950613374029E-005</v>
      </c>
      <c r="CD4" s="10" t="n">
        <v>7.23099492363611E-005</v>
      </c>
      <c r="CE4" s="10" t="n">
        <v>6.02479040532946E-006</v>
      </c>
      <c r="CF4" s="10" t="n">
        <v>2.71756198123818E-006</v>
      </c>
      <c r="CG4" s="10" t="n">
        <v>2.32729560632439E-006</v>
      </c>
      <c r="CH4" s="10" t="n">
        <v>4.19536726664581E-006</v>
      </c>
      <c r="CI4" s="10" t="n">
        <v>2.44277786722735E-006</v>
      </c>
      <c r="CJ4" s="10" t="n">
        <v>5.39119975323683E-006</v>
      </c>
      <c r="CK4" s="10" t="n">
        <v>0.000410336405736426</v>
      </c>
      <c r="CL4" s="10" t="n">
        <v>0.000226746960782633</v>
      </c>
      <c r="CM4" s="10" t="n">
        <v>3.31332610267915E-006</v>
      </c>
      <c r="CN4" s="10" t="n">
        <v>2.28186192272857E-005</v>
      </c>
      <c r="CO4" s="10" t="n">
        <v>5.38889817847573E-005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170756417298091</v>
      </c>
      <c r="D5" s="10" t="n">
        <v>0.0263663839900319</v>
      </c>
      <c r="E5" s="10" t="n">
        <v>0.418291983966179</v>
      </c>
      <c r="F5" s="10" t="n">
        <v>0.000308534288690493</v>
      </c>
      <c r="G5" s="10" t="n">
        <v>0.000465733485711609</v>
      </c>
      <c r="H5" s="10" t="n">
        <v>1.642617629838E-005</v>
      </c>
      <c r="I5" s="10" t="n">
        <v>1.71364416827546E-005</v>
      </c>
      <c r="J5" s="10" t="n">
        <v>1.77497027465988E-005</v>
      </c>
      <c r="K5" s="10" t="n">
        <v>8.30057159796797E-006</v>
      </c>
      <c r="L5" s="10" t="n">
        <v>0.00650480155918575</v>
      </c>
      <c r="M5" s="10" t="n">
        <v>0.00162735918010841</v>
      </c>
      <c r="N5" s="10" t="n">
        <v>0.00694860780912011</v>
      </c>
      <c r="O5" s="10" t="n">
        <v>0.00184624736235399</v>
      </c>
      <c r="P5" s="10" t="n">
        <v>0.00119416369119289</v>
      </c>
      <c r="Q5" s="10" t="n">
        <v>0.000497085549359589</v>
      </c>
      <c r="R5" s="10" t="n">
        <v>0.000118689358692929</v>
      </c>
      <c r="S5" s="10" t="n">
        <v>5.05658509757737E-005</v>
      </c>
      <c r="T5" s="10" t="n">
        <v>7.52019417994262E-005</v>
      </c>
      <c r="U5" s="10" t="n">
        <v>4.6781304454175E-005</v>
      </c>
      <c r="V5" s="10" t="n">
        <v>2.13123461432304E-005</v>
      </c>
      <c r="W5" s="10" t="n">
        <v>7.65678528302272E-005</v>
      </c>
      <c r="X5" s="10" t="n">
        <v>0.000127616428707134</v>
      </c>
      <c r="Y5" s="10" t="n">
        <v>6.59946741998752E-005</v>
      </c>
      <c r="Z5" s="10" t="n">
        <v>4.35663399093456E-005</v>
      </c>
      <c r="AA5" s="10" t="n">
        <v>4.06557509531285E-005</v>
      </c>
      <c r="AB5" s="10" t="n">
        <v>0.000128765614630938</v>
      </c>
      <c r="AC5" s="10" t="n">
        <v>5.67702857344535E-006</v>
      </c>
      <c r="AD5" s="10" t="n">
        <v>1.95787958365146E-005</v>
      </c>
      <c r="AE5" s="10" t="n">
        <v>2.45690688975003E-005</v>
      </c>
      <c r="AF5" s="10" t="n">
        <v>0.000500146426111582</v>
      </c>
      <c r="AG5" s="10" t="n">
        <v>0.00109553915213616</v>
      </c>
      <c r="AH5" s="10" t="n">
        <v>2.25913165819761E-005</v>
      </c>
      <c r="AI5" s="10" t="n">
        <v>1.58063174374442E-005</v>
      </c>
      <c r="AJ5" s="10" t="n">
        <v>2.48009104763144E-005</v>
      </c>
      <c r="AK5" s="10" t="n">
        <v>3.64965497764289E-005</v>
      </c>
      <c r="AL5" s="10" t="n">
        <v>1.56183219785427E-005</v>
      </c>
      <c r="AM5" s="10" t="n">
        <v>1.36469169108535E-005</v>
      </c>
      <c r="AN5" s="10" t="n">
        <v>1.40856704174455E-005</v>
      </c>
      <c r="AO5" s="10" t="n">
        <v>1.4801322610838E-005</v>
      </c>
      <c r="AP5" s="10" t="n">
        <v>1.64914443797356E-005</v>
      </c>
      <c r="AQ5" s="10" t="n">
        <v>1.44660877054491E-005</v>
      </c>
      <c r="AR5" s="10" t="n">
        <v>1.22186191151482E-005</v>
      </c>
      <c r="AS5" s="10" t="n">
        <v>1.6922931957885E-005</v>
      </c>
      <c r="AT5" s="10" t="n">
        <v>2.18590028630169E-005</v>
      </c>
      <c r="AU5" s="10" t="n">
        <v>1.27172956522875E-005</v>
      </c>
      <c r="AV5" s="10" t="n">
        <v>2.87867733256261E-005</v>
      </c>
      <c r="AW5" s="10" t="n">
        <v>2.62377269467455E-005</v>
      </c>
      <c r="AX5" s="10" t="n">
        <v>2.58782305216716E-005</v>
      </c>
      <c r="AY5" s="10" t="n">
        <v>1.95115233611058E-005</v>
      </c>
      <c r="AZ5" s="10" t="n">
        <v>1.88025107230144E-005</v>
      </c>
      <c r="BA5" s="10" t="n">
        <v>3.96538462340209E-005</v>
      </c>
      <c r="BB5" s="10" t="n">
        <v>2.76873631874748E-005</v>
      </c>
      <c r="BC5" s="10" t="n">
        <v>3.12404439541445E-005</v>
      </c>
      <c r="BD5" s="10" t="n">
        <v>3.31469985225726E-005</v>
      </c>
      <c r="BE5" s="10" t="n">
        <v>0.00038672570070377</v>
      </c>
      <c r="BF5" s="10" t="n">
        <v>2.10690628150296E-005</v>
      </c>
      <c r="BG5" s="10" t="n">
        <v>2.78533103117916E-005</v>
      </c>
      <c r="BH5" s="10" t="n">
        <v>9.64318154790114E-005</v>
      </c>
      <c r="BI5" s="10" t="n">
        <v>8.0502728905812E-006</v>
      </c>
      <c r="BJ5" s="10" t="n">
        <v>1.10135607071123E-005</v>
      </c>
      <c r="BK5" s="10" t="n">
        <v>1.10090090622833E-005</v>
      </c>
      <c r="BL5" s="10" t="n">
        <v>9.87180774458826E-006</v>
      </c>
      <c r="BM5" s="10" t="n">
        <v>1.04648578350632E-005</v>
      </c>
      <c r="BN5" s="10" t="n">
        <v>5.39971230455053E-006</v>
      </c>
      <c r="BO5" s="10" t="n">
        <v>3.00151328145299E-006</v>
      </c>
      <c r="BP5" s="10" t="n">
        <v>3.89378599749529E-006</v>
      </c>
      <c r="BQ5" s="10" t="n">
        <v>1.11545781803931E-005</v>
      </c>
      <c r="BR5" s="10" t="n">
        <v>6.56618612706338E-006</v>
      </c>
      <c r="BS5" s="10" t="n">
        <v>1.87760360182291E-005</v>
      </c>
      <c r="BT5" s="10" t="n">
        <v>1.42888658645833E-005</v>
      </c>
      <c r="BU5" s="10" t="n">
        <v>1.3801839867878E-005</v>
      </c>
      <c r="BV5" s="10" t="n">
        <v>9.02411609294471E-006</v>
      </c>
      <c r="BW5" s="10" t="n">
        <v>2.49884883531214E-005</v>
      </c>
      <c r="BX5" s="10" t="n">
        <v>8.75953607792926E-006</v>
      </c>
      <c r="BY5" s="10" t="n">
        <v>8.05849925784099E-005</v>
      </c>
      <c r="BZ5" s="10" t="n">
        <v>1.99674812499874E-005</v>
      </c>
      <c r="CA5" s="10" t="n">
        <v>0.000261946324746028</v>
      </c>
      <c r="CB5" s="10" t="n">
        <v>9.54016404521126E-005</v>
      </c>
      <c r="CC5" s="10" t="n">
        <v>0.000247551434787675</v>
      </c>
      <c r="CD5" s="10" t="n">
        <v>0.000329391261559774</v>
      </c>
      <c r="CE5" s="10" t="n">
        <v>2.27485779987293E-005</v>
      </c>
      <c r="CF5" s="10" t="n">
        <v>2.3362548952134E-005</v>
      </c>
      <c r="CG5" s="10" t="n">
        <v>1.48975335253891E-005</v>
      </c>
      <c r="CH5" s="10" t="n">
        <v>2.71596646947744E-005</v>
      </c>
      <c r="CI5" s="10" t="n">
        <v>1.06529368103835E-005</v>
      </c>
      <c r="CJ5" s="10" t="n">
        <v>0.00030192104106139</v>
      </c>
      <c r="CK5" s="10" t="n">
        <v>0.00163589038229712</v>
      </c>
      <c r="CL5" s="10" t="n">
        <v>0.000985890445787112</v>
      </c>
      <c r="CM5" s="10" t="n">
        <v>4.17162841982906E-005</v>
      </c>
      <c r="CN5" s="10" t="n">
        <v>0.000113705933978292</v>
      </c>
      <c r="CO5" s="10" t="n">
        <v>0.00011815443602999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364510243901977</v>
      </c>
      <c r="D6" s="10" t="n">
        <v>0.000467253441775089</v>
      </c>
      <c r="E6" s="10" t="n">
        <v>0.000689875729020514</v>
      </c>
      <c r="F6" s="10" t="n">
        <v>0.418304455515262</v>
      </c>
      <c r="G6" s="10" t="n">
        <v>0.00057064322470396</v>
      </c>
      <c r="H6" s="10" t="n">
        <v>0.00458151300217618</v>
      </c>
      <c r="I6" s="10" t="n">
        <v>0.000548817510268134</v>
      </c>
      <c r="J6" s="10" t="n">
        <v>0.00391763942754393</v>
      </c>
      <c r="K6" s="10" t="n">
        <v>0.000215643331207961</v>
      </c>
      <c r="L6" s="10" t="n">
        <v>0.000810373653017009</v>
      </c>
      <c r="M6" s="10" t="n">
        <v>0.00073759537116145</v>
      </c>
      <c r="N6" s="10" t="n">
        <v>0.000562487372863287</v>
      </c>
      <c r="O6" s="10" t="n">
        <v>0.000266191019830976</v>
      </c>
      <c r="P6" s="10" t="n">
        <v>0.000583524975042307</v>
      </c>
      <c r="Q6" s="10" t="n">
        <v>0.000566566686305202</v>
      </c>
      <c r="R6" s="10" t="n">
        <v>0.142780133031774</v>
      </c>
      <c r="S6" s="10" t="n">
        <v>0.0217224828303571</v>
      </c>
      <c r="T6" s="10" t="n">
        <v>0.0193426058182574</v>
      </c>
      <c r="U6" s="10" t="n">
        <v>0.00532214427055222</v>
      </c>
      <c r="V6" s="10" t="n">
        <v>0.0031850557843254</v>
      </c>
      <c r="W6" s="10" t="n">
        <v>0.000439647312441637</v>
      </c>
      <c r="X6" s="10" t="n">
        <v>0.000587590413268434</v>
      </c>
      <c r="Y6" s="10" t="n">
        <v>0.000353754176622478</v>
      </c>
      <c r="Z6" s="10" t="n">
        <v>0.000387382149608281</v>
      </c>
      <c r="AA6" s="10" t="n">
        <v>0.00100265361837543</v>
      </c>
      <c r="AB6" s="10" t="n">
        <v>0.0015980141524856</v>
      </c>
      <c r="AC6" s="10" t="n">
        <v>0.000150257486820373</v>
      </c>
      <c r="AD6" s="10" t="n">
        <v>0.00174166426154734</v>
      </c>
      <c r="AE6" s="10" t="n">
        <v>0.000500662186351428</v>
      </c>
      <c r="AF6" s="10" t="n">
        <v>0.00040780091716312</v>
      </c>
      <c r="AG6" s="10" t="n">
        <v>0.00337481323545341</v>
      </c>
      <c r="AH6" s="10" t="n">
        <v>0.00190990680307319</v>
      </c>
      <c r="AI6" s="10" t="n">
        <v>0.000534348435243544</v>
      </c>
      <c r="AJ6" s="10" t="n">
        <v>0.00394625012250049</v>
      </c>
      <c r="AK6" s="10" t="n">
        <v>0.0013844246307187</v>
      </c>
      <c r="AL6" s="10" t="n">
        <v>0.00111764585674691</v>
      </c>
      <c r="AM6" s="10" t="n">
        <v>0.000755042067494322</v>
      </c>
      <c r="AN6" s="10" t="n">
        <v>0.00261782031261918</v>
      </c>
      <c r="AO6" s="10" t="n">
        <v>0.00202926973441816</v>
      </c>
      <c r="AP6" s="10" t="n">
        <v>0.00196184728585709</v>
      </c>
      <c r="AQ6" s="10" t="n">
        <v>0.00100368870947327</v>
      </c>
      <c r="AR6" s="10" t="n">
        <v>0.000850103945906738</v>
      </c>
      <c r="AS6" s="10" t="n">
        <v>0.000608117407506425</v>
      </c>
      <c r="AT6" s="10" t="n">
        <v>0.000535916334627682</v>
      </c>
      <c r="AU6" s="10" t="n">
        <v>0.00073414321747319</v>
      </c>
      <c r="AV6" s="10" t="n">
        <v>0.000919049893161423</v>
      </c>
      <c r="AW6" s="10" t="n">
        <v>0.000761463517361392</v>
      </c>
      <c r="AX6" s="10" t="n">
        <v>0.000509647776096273</v>
      </c>
      <c r="AY6" s="10" t="n">
        <v>0.000714806716749879</v>
      </c>
      <c r="AZ6" s="10" t="n">
        <v>0.000717437457663441</v>
      </c>
      <c r="BA6" s="10" t="n">
        <v>0.000604179621265556</v>
      </c>
      <c r="BB6" s="10" t="n">
        <v>0.0015830400196063</v>
      </c>
      <c r="BC6" s="10" t="n">
        <v>0.00080290878692262</v>
      </c>
      <c r="BD6" s="10" t="n">
        <v>0.000656744488759951</v>
      </c>
      <c r="BE6" s="10" t="n">
        <v>0.00446793048572883</v>
      </c>
      <c r="BF6" s="10" t="n">
        <v>0.00827981301853032</v>
      </c>
      <c r="BG6" s="10" t="n">
        <v>0.00418554209399461</v>
      </c>
      <c r="BH6" s="10" t="n">
        <v>0.00113194287909572</v>
      </c>
      <c r="BI6" s="10" t="n">
        <v>0.000393323517009057</v>
      </c>
      <c r="BJ6" s="10" t="n">
        <v>0.000327016635797407</v>
      </c>
      <c r="BK6" s="10" t="n">
        <v>0.000473108782837974</v>
      </c>
      <c r="BL6" s="10" t="n">
        <v>0.000182072801615523</v>
      </c>
      <c r="BM6" s="10" t="n">
        <v>0.000511040847761471</v>
      </c>
      <c r="BN6" s="10" t="n">
        <v>0.000277099991988468</v>
      </c>
      <c r="BO6" s="10" t="n">
        <v>0.000119218629100765</v>
      </c>
      <c r="BP6" s="10" t="n">
        <v>0.000280734466012193</v>
      </c>
      <c r="BQ6" s="10" t="n">
        <v>0.00042502561004337</v>
      </c>
      <c r="BR6" s="10" t="n">
        <v>0.000320079027902993</v>
      </c>
      <c r="BS6" s="10" t="n">
        <v>0.000684991653062847</v>
      </c>
      <c r="BT6" s="10" t="n">
        <v>0.000457246636148186</v>
      </c>
      <c r="BU6" s="10" t="n">
        <v>0.00112124231267938</v>
      </c>
      <c r="BV6" s="10" t="n">
        <v>0.000556265726103576</v>
      </c>
      <c r="BW6" s="10" t="n">
        <v>0.00354142682664565</v>
      </c>
      <c r="BX6" s="10" t="n">
        <v>0.00018858444038522</v>
      </c>
      <c r="BY6" s="10" t="n">
        <v>0.0003942143058627</v>
      </c>
      <c r="BZ6" s="10" t="n">
        <v>0.000425153262028628</v>
      </c>
      <c r="CA6" s="10" t="n">
        <v>0.000280554088206939</v>
      </c>
      <c r="CB6" s="10" t="n">
        <v>0.000624359735108827</v>
      </c>
      <c r="CC6" s="10" t="n">
        <v>0.000567243796835697</v>
      </c>
      <c r="CD6" s="10" t="n">
        <v>0.000598479682619506</v>
      </c>
      <c r="CE6" s="10" t="n">
        <v>0.00085466056677179</v>
      </c>
      <c r="CF6" s="10" t="n">
        <v>0.000790698597028451</v>
      </c>
      <c r="CG6" s="10" t="n">
        <v>0.000209642022874977</v>
      </c>
      <c r="CH6" s="10" t="n">
        <v>0.000400988186210805</v>
      </c>
      <c r="CI6" s="10" t="n">
        <v>0.000468219156793991</v>
      </c>
      <c r="CJ6" s="10" t="n">
        <v>0.000512095364161422</v>
      </c>
      <c r="CK6" s="10" t="n">
        <v>0.00122501505156402</v>
      </c>
      <c r="CL6" s="10" t="n">
        <v>0.00131518175384614</v>
      </c>
      <c r="CM6" s="10" t="n">
        <v>0.000399614539847711</v>
      </c>
      <c r="CN6" s="10" t="n">
        <v>0.00480479297464999</v>
      </c>
      <c r="CO6" s="10" t="n">
        <v>0.00128539999067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832321914992672</v>
      </c>
      <c r="D7" s="10" t="n">
        <v>0.0172436506157649</v>
      </c>
      <c r="E7" s="10" t="n">
        <v>0.00100586916917743</v>
      </c>
      <c r="F7" s="10" t="n">
        <v>0.00460289726404461</v>
      </c>
      <c r="G7" s="10" t="n">
        <v>2.02357162387121</v>
      </c>
      <c r="H7" s="10" t="n">
        <v>0.00055584141693382</v>
      </c>
      <c r="I7" s="10" t="n">
        <v>0.000295505335546831</v>
      </c>
      <c r="J7" s="10" t="n">
        <v>0.000316867189923876</v>
      </c>
      <c r="K7" s="10" t="n">
        <v>8.7815024618313E-005</v>
      </c>
      <c r="L7" s="10" t="n">
        <v>0.167569240983081</v>
      </c>
      <c r="M7" s="10" t="n">
        <v>0.0099605939828455</v>
      </c>
      <c r="N7" s="10" t="n">
        <v>0.0526157502415225</v>
      </c>
      <c r="O7" s="10" t="n">
        <v>0.00016289159717886</v>
      </c>
      <c r="P7" s="10" t="n">
        <v>0.000937708076593416</v>
      </c>
      <c r="Q7" s="10" t="n">
        <v>0.00206293990837644</v>
      </c>
      <c r="R7" s="10" t="n">
        <v>0.00185725202191897</v>
      </c>
      <c r="S7" s="10" t="n">
        <v>0.000771359974435216</v>
      </c>
      <c r="T7" s="10" t="n">
        <v>0.00135628300153492</v>
      </c>
      <c r="U7" s="10" t="n">
        <v>0.000753294643881365</v>
      </c>
      <c r="V7" s="10" t="n">
        <v>0.000351871142889125</v>
      </c>
      <c r="W7" s="10" t="n">
        <v>0.00133254993002165</v>
      </c>
      <c r="X7" s="10" t="n">
        <v>0.00309267135000085</v>
      </c>
      <c r="Y7" s="10" t="n">
        <v>0.00121228476089386</v>
      </c>
      <c r="Z7" s="10" t="n">
        <v>0.000762935313552194</v>
      </c>
      <c r="AA7" s="10" t="n">
        <v>0.000540660307223548</v>
      </c>
      <c r="AB7" s="10" t="n">
        <v>0.00201640857210554</v>
      </c>
      <c r="AC7" s="10" t="n">
        <v>6.44729759308746E-005</v>
      </c>
      <c r="AD7" s="10" t="n">
        <v>0.000218376178152741</v>
      </c>
      <c r="AE7" s="10" t="n">
        <v>0.000370411476875712</v>
      </c>
      <c r="AF7" s="10" t="n">
        <v>0.000504670247131937</v>
      </c>
      <c r="AG7" s="10" t="n">
        <v>0.0221448500355683</v>
      </c>
      <c r="AH7" s="10" t="n">
        <v>0.000417645818227072</v>
      </c>
      <c r="AI7" s="10" t="n">
        <v>0.000194988909138506</v>
      </c>
      <c r="AJ7" s="10" t="n">
        <v>0.000618644470796565</v>
      </c>
      <c r="AK7" s="10" t="n">
        <v>0.000611844321653503</v>
      </c>
      <c r="AL7" s="10" t="n">
        <v>0.000252544125076373</v>
      </c>
      <c r="AM7" s="10" t="n">
        <v>0.000193332097165119</v>
      </c>
      <c r="AN7" s="10" t="n">
        <v>0.000236707510628924</v>
      </c>
      <c r="AO7" s="10" t="n">
        <v>0.000324947948321596</v>
      </c>
      <c r="AP7" s="10" t="n">
        <v>0.000287120574952159</v>
      </c>
      <c r="AQ7" s="10" t="n">
        <v>0.000201779558212913</v>
      </c>
      <c r="AR7" s="10" t="n">
        <v>0.000169505164973543</v>
      </c>
      <c r="AS7" s="10" t="n">
        <v>0.000254351038134504</v>
      </c>
      <c r="AT7" s="10" t="n">
        <v>0.000176081112496353</v>
      </c>
      <c r="AU7" s="10" t="n">
        <v>0.00014996618376997</v>
      </c>
      <c r="AV7" s="10" t="n">
        <v>0.000239758932680826</v>
      </c>
      <c r="AW7" s="10" t="n">
        <v>0.00027300917297241</v>
      </c>
      <c r="AX7" s="10" t="n">
        <v>0.00026741363253477</v>
      </c>
      <c r="AY7" s="10" t="n">
        <v>0.000207405498870249</v>
      </c>
      <c r="AZ7" s="10" t="n">
        <v>0.000211294826977499</v>
      </c>
      <c r="BA7" s="10" t="n">
        <v>0.000269815249890687</v>
      </c>
      <c r="BB7" s="10" t="n">
        <v>0.000259025071912636</v>
      </c>
      <c r="BC7" s="10" t="n">
        <v>0.000220582094094371</v>
      </c>
      <c r="BD7" s="10" t="n">
        <v>0.000782682156257933</v>
      </c>
      <c r="BE7" s="10" t="n">
        <v>0.0391830331664685</v>
      </c>
      <c r="BF7" s="10" t="n">
        <v>0.000382096561321041</v>
      </c>
      <c r="BG7" s="10" t="n">
        <v>0.000799149575264057</v>
      </c>
      <c r="BH7" s="10" t="n">
        <v>0.000388134804957992</v>
      </c>
      <c r="BI7" s="10" t="n">
        <v>0.00011113427314098</v>
      </c>
      <c r="BJ7" s="10" t="n">
        <v>0.000160131637233286</v>
      </c>
      <c r="BK7" s="10" t="n">
        <v>0.000180199202256809</v>
      </c>
      <c r="BL7" s="10" t="n">
        <v>0.000112451742662019</v>
      </c>
      <c r="BM7" s="10" t="n">
        <v>0.00014366345822167</v>
      </c>
      <c r="BN7" s="10" t="n">
        <v>0.000101399172787723</v>
      </c>
      <c r="BO7" s="10" t="n">
        <v>5.24654591554045E-005</v>
      </c>
      <c r="BP7" s="10" t="n">
        <v>6.7906300742697E-005</v>
      </c>
      <c r="BQ7" s="10" t="n">
        <v>0.000161844689613108</v>
      </c>
      <c r="BR7" s="10" t="n">
        <v>7.94034738300345E-005</v>
      </c>
      <c r="BS7" s="10" t="n">
        <v>0.000181648532730776</v>
      </c>
      <c r="BT7" s="10" t="n">
        <v>0.00012364643356339</v>
      </c>
      <c r="BU7" s="10" t="n">
        <v>0.000180006160861745</v>
      </c>
      <c r="BV7" s="10" t="n">
        <v>0.000122140102677495</v>
      </c>
      <c r="BW7" s="10" t="n">
        <v>0.000350951536243346</v>
      </c>
      <c r="BX7" s="10" t="n">
        <v>0.000171046836114834</v>
      </c>
      <c r="BY7" s="10" t="n">
        <v>0.000388822609928595</v>
      </c>
      <c r="BZ7" s="10" t="n">
        <v>0.00107052473642785</v>
      </c>
      <c r="CA7" s="10" t="n">
        <v>0.00553367599056126</v>
      </c>
      <c r="CB7" s="10" t="n">
        <v>0.000775764206263553</v>
      </c>
      <c r="CC7" s="10" t="n">
        <v>0.00629379548376419</v>
      </c>
      <c r="CD7" s="10" t="n">
        <v>0.00897374585112859</v>
      </c>
      <c r="CE7" s="10" t="n">
        <v>0.000369269568623413</v>
      </c>
      <c r="CF7" s="10" t="n">
        <v>0.000307726223864286</v>
      </c>
      <c r="CG7" s="10" t="n">
        <v>0.000395941961378456</v>
      </c>
      <c r="CH7" s="10" t="n">
        <v>0.0001973829264395</v>
      </c>
      <c r="CI7" s="10" t="n">
        <v>0.000380399849059304</v>
      </c>
      <c r="CJ7" s="10" t="n">
        <v>0.000470114697407192</v>
      </c>
      <c r="CK7" s="10" t="n">
        <v>0.0457397905505959</v>
      </c>
      <c r="CL7" s="10" t="n">
        <v>0.0285034359875578</v>
      </c>
      <c r="CM7" s="10" t="n">
        <v>0.000364998337756242</v>
      </c>
      <c r="CN7" s="10" t="n">
        <v>0.00512726305351156</v>
      </c>
      <c r="CO7" s="10" t="n">
        <v>0.000872096802436331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5.32530244460868E-005</v>
      </c>
      <c r="D8" s="10" t="n">
        <v>6.71889997807226E-005</v>
      </c>
      <c r="E8" s="10" t="n">
        <v>7.06266298290629E-005</v>
      </c>
      <c r="F8" s="10" t="n">
        <v>6.20853488476755E-005</v>
      </c>
      <c r="G8" s="10" t="n">
        <v>9.04310954658116E-005</v>
      </c>
      <c r="H8" s="10" t="n">
        <v>0.0933007108980368</v>
      </c>
      <c r="I8" s="10" t="n">
        <v>0.00014209125595478</v>
      </c>
      <c r="J8" s="10" t="n">
        <v>0.000238374160079343</v>
      </c>
      <c r="K8" s="10" t="n">
        <v>8.99304597779084E-005</v>
      </c>
      <c r="L8" s="10" t="n">
        <v>0.000104849254167761</v>
      </c>
      <c r="M8" s="10" t="n">
        <v>0.000244629310371983</v>
      </c>
      <c r="N8" s="10" t="n">
        <v>9.22410071736983E-005</v>
      </c>
      <c r="O8" s="10" t="n">
        <v>4.22199346368597E-005</v>
      </c>
      <c r="P8" s="10" t="n">
        <v>0.000137925504791475</v>
      </c>
      <c r="Q8" s="10" t="n">
        <v>9.90833699513487E-005</v>
      </c>
      <c r="R8" s="10" t="n">
        <v>0.000101943479642664</v>
      </c>
      <c r="S8" s="10" t="n">
        <v>0.000443193054747962</v>
      </c>
      <c r="T8" s="10" t="n">
        <v>0.000145013805316776</v>
      </c>
      <c r="U8" s="10" t="n">
        <v>9.58765802974492E-005</v>
      </c>
      <c r="V8" s="10" t="n">
        <v>5.89264606724771E-005</v>
      </c>
      <c r="W8" s="10" t="n">
        <v>0.000405500928170814</v>
      </c>
      <c r="X8" s="10" t="n">
        <v>0.0026436024630699</v>
      </c>
      <c r="Y8" s="10" t="n">
        <v>0.000222674776612447</v>
      </c>
      <c r="Z8" s="10" t="n">
        <v>0.000185104733570511</v>
      </c>
      <c r="AA8" s="10" t="n">
        <v>0.0001540806046608</v>
      </c>
      <c r="AB8" s="10" t="n">
        <v>0.000354148492745409</v>
      </c>
      <c r="AC8" s="10" t="n">
        <v>5.85001934281605E-005</v>
      </c>
      <c r="AD8" s="10" t="n">
        <v>0.000149588676113345</v>
      </c>
      <c r="AE8" s="10" t="n">
        <v>0.000170368039354552</v>
      </c>
      <c r="AF8" s="10" t="n">
        <v>0.000275645051863244</v>
      </c>
      <c r="AG8" s="10" t="n">
        <v>0.000121372468513486</v>
      </c>
      <c r="AH8" s="10" t="n">
        <v>0.000290041589664301</v>
      </c>
      <c r="AI8" s="10" t="n">
        <v>0.000284690416693452</v>
      </c>
      <c r="AJ8" s="10" t="n">
        <v>0.00051451593350188</v>
      </c>
      <c r="AK8" s="10" t="n">
        <v>0.000768607183820403</v>
      </c>
      <c r="AL8" s="10" t="n">
        <v>0.0121086364350816</v>
      </c>
      <c r="AM8" s="10" t="n">
        <v>0.00626076986300093</v>
      </c>
      <c r="AN8" s="10" t="n">
        <v>0.0029127360824101</v>
      </c>
      <c r="AO8" s="10" t="n">
        <v>0.0366182574349827</v>
      </c>
      <c r="AP8" s="10" t="n">
        <v>0.0169305633017602</v>
      </c>
      <c r="AQ8" s="10" t="n">
        <v>0.00269146666435565</v>
      </c>
      <c r="AR8" s="10" t="n">
        <v>0.00203561713836561</v>
      </c>
      <c r="AS8" s="10" t="n">
        <v>0.00142342878508268</v>
      </c>
      <c r="AT8" s="10" t="n">
        <v>0.000971747662863716</v>
      </c>
      <c r="AU8" s="10" t="n">
        <v>0.00147011874778549</v>
      </c>
      <c r="AV8" s="10" t="n">
        <v>0.000525974079039426</v>
      </c>
      <c r="AW8" s="10" t="n">
        <v>0.00106897648140232</v>
      </c>
      <c r="AX8" s="10" t="n">
        <v>0.000905895244809708</v>
      </c>
      <c r="AY8" s="10" t="n">
        <v>0.0019313894850985</v>
      </c>
      <c r="AZ8" s="10" t="n">
        <v>0.00356309650899257</v>
      </c>
      <c r="BA8" s="10" t="n">
        <v>0.00132257473790308</v>
      </c>
      <c r="BB8" s="10" t="n">
        <v>0.00127928633934928</v>
      </c>
      <c r="BC8" s="10" t="n">
        <v>0.0012122056304601</v>
      </c>
      <c r="BD8" s="10" t="n">
        <v>0.000817938251399453</v>
      </c>
      <c r="BE8" s="10" t="n">
        <v>0.00110258207132374</v>
      </c>
      <c r="BF8" s="10" t="n">
        <v>0.000614437113362806</v>
      </c>
      <c r="BG8" s="10" t="n">
        <v>0.000790776994653478</v>
      </c>
      <c r="BH8" s="10" t="n">
        <v>0.000767257741385399</v>
      </c>
      <c r="BI8" s="10" t="n">
        <v>9.79100633037871E-005</v>
      </c>
      <c r="BJ8" s="10" t="n">
        <v>7.21268594090825E-005</v>
      </c>
      <c r="BK8" s="10" t="n">
        <v>0.000136489392365826</v>
      </c>
      <c r="BL8" s="10" t="n">
        <v>4.43167892492613E-005</v>
      </c>
      <c r="BM8" s="10" t="n">
        <v>3.89021514788105E-005</v>
      </c>
      <c r="BN8" s="10" t="n">
        <v>2.08951096158125E-005</v>
      </c>
      <c r="BO8" s="10" t="n">
        <v>2.12638764469801E-005</v>
      </c>
      <c r="BP8" s="10" t="n">
        <v>5.45445936937878E-005</v>
      </c>
      <c r="BQ8" s="10" t="n">
        <v>0.000125445958073845</v>
      </c>
      <c r="BR8" s="10" t="n">
        <v>4.85951182068671E-005</v>
      </c>
      <c r="BS8" s="10" t="n">
        <v>0.000208433872020399</v>
      </c>
      <c r="BT8" s="10" t="n">
        <v>9.21632837627319E-005</v>
      </c>
      <c r="BU8" s="10" t="n">
        <v>0.000104227653267107</v>
      </c>
      <c r="BV8" s="10" t="n">
        <v>5.84726081408151E-005</v>
      </c>
      <c r="BW8" s="10" t="n">
        <v>0.00010005537855612</v>
      </c>
      <c r="BX8" s="10" t="n">
        <v>1.85448617726944E-005</v>
      </c>
      <c r="BY8" s="10" t="n">
        <v>6.50816142984899E-005</v>
      </c>
      <c r="BZ8" s="10" t="n">
        <v>0.000120523475379309</v>
      </c>
      <c r="CA8" s="10" t="n">
        <v>3.5759665366358E-005</v>
      </c>
      <c r="CB8" s="10" t="n">
        <v>7.86046490647901E-005</v>
      </c>
      <c r="CC8" s="10" t="n">
        <v>0.000130556691715805</v>
      </c>
      <c r="CD8" s="10" t="n">
        <v>5.2389306732854E-005</v>
      </c>
      <c r="CE8" s="10" t="n">
        <v>5.85673859692957E-005</v>
      </c>
      <c r="CF8" s="10" t="n">
        <v>4.44248005601846E-005</v>
      </c>
      <c r="CG8" s="10" t="n">
        <v>9.64338776566564E-005</v>
      </c>
      <c r="CH8" s="10" t="n">
        <v>0.000517130944187391</v>
      </c>
      <c r="CI8" s="10" t="n">
        <v>3.74771290842224E-005</v>
      </c>
      <c r="CJ8" s="10" t="n">
        <v>5.97074225236738E-005</v>
      </c>
      <c r="CK8" s="10" t="n">
        <v>8.087838501294E-005</v>
      </c>
      <c r="CL8" s="10" t="n">
        <v>7.46943413900453E-005</v>
      </c>
      <c r="CM8" s="10" t="n">
        <v>6.47468631088122E-005</v>
      </c>
      <c r="CN8" s="10" t="n">
        <v>0.000281180748039984</v>
      </c>
      <c r="CO8" s="10" t="n">
        <v>0.000644362490455618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126513713558493</v>
      </c>
      <c r="D9" s="10" t="n">
        <v>8.8505386930894E-005</v>
      </c>
      <c r="E9" s="10" t="n">
        <v>0.000104226427986239</v>
      </c>
      <c r="F9" s="10" t="n">
        <v>4.55242681546132E-005</v>
      </c>
      <c r="G9" s="10" t="n">
        <v>3.19726315405864E-005</v>
      </c>
      <c r="H9" s="10" t="n">
        <v>0.000128813312334266</v>
      </c>
      <c r="I9" s="10" t="n">
        <v>0.150744292395368</v>
      </c>
      <c r="J9" s="10" t="n">
        <v>9.84601419608228E-005</v>
      </c>
      <c r="K9" s="10" t="n">
        <v>5.61169152874188E-005</v>
      </c>
      <c r="L9" s="10" t="n">
        <v>9.79062898498169E-005</v>
      </c>
      <c r="M9" s="10" t="n">
        <v>0.000264933443425076</v>
      </c>
      <c r="N9" s="10" t="n">
        <v>0.000127736578127147</v>
      </c>
      <c r="O9" s="10" t="n">
        <v>3.06567065873739E-005</v>
      </c>
      <c r="P9" s="10" t="n">
        <v>0.000155392801426938</v>
      </c>
      <c r="Q9" s="10" t="n">
        <v>0.000139149178955237</v>
      </c>
      <c r="R9" s="10" t="n">
        <v>5.88555065073113E-005</v>
      </c>
      <c r="S9" s="10" t="n">
        <v>0.000285584129084082</v>
      </c>
      <c r="T9" s="10" t="n">
        <v>0.000880958611028864</v>
      </c>
      <c r="U9" s="10" t="n">
        <v>0.000369388087346306</v>
      </c>
      <c r="V9" s="10" t="n">
        <v>0.000167782310783072</v>
      </c>
      <c r="W9" s="10" t="n">
        <v>0.00213051151484754</v>
      </c>
      <c r="X9" s="10" t="n">
        <v>0.00259904574501855</v>
      </c>
      <c r="Y9" s="10" t="n">
        <v>0.000342465221972001</v>
      </c>
      <c r="Z9" s="10" t="n">
        <v>0.000243791146364608</v>
      </c>
      <c r="AA9" s="10" t="n">
        <v>0.000213445041965437</v>
      </c>
      <c r="AB9" s="10" t="n">
        <v>0.000344542919087663</v>
      </c>
      <c r="AC9" s="10" t="n">
        <v>-0.000351867477949827</v>
      </c>
      <c r="AD9" s="10" t="n">
        <v>0.00317378006509579</v>
      </c>
      <c r="AE9" s="10" t="n">
        <v>0.000182557714005022</v>
      </c>
      <c r="AF9" s="10" t="n">
        <v>0.00025459156320898</v>
      </c>
      <c r="AG9" s="10" t="n">
        <v>0.000124676259568071</v>
      </c>
      <c r="AH9" s="10" t="n">
        <v>0.00618645591679475</v>
      </c>
      <c r="AI9" s="10" t="n">
        <v>0.0239398215125848</v>
      </c>
      <c r="AJ9" s="10" t="n">
        <v>0.00486355519323731</v>
      </c>
      <c r="AK9" s="10" t="n">
        <v>0.0107341770940708</v>
      </c>
      <c r="AL9" s="10" t="n">
        <v>0.00184220473057065</v>
      </c>
      <c r="AM9" s="10" t="n">
        <v>0.000947204374925078</v>
      </c>
      <c r="AN9" s="10" t="n">
        <v>0.000716882178241528</v>
      </c>
      <c r="AO9" s="10" t="n">
        <v>0.000469750479785022</v>
      </c>
      <c r="AP9" s="10" t="n">
        <v>0.00028831580466958</v>
      </c>
      <c r="AQ9" s="10" t="n">
        <v>0.000313177510314817</v>
      </c>
      <c r="AR9" s="10" t="n">
        <v>0.000307469105142478</v>
      </c>
      <c r="AS9" s="10" t="n">
        <v>0.000300170104059596</v>
      </c>
      <c r="AT9" s="10" t="n">
        <v>0.000180057561831833</v>
      </c>
      <c r="AU9" s="10" t="n">
        <v>0.000291758587878602</v>
      </c>
      <c r="AV9" s="10" t="n">
        <v>0.000152396527655942</v>
      </c>
      <c r="AW9" s="10" t="n">
        <v>0.000164470323268018</v>
      </c>
      <c r="AX9" s="10" t="n">
        <v>0.000208387608465372</v>
      </c>
      <c r="AY9" s="10" t="n">
        <v>0.000231097950454665</v>
      </c>
      <c r="AZ9" s="10" t="n">
        <v>0.000246125924671862</v>
      </c>
      <c r="BA9" s="10" t="n">
        <v>0.00023223903012962</v>
      </c>
      <c r="BB9" s="10" t="n">
        <v>0.000237860238172648</v>
      </c>
      <c r="BC9" s="10" t="n">
        <v>0.00023669209731963</v>
      </c>
      <c r="BD9" s="10" t="n">
        <v>0.000255624398171687</v>
      </c>
      <c r="BE9" s="10" t="n">
        <v>0.00277059857994495</v>
      </c>
      <c r="BF9" s="10" t="n">
        <v>0.00131479439732903</v>
      </c>
      <c r="BG9" s="10" t="n">
        <v>0.00159247515902017</v>
      </c>
      <c r="BH9" s="10" t="n">
        <v>0.00681821415264413</v>
      </c>
      <c r="BI9" s="10" t="n">
        <v>0.000101162501270088</v>
      </c>
      <c r="BJ9" s="10" t="n">
        <v>-4.9561495241734E-005</v>
      </c>
      <c r="BK9" s="10" t="n">
        <v>0.000193081505473647</v>
      </c>
      <c r="BL9" s="10" t="n">
        <v>3.50081440197723E-005</v>
      </c>
      <c r="BM9" s="10" t="n">
        <v>3.67674212735702E-005</v>
      </c>
      <c r="BN9" s="10" t="n">
        <v>2.57899040527691E-005</v>
      </c>
      <c r="BO9" s="10" t="n">
        <v>2.44932226039564E-005</v>
      </c>
      <c r="BP9" s="10" t="n">
        <v>9.26517607695323E-005</v>
      </c>
      <c r="BQ9" s="10" t="n">
        <v>8.54967852898922E-005</v>
      </c>
      <c r="BR9" s="10" t="n">
        <v>5.49376492834203E-006</v>
      </c>
      <c r="BS9" s="10" t="n">
        <v>-2.60115050331227E-005</v>
      </c>
      <c r="BT9" s="10" t="n">
        <v>1.07946137250763E-005</v>
      </c>
      <c r="BU9" s="10" t="n">
        <v>1.06440483371359E-005</v>
      </c>
      <c r="BV9" s="10" t="n">
        <v>6.68304356822355E-005</v>
      </c>
      <c r="BW9" s="10" t="n">
        <v>8.50125405424573E-005</v>
      </c>
      <c r="BX9" s="10" t="n">
        <v>1.99251454071824E-005</v>
      </c>
      <c r="BY9" s="10" t="n">
        <v>5.96017936623149E-005</v>
      </c>
      <c r="BZ9" s="10" t="n">
        <v>0.000117816401269187</v>
      </c>
      <c r="CA9" s="10" t="n">
        <v>6.10728693697506E-005</v>
      </c>
      <c r="CB9" s="10" t="n">
        <v>0.000105781243005789</v>
      </c>
      <c r="CC9" s="10" t="n">
        <v>0.000102966429467688</v>
      </c>
      <c r="CD9" s="10" t="n">
        <v>6.67716527898893E-005</v>
      </c>
      <c r="CE9" s="10" t="n">
        <v>6.4489643779857E-005</v>
      </c>
      <c r="CF9" s="10" t="n">
        <v>6.13627246547722E-005</v>
      </c>
      <c r="CG9" s="10" t="n">
        <v>5.19982039863551E-005</v>
      </c>
      <c r="CH9" s="10" t="n">
        <v>0.000140694221882709</v>
      </c>
      <c r="CI9" s="10" t="n">
        <v>4.84333447962974E-005</v>
      </c>
      <c r="CJ9" s="10" t="n">
        <v>7.85133476111906E-005</v>
      </c>
      <c r="CK9" s="10" t="n">
        <v>9.34212002657669E-005</v>
      </c>
      <c r="CL9" s="10" t="n">
        <v>9.1874202919879E-005</v>
      </c>
      <c r="CM9" s="10" t="n">
        <v>6.17585695538706E-005</v>
      </c>
      <c r="CN9" s="10" t="n">
        <v>0.000639311311326292</v>
      </c>
      <c r="CO9" s="10" t="n">
        <v>0.00032651265750434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0278986020801795</v>
      </c>
      <c r="D10" s="10" t="n">
        <v>0.000270927610998907</v>
      </c>
      <c r="E10" s="10" t="n">
        <v>0.000467849211469475</v>
      </c>
      <c r="F10" s="10" t="n">
        <v>0.000174002708305991</v>
      </c>
      <c r="G10" s="10" t="n">
        <v>0.000252733961514569</v>
      </c>
      <c r="H10" s="10" t="n">
        <v>0.000845511597073904</v>
      </c>
      <c r="I10" s="10" t="n">
        <v>0.000484225382195344</v>
      </c>
      <c r="J10" s="10" t="n">
        <v>0.338089446513884</v>
      </c>
      <c r="K10" s="10" t="n">
        <v>0.000627889061745009</v>
      </c>
      <c r="L10" s="10" t="n">
        <v>0.000403021536035335</v>
      </c>
      <c r="M10" s="10" t="n">
        <v>0.000534637177187955</v>
      </c>
      <c r="N10" s="10" t="n">
        <v>0.000401350910638372</v>
      </c>
      <c r="O10" s="10" t="n">
        <v>0.000135311226204126</v>
      </c>
      <c r="P10" s="10" t="n">
        <v>0.00082302551814221</v>
      </c>
      <c r="Q10" s="10" t="n">
        <v>0.000462318633038403</v>
      </c>
      <c r="R10" s="10" t="n">
        <v>0.000356621262913252</v>
      </c>
      <c r="S10" s="10" t="n">
        <v>0.000908661910718353</v>
      </c>
      <c r="T10" s="10" t="n">
        <v>0.00244592020441833</v>
      </c>
      <c r="U10" s="10" t="n">
        <v>0.000882837949189099</v>
      </c>
      <c r="V10" s="10" t="n">
        <v>0.000571448195259328</v>
      </c>
      <c r="W10" s="10" t="n">
        <v>0.00428946543455534</v>
      </c>
      <c r="X10" s="10" t="n">
        <v>0.00316399946022475</v>
      </c>
      <c r="Y10" s="10" t="n">
        <v>0.00324208098835455</v>
      </c>
      <c r="Z10" s="10" t="n">
        <v>0.00226157544917409</v>
      </c>
      <c r="AA10" s="10" t="n">
        <v>0.00221889703303516</v>
      </c>
      <c r="AB10" s="10" t="n">
        <v>0.000837124788125444</v>
      </c>
      <c r="AC10" s="10" t="n">
        <v>0.000413294534948107</v>
      </c>
      <c r="AD10" s="10" t="n">
        <v>0.132860526529066</v>
      </c>
      <c r="AE10" s="10" t="n">
        <v>0.001118241193128</v>
      </c>
      <c r="AF10" s="10" t="n">
        <v>0.00115617718878523</v>
      </c>
      <c r="AG10" s="10" t="n">
        <v>0.000404143145424828</v>
      </c>
      <c r="AH10" s="10" t="n">
        <v>0.000743020749888085</v>
      </c>
      <c r="AI10" s="10" t="n">
        <v>0.00554260289209532</v>
      </c>
      <c r="AJ10" s="10" t="n">
        <v>0.000591387917739201</v>
      </c>
      <c r="AK10" s="10" t="n">
        <v>0.0026044814164897</v>
      </c>
      <c r="AL10" s="10" t="n">
        <v>0.0231442918653121</v>
      </c>
      <c r="AM10" s="10" t="n">
        <v>0.0128992153004043</v>
      </c>
      <c r="AN10" s="10" t="n">
        <v>0.00901248510519333</v>
      </c>
      <c r="AO10" s="10" t="n">
        <v>0.00236586491321873</v>
      </c>
      <c r="AP10" s="10" t="n">
        <v>0.00151931591166446</v>
      </c>
      <c r="AQ10" s="10" t="n">
        <v>0.00285616988985262</v>
      </c>
      <c r="AR10" s="10" t="n">
        <v>0.00301882682870364</v>
      </c>
      <c r="AS10" s="10" t="n">
        <v>0.00189168686077972</v>
      </c>
      <c r="AT10" s="10" t="n">
        <v>0.00152375519447332</v>
      </c>
      <c r="AU10" s="10" t="n">
        <v>0.00222016010667197</v>
      </c>
      <c r="AV10" s="10" t="n">
        <v>0.00076937351824662</v>
      </c>
      <c r="AW10" s="10" t="n">
        <v>0.000883525061247527</v>
      </c>
      <c r="AX10" s="10" t="n">
        <v>0.000591270030866431</v>
      </c>
      <c r="AY10" s="10" t="n">
        <v>0.00132127943819713</v>
      </c>
      <c r="AZ10" s="10" t="n">
        <v>0.00113411887079187</v>
      </c>
      <c r="BA10" s="10" t="n">
        <v>0.00127060155569169</v>
      </c>
      <c r="BB10" s="10" t="n">
        <v>0.0022116688836362</v>
      </c>
      <c r="BC10" s="10" t="n">
        <v>0.00161233202247597</v>
      </c>
      <c r="BD10" s="10" t="n">
        <v>0.000600037446004119</v>
      </c>
      <c r="BE10" s="10" t="n">
        <v>0.000674329753223469</v>
      </c>
      <c r="BF10" s="10" t="n">
        <v>0.00105652909933134</v>
      </c>
      <c r="BG10" s="10" t="n">
        <v>0.00120924312251334</v>
      </c>
      <c r="BH10" s="10" t="n">
        <v>0.00296491884588432</v>
      </c>
      <c r="BI10" s="10" t="n">
        <v>0.00877142329136148</v>
      </c>
      <c r="BJ10" s="10" t="n">
        <v>0.000945348305524227</v>
      </c>
      <c r="BK10" s="10" t="n">
        <v>0.00104826017725565</v>
      </c>
      <c r="BL10" s="10" t="n">
        <v>0.000232917851841286</v>
      </c>
      <c r="BM10" s="10" t="n">
        <v>0.000186637149690156</v>
      </c>
      <c r="BN10" s="10" t="n">
        <v>9.81034346009743E-005</v>
      </c>
      <c r="BO10" s="10" t="n">
        <v>0.000155837014851482</v>
      </c>
      <c r="BP10" s="10" t="n">
        <v>9.60178474118632E-005</v>
      </c>
      <c r="BQ10" s="10" t="n">
        <v>0.000661220732971499</v>
      </c>
      <c r="BR10" s="10" t="n">
        <v>0.000153534852636111</v>
      </c>
      <c r="BS10" s="10" t="n">
        <v>0.000428744451673644</v>
      </c>
      <c r="BT10" s="10" t="n">
        <v>0.000230990233061686</v>
      </c>
      <c r="BU10" s="10" t="n">
        <v>0.000292416030167335</v>
      </c>
      <c r="BV10" s="10" t="n">
        <v>0.000470028434517529</v>
      </c>
      <c r="BW10" s="10" t="n">
        <v>0.0003801178007544</v>
      </c>
      <c r="BX10" s="10" t="n">
        <v>0.000148676903019098</v>
      </c>
      <c r="BY10" s="10" t="n">
        <v>0.00022881606230818</v>
      </c>
      <c r="BZ10" s="10" t="n">
        <v>0.000279124790492026</v>
      </c>
      <c r="CA10" s="10" t="n">
        <v>0.000214086265965447</v>
      </c>
      <c r="CB10" s="10" t="n">
        <v>0.00050023105132108</v>
      </c>
      <c r="CC10" s="10" t="n">
        <v>0.000423432806006286</v>
      </c>
      <c r="CD10" s="10" t="n">
        <v>0.000285407487171369</v>
      </c>
      <c r="CE10" s="10" t="n">
        <v>0.000215322730850981</v>
      </c>
      <c r="CF10" s="10" t="n">
        <v>0.000240103561966043</v>
      </c>
      <c r="CG10" s="10" t="n">
        <v>0.000165803507895053</v>
      </c>
      <c r="CH10" s="10" t="n">
        <v>0.000659957659334682</v>
      </c>
      <c r="CI10" s="10" t="n">
        <v>0.000142755950629339</v>
      </c>
      <c r="CJ10" s="10" t="n">
        <v>0.000316069525959084</v>
      </c>
      <c r="CK10" s="10" t="n">
        <v>0.000385213881854408</v>
      </c>
      <c r="CL10" s="10" t="n">
        <v>0.000376598035553138</v>
      </c>
      <c r="CM10" s="10" t="n">
        <v>0.000282718992832951</v>
      </c>
      <c r="CN10" s="10" t="n">
        <v>0.000880325274700926</v>
      </c>
      <c r="CO10" s="10" t="n">
        <v>0.00118963348327722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12127982858958</v>
      </c>
      <c r="D11" s="10" t="n">
        <v>0.00126822452843321</v>
      </c>
      <c r="E11" s="10" t="n">
        <v>0.0020435610561557</v>
      </c>
      <c r="F11" s="10" t="n">
        <v>0.00186525578522144</v>
      </c>
      <c r="G11" s="10" t="n">
        <v>0.0036918483866241</v>
      </c>
      <c r="H11" s="10" t="n">
        <v>0.00292180914567709</v>
      </c>
      <c r="I11" s="10" t="n">
        <v>0.00471977236543306</v>
      </c>
      <c r="J11" s="10" t="n">
        <v>0.00218897107745393</v>
      </c>
      <c r="K11" s="10" t="n">
        <v>0.101705903334318</v>
      </c>
      <c r="L11" s="10" t="n">
        <v>0.0015961055509088</v>
      </c>
      <c r="M11" s="10" t="n">
        <v>0.00120451689428271</v>
      </c>
      <c r="N11" s="10" t="n">
        <v>0.0015457262507813</v>
      </c>
      <c r="O11" s="10" t="n">
        <v>0.000468359259772075</v>
      </c>
      <c r="P11" s="10" t="n">
        <v>0.00245340482391922</v>
      </c>
      <c r="Q11" s="10" t="n">
        <v>0.00139611044414147</v>
      </c>
      <c r="R11" s="10" t="n">
        <v>0.00165011985122439</v>
      </c>
      <c r="S11" s="10" t="n">
        <v>0.00125521663519814</v>
      </c>
      <c r="T11" s="10" t="n">
        <v>0.00389656999501341</v>
      </c>
      <c r="U11" s="10" t="n">
        <v>0.00191763784027351</v>
      </c>
      <c r="V11" s="10" t="n">
        <v>0.0012366510970474</v>
      </c>
      <c r="W11" s="10" t="n">
        <v>0.00675787591441931</v>
      </c>
      <c r="X11" s="10" t="n">
        <v>0.00511292317090031</v>
      </c>
      <c r="Y11" s="10" t="n">
        <v>0.0121141638499785</v>
      </c>
      <c r="Z11" s="10" t="n">
        <v>0.00747911803162923</v>
      </c>
      <c r="AA11" s="10" t="n">
        <v>0.00555979787721909</v>
      </c>
      <c r="AB11" s="10" t="n">
        <v>0.00245342485146846</v>
      </c>
      <c r="AC11" s="10" t="n">
        <v>0.0516488464741822</v>
      </c>
      <c r="AD11" s="10" t="n">
        <v>0.00598101729295415</v>
      </c>
      <c r="AE11" s="10" t="n">
        <v>0.00325173297817574</v>
      </c>
      <c r="AF11" s="10" t="n">
        <v>0.0035144443554059</v>
      </c>
      <c r="AG11" s="10" t="n">
        <v>0.00135475355494915</v>
      </c>
      <c r="AH11" s="10" t="n">
        <v>0.00326957752455364</v>
      </c>
      <c r="AI11" s="10" t="n">
        <v>0.0029594308969351</v>
      </c>
      <c r="AJ11" s="10" t="n">
        <v>0.00218132055364208</v>
      </c>
      <c r="AK11" s="10" t="n">
        <v>0.00317021083897122</v>
      </c>
      <c r="AL11" s="10" t="n">
        <v>0.003211157163404</v>
      </c>
      <c r="AM11" s="10" t="n">
        <v>0.00270809516767648</v>
      </c>
      <c r="AN11" s="10" t="n">
        <v>0.00213889219056512</v>
      </c>
      <c r="AO11" s="10" t="n">
        <v>0.00276798755369568</v>
      </c>
      <c r="AP11" s="10" t="n">
        <v>0.00214739388521991</v>
      </c>
      <c r="AQ11" s="10" t="n">
        <v>0.00143394248466656</v>
      </c>
      <c r="AR11" s="10" t="n">
        <v>0.00154189097510075</v>
      </c>
      <c r="AS11" s="10" t="n">
        <v>0.00117911194806457</v>
      </c>
      <c r="AT11" s="10" t="n">
        <v>0.00105583236868281</v>
      </c>
      <c r="AU11" s="10" t="n">
        <v>0.00121997816230037</v>
      </c>
      <c r="AV11" s="10" t="n">
        <v>0.00109641819722917</v>
      </c>
      <c r="AW11" s="10" t="n">
        <v>0.00127627560322997</v>
      </c>
      <c r="AX11" s="10" t="n">
        <v>0.00111843848762479</v>
      </c>
      <c r="AY11" s="10" t="n">
        <v>0.00151301124908849</v>
      </c>
      <c r="AZ11" s="10" t="n">
        <v>0.00132991939388451</v>
      </c>
      <c r="BA11" s="10" t="n">
        <v>0.00139199478277149</v>
      </c>
      <c r="BB11" s="10" t="n">
        <v>0.00127491372988126</v>
      </c>
      <c r="BC11" s="10" t="n">
        <v>0.00133028990354556</v>
      </c>
      <c r="BD11" s="10" t="n">
        <v>0.00104857238208125</v>
      </c>
      <c r="BE11" s="10" t="n">
        <v>0.00176871298408266</v>
      </c>
      <c r="BF11" s="10" t="n">
        <v>0.00119900931824015</v>
      </c>
      <c r="BG11" s="10" t="n">
        <v>0.00147304627456874</v>
      </c>
      <c r="BH11" s="10" t="n">
        <v>0.00182240684361032</v>
      </c>
      <c r="BI11" s="10" t="n">
        <v>0.0133356440784723</v>
      </c>
      <c r="BJ11" s="10" t="n">
        <v>0.0172261957949373</v>
      </c>
      <c r="BK11" s="10" t="n">
        <v>0.00235157474977958</v>
      </c>
      <c r="BL11" s="10" t="n">
        <v>0.00109956252246074</v>
      </c>
      <c r="BM11" s="10" t="n">
        <v>0.0008598247469703</v>
      </c>
      <c r="BN11" s="10" t="n">
        <v>0.000290146115564349</v>
      </c>
      <c r="BO11" s="10" t="n">
        <v>0.000422403043895484</v>
      </c>
      <c r="BP11" s="10" t="n">
        <v>0.000190072457493553</v>
      </c>
      <c r="BQ11" s="10" t="n">
        <v>0.00122851991205365</v>
      </c>
      <c r="BR11" s="10" t="n">
        <v>0.00323213602123885</v>
      </c>
      <c r="BS11" s="10" t="n">
        <v>0.0144298492315098</v>
      </c>
      <c r="BT11" s="10" t="n">
        <v>0.00490430620418272</v>
      </c>
      <c r="BU11" s="10" t="n">
        <v>0.00580752864761348</v>
      </c>
      <c r="BV11" s="10" t="n">
        <v>0.000899950943261475</v>
      </c>
      <c r="BW11" s="10" t="n">
        <v>0.000731706511690784</v>
      </c>
      <c r="BX11" s="10" t="n">
        <v>0.000478251867721977</v>
      </c>
      <c r="BY11" s="10" t="n">
        <v>0.000788941241925078</v>
      </c>
      <c r="BZ11" s="10" t="n">
        <v>0.000932470676349142</v>
      </c>
      <c r="CA11" s="10" t="n">
        <v>0.000606624452876913</v>
      </c>
      <c r="CB11" s="10" t="n">
        <v>0.00136112231560928</v>
      </c>
      <c r="CC11" s="10" t="n">
        <v>0.00140593395704648</v>
      </c>
      <c r="CD11" s="10" t="n">
        <v>0.000854426321071128</v>
      </c>
      <c r="CE11" s="10" t="n">
        <v>0.000733152500746322</v>
      </c>
      <c r="CF11" s="10" t="n">
        <v>0.000739227857809998</v>
      </c>
      <c r="CG11" s="10" t="n">
        <v>0.000447613722885941</v>
      </c>
      <c r="CH11" s="10" t="n">
        <v>0.00100944856462982</v>
      </c>
      <c r="CI11" s="10" t="n">
        <v>0.000601400266656178</v>
      </c>
      <c r="CJ11" s="10" t="n">
        <v>0.00103932966810437</v>
      </c>
      <c r="CK11" s="10" t="n">
        <v>0.00102968640314258</v>
      </c>
      <c r="CL11" s="10" t="n">
        <v>0.00122419396141659</v>
      </c>
      <c r="CM11" s="10" t="n">
        <v>0.00107971522115828</v>
      </c>
      <c r="CN11" s="10" t="n">
        <v>0.00201996860314429</v>
      </c>
      <c r="CO11" s="10" t="n">
        <v>0.00244269008507278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847453116861251</v>
      </c>
      <c r="D12" s="10" t="n">
        <v>0.0186420283024615</v>
      </c>
      <c r="E12" s="10" t="n">
        <v>0.000973078815875265</v>
      </c>
      <c r="F12" s="10" t="n">
        <v>0.00479140834384376</v>
      </c>
      <c r="G12" s="10" t="n">
        <v>0.010281343055814</v>
      </c>
      <c r="H12" s="10" t="n">
        <v>0.000129863239444928</v>
      </c>
      <c r="I12" s="10" t="n">
        <v>0.000112044859571768</v>
      </c>
      <c r="J12" s="10" t="n">
        <v>0.000102767078049132</v>
      </c>
      <c r="K12" s="10" t="n">
        <v>2.94267120650713E-005</v>
      </c>
      <c r="L12" s="10" t="n">
        <v>0.181679550452639</v>
      </c>
      <c r="M12" s="10" t="n">
        <v>0.0106622953109397</v>
      </c>
      <c r="N12" s="10" t="n">
        <v>0.0569938268376505</v>
      </c>
      <c r="O12" s="10" t="n">
        <v>0.000152954365783521</v>
      </c>
      <c r="P12" s="10" t="n">
        <v>0.00071812515975593</v>
      </c>
      <c r="Q12" s="10" t="n">
        <v>0.00121896401959117</v>
      </c>
      <c r="R12" s="10" t="n">
        <v>0.00181037746481754</v>
      </c>
      <c r="S12" s="10" t="n">
        <v>0.000415229341274431</v>
      </c>
      <c r="T12" s="10" t="n">
        <v>0.00136146084335835</v>
      </c>
      <c r="U12" s="10" t="n">
        <v>0.000721267325030054</v>
      </c>
      <c r="V12" s="10" t="n">
        <v>0.000299330240865472</v>
      </c>
      <c r="W12" s="10" t="n">
        <v>0.00105926328382666</v>
      </c>
      <c r="X12" s="10" t="n">
        <v>0.00323853986577038</v>
      </c>
      <c r="Y12" s="10" t="n">
        <v>0.00120669100430534</v>
      </c>
      <c r="Z12" s="10" t="n">
        <v>0.000720203594374606</v>
      </c>
      <c r="AA12" s="10" t="n">
        <v>0.000477777000946246</v>
      </c>
      <c r="AB12" s="10" t="n">
        <v>0.00192077666175378</v>
      </c>
      <c r="AC12" s="10" t="n">
        <v>2.60614010584778E-005</v>
      </c>
      <c r="AD12" s="10" t="n">
        <v>8.93548607149781E-005</v>
      </c>
      <c r="AE12" s="10" t="n">
        <v>0.000306924921187609</v>
      </c>
      <c r="AF12" s="10" t="n">
        <v>0.000438383310918507</v>
      </c>
      <c r="AG12" s="10" t="n">
        <v>0.0231615464965098</v>
      </c>
      <c r="AH12" s="10" t="n">
        <v>0.000249676601247615</v>
      </c>
      <c r="AI12" s="10" t="n">
        <v>8.75555811104905E-005</v>
      </c>
      <c r="AJ12" s="10" t="n">
        <v>0.000256828555682429</v>
      </c>
      <c r="AK12" s="10" t="n">
        <v>0.000448897307913767</v>
      </c>
      <c r="AL12" s="10" t="n">
        <v>0.000127189799061577</v>
      </c>
      <c r="AM12" s="10" t="n">
        <v>9.52113219493026E-005</v>
      </c>
      <c r="AN12" s="10" t="n">
        <v>0.000101341441265657</v>
      </c>
      <c r="AO12" s="10" t="n">
        <v>0.000106129863438247</v>
      </c>
      <c r="AP12" s="10" t="n">
        <v>0.000106552384385747</v>
      </c>
      <c r="AQ12" s="10" t="n">
        <v>0.000107927657385395</v>
      </c>
      <c r="AR12" s="10" t="n">
        <v>8.07588473456729E-005</v>
      </c>
      <c r="AS12" s="10" t="n">
        <v>7.64067627338439E-005</v>
      </c>
      <c r="AT12" s="10" t="n">
        <v>8.12746675741248E-005</v>
      </c>
      <c r="AU12" s="10" t="n">
        <v>7.22253801503821E-005</v>
      </c>
      <c r="AV12" s="10" t="n">
        <v>0.000134109099556946</v>
      </c>
      <c r="AW12" s="10" t="n">
        <v>0.000147122269329573</v>
      </c>
      <c r="AX12" s="10" t="n">
        <v>0.000115495595875413</v>
      </c>
      <c r="AY12" s="10" t="n">
        <v>0.000100274887861263</v>
      </c>
      <c r="AZ12" s="10" t="n">
        <v>0.000107079347044249</v>
      </c>
      <c r="BA12" s="10" t="n">
        <v>0.000128536398874563</v>
      </c>
      <c r="BB12" s="10" t="n">
        <v>0.000140699772648704</v>
      </c>
      <c r="BC12" s="10" t="n">
        <v>0.000107170714970659</v>
      </c>
      <c r="BD12" s="10" t="n">
        <v>0.000329242465749259</v>
      </c>
      <c r="BE12" s="10" t="n">
        <v>0.000535885516486107</v>
      </c>
      <c r="BF12" s="10" t="n">
        <v>0.0001739363043965</v>
      </c>
      <c r="BG12" s="10" t="n">
        <v>0.000148995088972391</v>
      </c>
      <c r="BH12" s="10" t="n">
        <v>8.36389426650187E-005</v>
      </c>
      <c r="BI12" s="10" t="n">
        <v>3.52438033798855E-005</v>
      </c>
      <c r="BJ12" s="10" t="n">
        <v>7.23056056467427E-005</v>
      </c>
      <c r="BK12" s="10" t="n">
        <v>8.37093628229353E-005</v>
      </c>
      <c r="BL12" s="10" t="n">
        <v>5.48677026183604E-005</v>
      </c>
      <c r="BM12" s="10" t="n">
        <v>4.7563468306195E-005</v>
      </c>
      <c r="BN12" s="10" t="n">
        <v>3.25818025580533E-005</v>
      </c>
      <c r="BO12" s="10" t="n">
        <v>1.2966282426976E-005</v>
      </c>
      <c r="BP12" s="10" t="n">
        <v>1.68229894553517E-005</v>
      </c>
      <c r="BQ12" s="10" t="n">
        <v>8.71673788475455E-005</v>
      </c>
      <c r="BR12" s="10" t="n">
        <v>3.17453774756269E-005</v>
      </c>
      <c r="BS12" s="10" t="n">
        <v>7.56070333877158E-005</v>
      </c>
      <c r="BT12" s="10" t="n">
        <v>4.70798868420213E-005</v>
      </c>
      <c r="BU12" s="10" t="n">
        <v>8.65590021668109E-005</v>
      </c>
      <c r="BV12" s="10" t="n">
        <v>4.74982479489685E-005</v>
      </c>
      <c r="BW12" s="10" t="n">
        <v>0.000217788452101613</v>
      </c>
      <c r="BX12" s="10" t="n">
        <v>9.46490006461083E-005</v>
      </c>
      <c r="BY12" s="10" t="n">
        <v>0.00010745997245476</v>
      </c>
      <c r="BZ12" s="10" t="n">
        <v>0.00011965603069038</v>
      </c>
      <c r="CA12" s="10" t="n">
        <v>0.00579985768967002</v>
      </c>
      <c r="CB12" s="10" t="n">
        <v>0.000228210338341792</v>
      </c>
      <c r="CC12" s="10" t="n">
        <v>0.00362074007306168</v>
      </c>
      <c r="CD12" s="10" t="n">
        <v>0.00485808464526347</v>
      </c>
      <c r="CE12" s="10" t="n">
        <v>9.88670789658683E-005</v>
      </c>
      <c r="CF12" s="10" t="n">
        <v>0.000101621190542781</v>
      </c>
      <c r="CG12" s="10" t="n">
        <v>6.56838823165785E-005</v>
      </c>
      <c r="CH12" s="10" t="n">
        <v>8.34881484450076E-005</v>
      </c>
      <c r="CI12" s="10" t="n">
        <v>6.4430730350279E-005</v>
      </c>
      <c r="CJ12" s="10" t="n">
        <v>0.000180410799084269</v>
      </c>
      <c r="CK12" s="10" t="n">
        <v>0.0298761234104247</v>
      </c>
      <c r="CL12" s="10" t="n">
        <v>0.0158907394744946</v>
      </c>
      <c r="CM12" s="10" t="n">
        <v>0.000100690574784998</v>
      </c>
      <c r="CN12" s="10" t="n">
        <v>0.000627305440903701</v>
      </c>
      <c r="CO12" s="10" t="n">
        <v>0.000332571823848224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8.04868471378791E-006</v>
      </c>
      <c r="D13" s="10" t="n">
        <v>0.000186501028892149</v>
      </c>
      <c r="E13" s="10" t="n">
        <v>1.21607689309926E-005</v>
      </c>
      <c r="F13" s="10" t="n">
        <v>1.68543118176397E-005</v>
      </c>
      <c r="G13" s="10" t="n">
        <v>0.00114394492189029</v>
      </c>
      <c r="H13" s="10" t="n">
        <v>6.79316852985848E-006</v>
      </c>
      <c r="I13" s="10" t="n">
        <v>7.06810547930592E-006</v>
      </c>
      <c r="J13" s="10" t="n">
        <v>3.72661494061833E-006</v>
      </c>
      <c r="K13" s="10" t="n">
        <v>1.87614686634383E-006</v>
      </c>
      <c r="L13" s="10" t="n">
        <v>0.000475059090260417</v>
      </c>
      <c r="M13" s="10" t="n">
        <v>0.147110595304874</v>
      </c>
      <c r="N13" s="10" t="n">
        <v>0.000156435143807275</v>
      </c>
      <c r="O13" s="10" t="n">
        <v>3.0119053260954E-006</v>
      </c>
      <c r="P13" s="10" t="n">
        <v>2.63466993191288E-005</v>
      </c>
      <c r="Q13" s="10" t="n">
        <v>1.7171021709754E-005</v>
      </c>
      <c r="R13" s="10" t="n">
        <v>1.16177781554336E-005</v>
      </c>
      <c r="S13" s="10" t="n">
        <v>9.83928829575079E-006</v>
      </c>
      <c r="T13" s="10" t="n">
        <v>1.49264624925016E-005</v>
      </c>
      <c r="U13" s="10" t="n">
        <v>1.20945673668833E-005</v>
      </c>
      <c r="V13" s="10" t="n">
        <v>8.06095650361847E-006</v>
      </c>
      <c r="W13" s="10" t="n">
        <v>1.44572892630311E-005</v>
      </c>
      <c r="X13" s="10" t="n">
        <v>2.72532885701944E-005</v>
      </c>
      <c r="Y13" s="10" t="n">
        <v>0.000269917586229857</v>
      </c>
      <c r="Z13" s="10" t="n">
        <v>0.00013962063627281</v>
      </c>
      <c r="AA13" s="10" t="n">
        <v>7.86163332242443E-005</v>
      </c>
      <c r="AB13" s="10" t="n">
        <v>4.79137233063594E-005</v>
      </c>
      <c r="AC13" s="10" t="n">
        <v>1.92600999364131E-006</v>
      </c>
      <c r="AD13" s="10" t="n">
        <v>5.45833117512731E-006</v>
      </c>
      <c r="AE13" s="10" t="n">
        <v>4.97404093991707E-005</v>
      </c>
      <c r="AF13" s="10" t="n">
        <v>5.37853580167403E-005</v>
      </c>
      <c r="AG13" s="10" t="n">
        <v>7.28120927694903E-005</v>
      </c>
      <c r="AH13" s="10" t="n">
        <v>9.31319637831912E-006</v>
      </c>
      <c r="AI13" s="10" t="n">
        <v>5.65863150117905E-006</v>
      </c>
      <c r="AJ13" s="10" t="n">
        <v>5.38960053020978E-006</v>
      </c>
      <c r="AK13" s="10" t="n">
        <v>1.12527139626404E-005</v>
      </c>
      <c r="AL13" s="10" t="n">
        <v>5.68277272707523E-006</v>
      </c>
      <c r="AM13" s="10" t="n">
        <v>5.67788700278672E-006</v>
      </c>
      <c r="AN13" s="10" t="n">
        <v>5.91734497203316E-006</v>
      </c>
      <c r="AO13" s="10" t="n">
        <v>6.96974435355629E-006</v>
      </c>
      <c r="AP13" s="10" t="n">
        <v>8.94497083451571E-006</v>
      </c>
      <c r="AQ13" s="10" t="n">
        <v>5.16202636680629E-006</v>
      </c>
      <c r="AR13" s="10" t="n">
        <v>4.92271209533304E-006</v>
      </c>
      <c r="AS13" s="10" t="n">
        <v>5.63023682119639E-006</v>
      </c>
      <c r="AT13" s="10" t="n">
        <v>5.76922130742728E-006</v>
      </c>
      <c r="AU13" s="10" t="n">
        <v>4.83163644668422E-006</v>
      </c>
      <c r="AV13" s="10" t="n">
        <v>1.01243128288763E-005</v>
      </c>
      <c r="AW13" s="10" t="n">
        <v>1.22482808748663E-005</v>
      </c>
      <c r="AX13" s="10" t="n">
        <v>7.41424467536979E-006</v>
      </c>
      <c r="AY13" s="10" t="n">
        <v>7.09800898590709E-006</v>
      </c>
      <c r="AZ13" s="10" t="n">
        <v>9.54358701807717E-006</v>
      </c>
      <c r="BA13" s="10" t="n">
        <v>1.09771734825456E-005</v>
      </c>
      <c r="BB13" s="10" t="n">
        <v>7.81154027868985E-006</v>
      </c>
      <c r="BC13" s="10" t="n">
        <v>7.62346863313672E-006</v>
      </c>
      <c r="BD13" s="10" t="n">
        <v>8.44379611095546E-006</v>
      </c>
      <c r="BE13" s="10" t="n">
        <v>3.54111548520533E-005</v>
      </c>
      <c r="BF13" s="10" t="n">
        <v>5.81366702867544E-006</v>
      </c>
      <c r="BG13" s="10" t="n">
        <v>7.78715476657924E-006</v>
      </c>
      <c r="BH13" s="10" t="n">
        <v>5.94775142084049E-006</v>
      </c>
      <c r="BI13" s="10" t="n">
        <v>2.36102626242416E-006</v>
      </c>
      <c r="BJ13" s="10" t="n">
        <v>3.24699488303681E-006</v>
      </c>
      <c r="BK13" s="10" t="n">
        <v>4.97312127416864E-006</v>
      </c>
      <c r="BL13" s="10" t="n">
        <v>2.36348349434574E-006</v>
      </c>
      <c r="BM13" s="10" t="n">
        <v>2.9613524494866E-005</v>
      </c>
      <c r="BN13" s="10" t="n">
        <v>1.61457380980321E-006</v>
      </c>
      <c r="BO13" s="10" t="n">
        <v>7.76249622869957E-007</v>
      </c>
      <c r="BP13" s="10" t="n">
        <v>8.66638396162921E-007</v>
      </c>
      <c r="BQ13" s="10" t="n">
        <v>4.41528651863895E-006</v>
      </c>
      <c r="BR13" s="10" t="n">
        <v>7.37464156907819E-006</v>
      </c>
      <c r="BS13" s="10" t="n">
        <v>1.85334202973833E-005</v>
      </c>
      <c r="BT13" s="10" t="n">
        <v>7.6933632300171E-006</v>
      </c>
      <c r="BU13" s="10" t="n">
        <v>2.82502637205975E-005</v>
      </c>
      <c r="BV13" s="10" t="n">
        <v>3.67938148257026E-006</v>
      </c>
      <c r="BW13" s="10" t="n">
        <v>9.90701305625598E-005</v>
      </c>
      <c r="BX13" s="10" t="n">
        <v>1.55442192194522E-006</v>
      </c>
      <c r="BY13" s="10" t="n">
        <v>3.97493906247069E-005</v>
      </c>
      <c r="BZ13" s="10" t="n">
        <v>5.334636131964E-006</v>
      </c>
      <c r="CA13" s="10" t="n">
        <v>1.64663278300225E-005</v>
      </c>
      <c r="CB13" s="10" t="n">
        <v>5.87206580370049E-006</v>
      </c>
      <c r="CC13" s="10" t="n">
        <v>0.000370725885056943</v>
      </c>
      <c r="CD13" s="10" t="n">
        <v>0.000539547776913332</v>
      </c>
      <c r="CE13" s="10" t="n">
        <v>3.90636648510367E-006</v>
      </c>
      <c r="CF13" s="10" t="n">
        <v>9.88450998497418E-006</v>
      </c>
      <c r="CG13" s="10" t="n">
        <v>3.26567559355172E-006</v>
      </c>
      <c r="CH13" s="10" t="n">
        <v>7.72973313641189E-006</v>
      </c>
      <c r="CI13" s="10" t="n">
        <v>2.36252071926535E-006</v>
      </c>
      <c r="CJ13" s="10" t="n">
        <v>0.000156514177582531</v>
      </c>
      <c r="CK13" s="10" t="n">
        <v>0.0117395476484362</v>
      </c>
      <c r="CL13" s="10" t="n">
        <v>0.00581408375221769</v>
      </c>
      <c r="CM13" s="10" t="n">
        <v>3.86006706258135E-006</v>
      </c>
      <c r="CN13" s="10" t="n">
        <v>2.11533180982121E-005</v>
      </c>
      <c r="CO13" s="10" t="n">
        <v>1.33304544349947E-00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757382335631105</v>
      </c>
      <c r="D14" s="10" t="n">
        <v>0.0188696876819158</v>
      </c>
      <c r="E14" s="10" t="n">
        <v>0.000835326582574436</v>
      </c>
      <c r="F14" s="10" t="n">
        <v>0.000151875221731392</v>
      </c>
      <c r="G14" s="10" t="n">
        <v>0.000894321215509565</v>
      </c>
      <c r="H14" s="10" t="n">
        <v>7.78033380579259E-006</v>
      </c>
      <c r="I14" s="10" t="n">
        <v>5.83194396535289E-006</v>
      </c>
      <c r="J14" s="10" t="n">
        <v>8.3306385482955E-006</v>
      </c>
      <c r="K14" s="10" t="n">
        <v>5.50818679889928E-006</v>
      </c>
      <c r="L14" s="10" t="n">
        <v>0.00239253347786797</v>
      </c>
      <c r="M14" s="10" t="n">
        <v>0.000129399377483034</v>
      </c>
      <c r="N14" s="10" t="n">
        <v>0.0612667156267637</v>
      </c>
      <c r="O14" s="10" t="n">
        <v>8.36946157730336E-005</v>
      </c>
      <c r="P14" s="10" t="n">
        <v>0.0004704170053725</v>
      </c>
      <c r="Q14" s="10" t="n">
        <v>0.000183804824353666</v>
      </c>
      <c r="R14" s="10" t="n">
        <v>5.66491139115162E-005</v>
      </c>
      <c r="S14" s="10" t="n">
        <v>2.15632107245873E-005</v>
      </c>
      <c r="T14" s="10" t="n">
        <v>2.96782177503211E-005</v>
      </c>
      <c r="U14" s="10" t="n">
        <v>1.84799372129906E-005</v>
      </c>
      <c r="V14" s="10" t="n">
        <v>8.1359971875016E-006</v>
      </c>
      <c r="W14" s="10" t="n">
        <v>4.25077086585706E-005</v>
      </c>
      <c r="X14" s="10" t="n">
        <v>5.24726564038956E-005</v>
      </c>
      <c r="Y14" s="10" t="n">
        <v>2.83742551103615E-005</v>
      </c>
      <c r="Z14" s="10" t="n">
        <v>2.19856450387165E-005</v>
      </c>
      <c r="AA14" s="10" t="n">
        <v>2.0392146796879E-005</v>
      </c>
      <c r="AB14" s="10" t="n">
        <v>4.39869596132374E-005</v>
      </c>
      <c r="AC14" s="10" t="n">
        <v>3.67778622432983E-006</v>
      </c>
      <c r="AD14" s="10" t="n">
        <v>7.12911257523613E-006</v>
      </c>
      <c r="AE14" s="10" t="n">
        <v>1.1669419042971E-005</v>
      </c>
      <c r="AF14" s="10" t="n">
        <v>4.87825976587995E-005</v>
      </c>
      <c r="AG14" s="10" t="n">
        <v>0.000465122105512634</v>
      </c>
      <c r="AH14" s="10" t="n">
        <v>1.08959403520901E-005</v>
      </c>
      <c r="AI14" s="10" t="n">
        <v>7.88353056211618E-006</v>
      </c>
      <c r="AJ14" s="10" t="n">
        <v>1.18169348595175E-005</v>
      </c>
      <c r="AK14" s="10" t="n">
        <v>1.47447993182484E-005</v>
      </c>
      <c r="AL14" s="10" t="n">
        <v>7.36234309136916E-006</v>
      </c>
      <c r="AM14" s="10" t="n">
        <v>7.13174365400925E-006</v>
      </c>
      <c r="AN14" s="10" t="n">
        <v>6.52133337864478E-006</v>
      </c>
      <c r="AO14" s="10" t="n">
        <v>8.56778644837963E-006</v>
      </c>
      <c r="AP14" s="10" t="n">
        <v>9.1346962213618E-006</v>
      </c>
      <c r="AQ14" s="10" t="n">
        <v>6.53799687754122E-006</v>
      </c>
      <c r="AR14" s="10" t="n">
        <v>6.09813897509229E-006</v>
      </c>
      <c r="AS14" s="10" t="n">
        <v>8.80008146983777E-006</v>
      </c>
      <c r="AT14" s="10" t="n">
        <v>9.83497245393271E-006</v>
      </c>
      <c r="AU14" s="10" t="n">
        <v>5.99190186107531E-006</v>
      </c>
      <c r="AV14" s="10" t="n">
        <v>1.60095296502799E-005</v>
      </c>
      <c r="AW14" s="10" t="n">
        <v>1.74605403594485E-005</v>
      </c>
      <c r="AX14" s="10" t="n">
        <v>2.50833017809396E-005</v>
      </c>
      <c r="AY14" s="10" t="n">
        <v>1.30295113634239E-005</v>
      </c>
      <c r="AZ14" s="10" t="n">
        <v>1.03461618253419E-005</v>
      </c>
      <c r="BA14" s="10" t="n">
        <v>1.71488452274592E-005</v>
      </c>
      <c r="BB14" s="10" t="n">
        <v>1.13954945084804E-005</v>
      </c>
      <c r="BC14" s="10" t="n">
        <v>1.40499021800581E-005</v>
      </c>
      <c r="BD14" s="10" t="n">
        <v>1.8497887017065E-005</v>
      </c>
      <c r="BE14" s="10" t="n">
        <v>6.47227837663034E-005</v>
      </c>
      <c r="BF14" s="10" t="n">
        <v>9.52941650574739E-006</v>
      </c>
      <c r="BG14" s="10" t="n">
        <v>1.02530216367733E-005</v>
      </c>
      <c r="BH14" s="10" t="n">
        <v>9.23140298337836E-006</v>
      </c>
      <c r="BI14" s="10" t="n">
        <v>4.47836502657389E-006</v>
      </c>
      <c r="BJ14" s="10" t="n">
        <v>6.25278793853472E-006</v>
      </c>
      <c r="BK14" s="10" t="n">
        <v>4.3657431614008E-006</v>
      </c>
      <c r="BL14" s="10" t="n">
        <v>2.83838439307791E-006</v>
      </c>
      <c r="BM14" s="10" t="n">
        <v>3.17760645587577E-006</v>
      </c>
      <c r="BN14" s="10" t="n">
        <v>1.91906208238196E-006</v>
      </c>
      <c r="BO14" s="10" t="n">
        <v>1.20598126644853E-006</v>
      </c>
      <c r="BP14" s="10" t="n">
        <v>1.74988956411189E-006</v>
      </c>
      <c r="BQ14" s="10" t="n">
        <v>4.58016438772687E-006</v>
      </c>
      <c r="BR14" s="10" t="n">
        <v>2.41562265581256E-006</v>
      </c>
      <c r="BS14" s="10" t="n">
        <v>5.87122304801475E-006</v>
      </c>
      <c r="BT14" s="10" t="n">
        <v>5.40745156293898E-006</v>
      </c>
      <c r="BU14" s="10" t="n">
        <v>5.29898680222743E-006</v>
      </c>
      <c r="BV14" s="10" t="n">
        <v>4.13676914603851E-006</v>
      </c>
      <c r="BW14" s="10" t="n">
        <v>8.28170048311542E-006</v>
      </c>
      <c r="BX14" s="10" t="n">
        <v>4.61281315188046E-006</v>
      </c>
      <c r="BY14" s="10" t="n">
        <v>1.41462581315716E-005</v>
      </c>
      <c r="BZ14" s="10" t="n">
        <v>5.34466232972884E-006</v>
      </c>
      <c r="CA14" s="10" t="n">
        <v>8.97887788957576E-005</v>
      </c>
      <c r="CB14" s="10" t="n">
        <v>0.000153473748257107</v>
      </c>
      <c r="CC14" s="10" t="n">
        <v>7.30738277921949E-005</v>
      </c>
      <c r="CD14" s="10" t="n">
        <v>9.54678162565E-005</v>
      </c>
      <c r="CE14" s="10" t="n">
        <v>7.93667835333326E-006</v>
      </c>
      <c r="CF14" s="10" t="n">
        <v>5.66975257609417E-006</v>
      </c>
      <c r="CG14" s="10" t="n">
        <v>3.94204008261884E-006</v>
      </c>
      <c r="CH14" s="10" t="n">
        <v>8.48902949043749E-006</v>
      </c>
      <c r="CI14" s="10" t="n">
        <v>3.49194436032159E-006</v>
      </c>
      <c r="CJ14" s="10" t="n">
        <v>4.6626107027931E-005</v>
      </c>
      <c r="CK14" s="10" t="n">
        <v>0.000509983752646891</v>
      </c>
      <c r="CL14" s="10" t="n">
        <v>0.000286356674035756</v>
      </c>
      <c r="CM14" s="10" t="n">
        <v>5.7347402217903E-006</v>
      </c>
      <c r="CN14" s="10" t="n">
        <v>3.29483563232268E-005</v>
      </c>
      <c r="CO14" s="10" t="n">
        <v>6.6784380156088E-00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253684771963124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665292814952215</v>
      </c>
      <c r="D16" s="10" t="n">
        <v>0.00075515716444648</v>
      </c>
      <c r="E16" s="10" t="n">
        <v>0.00259889171480161</v>
      </c>
      <c r="F16" s="10" t="n">
        <v>0.00291309763575503</v>
      </c>
      <c r="G16" s="10" t="n">
        <v>0.00561169070634146</v>
      </c>
      <c r="H16" s="10" t="n">
        <v>0.000392105275695456</v>
      </c>
      <c r="I16" s="10" t="n">
        <v>0.000857281889300556</v>
      </c>
      <c r="J16" s="10" t="n">
        <v>0.000806809248016122</v>
      </c>
      <c r="K16" s="10" t="n">
        <v>0.00041143606433114</v>
      </c>
      <c r="L16" s="10" t="n">
        <v>0.00107527277769668</v>
      </c>
      <c r="M16" s="10" t="n">
        <v>0.00058027104330621</v>
      </c>
      <c r="N16" s="10" t="n">
        <v>0.000822867968372033</v>
      </c>
      <c r="O16" s="10" t="n">
        <v>0.000387123328123901</v>
      </c>
      <c r="P16" s="10" t="n">
        <v>0.296362436081268</v>
      </c>
      <c r="Q16" s="10" t="n">
        <v>0.0931166563953614</v>
      </c>
      <c r="R16" s="10" t="n">
        <v>0.00148353246042374</v>
      </c>
      <c r="S16" s="10" t="n">
        <v>0.00498282123250738</v>
      </c>
      <c r="T16" s="10" t="n">
        <v>0.00241752386145551</v>
      </c>
      <c r="U16" s="10" t="n">
        <v>0.00275346729895288</v>
      </c>
      <c r="V16" s="10" t="n">
        <v>0.00084202610496244</v>
      </c>
      <c r="W16" s="10" t="n">
        <v>0.00172084581687506</v>
      </c>
      <c r="X16" s="10" t="n">
        <v>0.000536454866418009</v>
      </c>
      <c r="Y16" s="10" t="n">
        <v>0.000502542260464327</v>
      </c>
      <c r="Z16" s="10" t="n">
        <v>0.000516339863070643</v>
      </c>
      <c r="AA16" s="10" t="n">
        <v>0.00291644666940438</v>
      </c>
      <c r="AB16" s="10" t="n">
        <v>0.000625876145000899</v>
      </c>
      <c r="AC16" s="10" t="n">
        <v>0.000269651292546261</v>
      </c>
      <c r="AD16" s="10" t="n">
        <v>0.00107421606397378</v>
      </c>
      <c r="AE16" s="10" t="n">
        <v>0.00115672710045533</v>
      </c>
      <c r="AF16" s="10" t="n">
        <v>0.0105122838021041</v>
      </c>
      <c r="AG16" s="10" t="n">
        <v>0.0153362443515052</v>
      </c>
      <c r="AH16" s="10" t="n">
        <v>0.00139738533026575</v>
      </c>
      <c r="AI16" s="10" t="n">
        <v>0.000820710857878629</v>
      </c>
      <c r="AJ16" s="10" t="n">
        <v>0.00091068753520958</v>
      </c>
      <c r="AK16" s="10" t="n">
        <v>0.00153471027090515</v>
      </c>
      <c r="AL16" s="10" t="n">
        <v>0.000624538611686281</v>
      </c>
      <c r="AM16" s="10" t="n">
        <v>0.000584127632365777</v>
      </c>
      <c r="AN16" s="10" t="n">
        <v>0.000620553053629037</v>
      </c>
      <c r="AO16" s="10" t="n">
        <v>0.0005569214142913</v>
      </c>
      <c r="AP16" s="10" t="n">
        <v>0.000975773195988868</v>
      </c>
      <c r="AQ16" s="10" t="n">
        <v>0.000692767371747666</v>
      </c>
      <c r="AR16" s="10" t="n">
        <v>0.0006741542331797</v>
      </c>
      <c r="AS16" s="10" t="n">
        <v>0.000747215170363725</v>
      </c>
      <c r="AT16" s="10" t="n">
        <v>0.000696022798866448</v>
      </c>
      <c r="AU16" s="10" t="n">
        <v>0.000631567422059678</v>
      </c>
      <c r="AV16" s="10" t="n">
        <v>0.000772619982760972</v>
      </c>
      <c r="AW16" s="10" t="n">
        <v>0.00126493624979659</v>
      </c>
      <c r="AX16" s="10" t="n">
        <v>0.000764259879508328</v>
      </c>
      <c r="AY16" s="10" t="n">
        <v>0.000754337587267694</v>
      </c>
      <c r="AZ16" s="10" t="n">
        <v>0.000837915738197766</v>
      </c>
      <c r="BA16" s="10" t="n">
        <v>0.00206362045095906</v>
      </c>
      <c r="BB16" s="10" t="n">
        <v>0.00204080957953122</v>
      </c>
      <c r="BC16" s="10" t="n">
        <v>0.00136087670319754</v>
      </c>
      <c r="BD16" s="10" t="n">
        <v>0.00105576101643522</v>
      </c>
      <c r="BE16" s="10" t="n">
        <v>0.0052923468269322</v>
      </c>
      <c r="BF16" s="10" t="n">
        <v>0.00129707241181452</v>
      </c>
      <c r="BG16" s="10" t="n">
        <v>0.00229516972527226</v>
      </c>
      <c r="BH16" s="10" t="n">
        <v>0.000739680884725239</v>
      </c>
      <c r="BI16" s="10" t="n">
        <v>0.00038222042606705</v>
      </c>
      <c r="BJ16" s="10" t="n">
        <v>0.000477738610007865</v>
      </c>
      <c r="BK16" s="10" t="n">
        <v>0.000643178792140856</v>
      </c>
      <c r="BL16" s="10" t="n">
        <v>0.00058998948132471</v>
      </c>
      <c r="BM16" s="10" t="n">
        <v>0.000831972763579005</v>
      </c>
      <c r="BN16" s="10" t="n">
        <v>0.000352332900927966</v>
      </c>
      <c r="BO16" s="10" t="n">
        <v>0.000174511903032494</v>
      </c>
      <c r="BP16" s="10" t="n">
        <v>0.000270273255938284</v>
      </c>
      <c r="BQ16" s="10" t="n">
        <v>0.000780703426712147</v>
      </c>
      <c r="BR16" s="10" t="n">
        <v>0.000443871767246908</v>
      </c>
      <c r="BS16" s="10" t="n">
        <v>0.000827309078211394</v>
      </c>
      <c r="BT16" s="10" t="n">
        <v>0.00179808784575796</v>
      </c>
      <c r="BU16" s="10" t="n">
        <v>0.00087025159414759</v>
      </c>
      <c r="BV16" s="10" t="n">
        <v>0.000689320571277492</v>
      </c>
      <c r="BW16" s="10" t="n">
        <v>0.00133043793960064</v>
      </c>
      <c r="BX16" s="10" t="n">
        <v>0.00032440903278577</v>
      </c>
      <c r="BY16" s="10" t="n">
        <v>0.000712792928854707</v>
      </c>
      <c r="BZ16" s="10" t="n">
        <v>0.000712014954578397</v>
      </c>
      <c r="CA16" s="10" t="n">
        <v>0.000234717335336782</v>
      </c>
      <c r="CB16" s="10" t="n">
        <v>0.000697015028090512</v>
      </c>
      <c r="CC16" s="10" t="n">
        <v>0.00119088516353362</v>
      </c>
      <c r="CD16" s="10" t="n">
        <v>0.00100322071089771</v>
      </c>
      <c r="CE16" s="10" t="n">
        <v>0.0024411335086109</v>
      </c>
      <c r="CF16" s="10" t="n">
        <v>0.000631577822785297</v>
      </c>
      <c r="CG16" s="10" t="n">
        <v>0.000575931860577916</v>
      </c>
      <c r="CH16" s="10" t="n">
        <v>0.000999549254754162</v>
      </c>
      <c r="CI16" s="10" t="n">
        <v>0.000638026272669147</v>
      </c>
      <c r="CJ16" s="10" t="n">
        <v>0.00128263204436495</v>
      </c>
      <c r="CK16" s="10" t="n">
        <v>0.000613095733360132</v>
      </c>
      <c r="CL16" s="10" t="n">
        <v>0.0014822802130592</v>
      </c>
      <c r="CM16" s="10" t="n">
        <v>0.000712747165661983</v>
      </c>
      <c r="CN16" s="10" t="n">
        <v>0.00851863111252998</v>
      </c>
      <c r="CO16" s="10" t="n">
        <v>0.00737234634059624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0206150547452009</v>
      </c>
      <c r="D17" s="10" t="n">
        <v>0.00021251419630386</v>
      </c>
      <c r="E17" s="10" t="n">
        <v>0.000765953973190804</v>
      </c>
      <c r="F17" s="10" t="n">
        <v>0.000117884689696446</v>
      </c>
      <c r="G17" s="10" t="n">
        <v>0.000472646800562853</v>
      </c>
      <c r="H17" s="10" t="n">
        <v>8.89106773388857E-005</v>
      </c>
      <c r="I17" s="10" t="n">
        <v>0.000290674903580979</v>
      </c>
      <c r="J17" s="10" t="n">
        <v>0.000259616391351568</v>
      </c>
      <c r="K17" s="10" t="n">
        <v>0.000116952291296185</v>
      </c>
      <c r="L17" s="10" t="n">
        <v>0.000226460875823485</v>
      </c>
      <c r="M17" s="10" t="n">
        <v>0.000126288778725626</v>
      </c>
      <c r="N17" s="10" t="n">
        <v>0.000205194928401933</v>
      </c>
      <c r="O17" s="10" t="n">
        <v>6.20420038978803E-005</v>
      </c>
      <c r="P17" s="10" t="n">
        <v>0.000281472976840209</v>
      </c>
      <c r="Q17" s="10" t="n">
        <v>0.0602694942953392</v>
      </c>
      <c r="R17" s="10" t="n">
        <v>0.000169103489175451</v>
      </c>
      <c r="S17" s="10" t="n">
        <v>0.000211299577698155</v>
      </c>
      <c r="T17" s="10" t="n">
        <v>0.000192643869476314</v>
      </c>
      <c r="U17" s="10" t="n">
        <v>0.000208418430917269</v>
      </c>
      <c r="V17" s="10" t="n">
        <v>0.000101230720568909</v>
      </c>
      <c r="W17" s="10" t="n">
        <v>0.000395351806742938</v>
      </c>
      <c r="X17" s="10" t="n">
        <v>0.000130925168472011</v>
      </c>
      <c r="Y17" s="10" t="n">
        <v>0.000116018702093368</v>
      </c>
      <c r="Z17" s="10" t="n">
        <v>0.000128061883729445</v>
      </c>
      <c r="AA17" s="10" t="n">
        <v>0.000126864531760781</v>
      </c>
      <c r="AB17" s="10" t="n">
        <v>0.000153839186629147</v>
      </c>
      <c r="AC17" s="10" t="n">
        <v>7.32516237457277E-005</v>
      </c>
      <c r="AD17" s="10" t="n">
        <v>0.000275261750715348</v>
      </c>
      <c r="AE17" s="10" t="n">
        <v>0.000115342921643626</v>
      </c>
      <c r="AF17" s="10" t="n">
        <v>0.0001582219354314</v>
      </c>
      <c r="AG17" s="10" t="n">
        <v>0.000404008345913695</v>
      </c>
      <c r="AH17" s="10" t="n">
        <v>0.000239874671199921</v>
      </c>
      <c r="AI17" s="10" t="n">
        <v>0.0002146671673226</v>
      </c>
      <c r="AJ17" s="10" t="n">
        <v>0.000263193562225625</v>
      </c>
      <c r="AK17" s="10" t="n">
        <v>0.00026175566814093</v>
      </c>
      <c r="AL17" s="10" t="n">
        <v>0.000137221536979526</v>
      </c>
      <c r="AM17" s="10" t="n">
        <v>0.000145243973789952</v>
      </c>
      <c r="AN17" s="10" t="n">
        <v>0.000161213231448587</v>
      </c>
      <c r="AO17" s="10" t="n">
        <v>0.000127882667944975</v>
      </c>
      <c r="AP17" s="10" t="n">
        <v>0.000137712147632027</v>
      </c>
      <c r="AQ17" s="10" t="n">
        <v>0.000165543584938436</v>
      </c>
      <c r="AR17" s="10" t="n">
        <v>0.000145489279116203</v>
      </c>
      <c r="AS17" s="10" t="n">
        <v>0.000174872332151273</v>
      </c>
      <c r="AT17" s="10" t="n">
        <v>0.000135143586521727</v>
      </c>
      <c r="AU17" s="10" t="n">
        <v>0.000198662780988604</v>
      </c>
      <c r="AV17" s="10" t="n">
        <v>0.000160941133064858</v>
      </c>
      <c r="AW17" s="10" t="n">
        <v>0.000196456223854907</v>
      </c>
      <c r="AX17" s="10" t="n">
        <v>0.000232547663081388</v>
      </c>
      <c r="AY17" s="10" t="n">
        <v>0.000209324036260052</v>
      </c>
      <c r="AZ17" s="10" t="n">
        <v>0.000178548339637363</v>
      </c>
      <c r="BA17" s="10" t="n">
        <v>0.00014272244938056</v>
      </c>
      <c r="BB17" s="10" t="n">
        <v>0.000199331416623019</v>
      </c>
      <c r="BC17" s="10" t="n">
        <v>0.000139389393030199</v>
      </c>
      <c r="BD17" s="10" t="n">
        <v>0.000222784868337395</v>
      </c>
      <c r="BE17" s="10" t="n">
        <v>0.000393024383149947</v>
      </c>
      <c r="BF17" s="10" t="n">
        <v>0.000205495606046972</v>
      </c>
      <c r="BG17" s="10" t="n">
        <v>0.000251854144899325</v>
      </c>
      <c r="BH17" s="10" t="n">
        <v>0.000176972312456333</v>
      </c>
      <c r="BI17" s="10" t="n">
        <v>8.67261500524486E-005</v>
      </c>
      <c r="BJ17" s="10" t="n">
        <v>0.000107462785738475</v>
      </c>
      <c r="BK17" s="10" t="n">
        <v>0.000134875655946939</v>
      </c>
      <c r="BL17" s="10" t="n">
        <v>0.000250905670664576</v>
      </c>
      <c r="BM17" s="10" t="n">
        <v>0.000209528854299446</v>
      </c>
      <c r="BN17" s="10" t="n">
        <v>0.000117539952356886</v>
      </c>
      <c r="BO17" s="10" t="n">
        <v>3.44760560210214E-005</v>
      </c>
      <c r="BP17" s="10" t="n">
        <v>4.14274254737012E-005</v>
      </c>
      <c r="BQ17" s="10" t="n">
        <v>0.000226388832268931</v>
      </c>
      <c r="BR17" s="10" t="n">
        <v>0.000133159709465742</v>
      </c>
      <c r="BS17" s="10" t="n">
        <v>0.000175229572917657</v>
      </c>
      <c r="BT17" s="10" t="n">
        <v>0.000260247516705513</v>
      </c>
      <c r="BU17" s="10" t="n">
        <v>0.000245227328682905</v>
      </c>
      <c r="BV17" s="10" t="n">
        <v>0.000135605617912917</v>
      </c>
      <c r="BW17" s="10" t="n">
        <v>0.000232517893017523</v>
      </c>
      <c r="BX17" s="10" t="n">
        <v>0.000123102191089482</v>
      </c>
      <c r="BY17" s="10" t="n">
        <v>0.000198419857267463</v>
      </c>
      <c r="BZ17" s="10" t="n">
        <v>0.000237711578359466</v>
      </c>
      <c r="CA17" s="10" t="n">
        <v>4.32235129668237E-005</v>
      </c>
      <c r="CB17" s="10" t="n">
        <v>0.000171458896628475</v>
      </c>
      <c r="CC17" s="10" t="n">
        <v>0.000187963420035408</v>
      </c>
      <c r="CD17" s="10" t="n">
        <v>0.000282467892374588</v>
      </c>
      <c r="CE17" s="10" t="n">
        <v>0.00126974085595806</v>
      </c>
      <c r="CF17" s="10" t="n">
        <v>0.000166995768653787</v>
      </c>
      <c r="CG17" s="10" t="n">
        <v>0.000204014843070311</v>
      </c>
      <c r="CH17" s="10" t="n">
        <v>0.000171793512146322</v>
      </c>
      <c r="CI17" s="10" t="n">
        <v>0.000189438824400574</v>
      </c>
      <c r="CJ17" s="10" t="n">
        <v>0.000237025080686732</v>
      </c>
      <c r="CK17" s="10" t="n">
        <v>0.000135229324305659</v>
      </c>
      <c r="CL17" s="10" t="n">
        <v>0.000609196724901578</v>
      </c>
      <c r="CM17" s="10" t="n">
        <v>0.000236273088873494</v>
      </c>
      <c r="CN17" s="10" t="n">
        <v>0.000398271654606848</v>
      </c>
      <c r="CO17" s="10" t="n">
        <v>0.0010801115031487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7.01839843373666E-005</v>
      </c>
      <c r="D18" s="10" t="n">
        <v>0.000125186063046909</v>
      </c>
      <c r="E18" s="10" t="n">
        <v>0.000193424231124716</v>
      </c>
      <c r="F18" s="10" t="n">
        <v>0.000310529267988499</v>
      </c>
      <c r="G18" s="10" t="n">
        <v>0.000172008122709124</v>
      </c>
      <c r="H18" s="10" t="n">
        <v>8.31712220786299E-005</v>
      </c>
      <c r="I18" s="10" t="n">
        <v>0.000156312080229287</v>
      </c>
      <c r="J18" s="10" t="n">
        <v>0.000205156646275107</v>
      </c>
      <c r="K18" s="10" t="n">
        <v>5.31450821344626E-005</v>
      </c>
      <c r="L18" s="10" t="n">
        <v>0.000183366477866727</v>
      </c>
      <c r="M18" s="10" t="n">
        <v>0.000218161882718952</v>
      </c>
      <c r="N18" s="10" t="n">
        <v>0.000137857932216846</v>
      </c>
      <c r="O18" s="10" t="n">
        <v>7.53007024604837E-005</v>
      </c>
      <c r="P18" s="10" t="n">
        <v>0.000139877699667448</v>
      </c>
      <c r="Q18" s="10" t="n">
        <v>0.000155801464862561</v>
      </c>
      <c r="R18" s="10" t="n">
        <v>0.0467211104173</v>
      </c>
      <c r="S18" s="10" t="n">
        <v>0.00706554720897836</v>
      </c>
      <c r="T18" s="10" t="n">
        <v>0.0057662365206374</v>
      </c>
      <c r="U18" s="10" t="n">
        <v>0.00159231000256698</v>
      </c>
      <c r="V18" s="10" t="n">
        <v>0.00094140648750006</v>
      </c>
      <c r="W18" s="10" t="n">
        <v>0.000111080949364853</v>
      </c>
      <c r="X18" s="10" t="n">
        <v>0.000105342884726517</v>
      </c>
      <c r="Y18" s="10" t="n">
        <v>8.99641671987212E-005</v>
      </c>
      <c r="Z18" s="10" t="n">
        <v>0.000105224719331306</v>
      </c>
      <c r="AA18" s="10" t="n">
        <v>0.000290721304520985</v>
      </c>
      <c r="AB18" s="10" t="n">
        <v>0.000179626660491124</v>
      </c>
      <c r="AC18" s="10" t="n">
        <v>3.87374337385737E-005</v>
      </c>
      <c r="AD18" s="10" t="n">
        <v>0.00013917262005761</v>
      </c>
      <c r="AE18" s="10" t="n">
        <v>0.000148375826219102</v>
      </c>
      <c r="AF18" s="10" t="n">
        <v>0.000111197549655492</v>
      </c>
      <c r="AG18" s="10" t="n">
        <v>0.000409208328722143</v>
      </c>
      <c r="AH18" s="10" t="n">
        <v>0.000605233763646085</v>
      </c>
      <c r="AI18" s="10" t="n">
        <v>0.000143118248684475</v>
      </c>
      <c r="AJ18" s="10" t="n">
        <v>0.00126612264588452</v>
      </c>
      <c r="AK18" s="10" t="n">
        <v>0.00041506964534555</v>
      </c>
      <c r="AL18" s="10" t="n">
        <v>0.000103258165436163</v>
      </c>
      <c r="AM18" s="10" t="n">
        <v>0.000105863673272963</v>
      </c>
      <c r="AN18" s="10" t="n">
        <v>0.000777872623497861</v>
      </c>
      <c r="AO18" s="10" t="n">
        <v>9.84290352782129E-005</v>
      </c>
      <c r="AP18" s="10" t="n">
        <v>0.000375150479399632</v>
      </c>
      <c r="AQ18" s="10" t="n">
        <v>0.000271350005229154</v>
      </c>
      <c r="AR18" s="10" t="n">
        <v>0.00022949441365111</v>
      </c>
      <c r="AS18" s="10" t="n">
        <v>0.000164708866259882</v>
      </c>
      <c r="AT18" s="10" t="n">
        <v>0.000149214330993732</v>
      </c>
      <c r="AU18" s="10" t="n">
        <v>0.000205070565523628</v>
      </c>
      <c r="AV18" s="10" t="n">
        <v>0.0002755343123033</v>
      </c>
      <c r="AW18" s="10" t="n">
        <v>0.000218335218050338</v>
      </c>
      <c r="AX18" s="10" t="n">
        <v>0.000141775780237552</v>
      </c>
      <c r="AY18" s="10" t="n">
        <v>0.000191459242334145</v>
      </c>
      <c r="AZ18" s="10" t="n">
        <v>0.000169472262025793</v>
      </c>
      <c r="BA18" s="10" t="n">
        <v>0.0001625775851085</v>
      </c>
      <c r="BB18" s="10" t="n">
        <v>0.000455566726154803</v>
      </c>
      <c r="BC18" s="10" t="n">
        <v>0.000230085240627168</v>
      </c>
      <c r="BD18" s="10" t="n">
        <v>0.000184318452722851</v>
      </c>
      <c r="BE18" s="10" t="n">
        <v>0.00128326445371305</v>
      </c>
      <c r="BF18" s="10" t="n">
        <v>0.00267261560810063</v>
      </c>
      <c r="BG18" s="10" t="n">
        <v>0.00132258770609305</v>
      </c>
      <c r="BH18" s="10" t="n">
        <v>0.000294431384909713</v>
      </c>
      <c r="BI18" s="10" t="n">
        <v>9.39712261800504E-005</v>
      </c>
      <c r="BJ18" s="10" t="n">
        <v>9.36202514797035E-005</v>
      </c>
      <c r="BK18" s="10" t="n">
        <v>0.000143002430946122</v>
      </c>
      <c r="BL18" s="10" t="n">
        <v>5.33332859592863E-005</v>
      </c>
      <c r="BM18" s="10" t="n">
        <v>0.000160202147643834</v>
      </c>
      <c r="BN18" s="10" t="n">
        <v>8.40140308908341E-005</v>
      </c>
      <c r="BO18" s="10" t="n">
        <v>3.62086551534324E-005</v>
      </c>
      <c r="BP18" s="10" t="n">
        <v>8.80418275077467E-005</v>
      </c>
      <c r="BQ18" s="10" t="n">
        <v>0.000129673217855803</v>
      </c>
      <c r="BR18" s="10" t="n">
        <v>0.000100039136607006</v>
      </c>
      <c r="BS18" s="10" t="n">
        <v>0.000211645961108164</v>
      </c>
      <c r="BT18" s="10" t="n">
        <v>0.000141621226161033</v>
      </c>
      <c r="BU18" s="10" t="n">
        <v>0.00035726329051852</v>
      </c>
      <c r="BV18" s="10" t="n">
        <v>0.000173581444080468</v>
      </c>
      <c r="BW18" s="10" t="n">
        <v>0.00114358278339329</v>
      </c>
      <c r="BX18" s="10" t="n">
        <v>5.66458297866403E-005</v>
      </c>
      <c r="BY18" s="10" t="n">
        <v>0.000114563307038305</v>
      </c>
      <c r="BZ18" s="10" t="n">
        <v>0.000126826292638719</v>
      </c>
      <c r="CA18" s="10" t="n">
        <v>8.34897208591008E-005</v>
      </c>
      <c r="CB18" s="10" t="n">
        <v>0.000185013750429113</v>
      </c>
      <c r="CC18" s="10" t="n">
        <v>0.000103073483096627</v>
      </c>
      <c r="CD18" s="10" t="n">
        <v>0.00014057808396357</v>
      </c>
      <c r="CE18" s="10" t="n">
        <v>0.000264242865366166</v>
      </c>
      <c r="CF18" s="10" t="n">
        <v>0.000235394466612683</v>
      </c>
      <c r="CG18" s="10" t="n">
        <v>6.11341584239635E-005</v>
      </c>
      <c r="CH18" s="10" t="n">
        <v>0.00011323453325639</v>
      </c>
      <c r="CI18" s="10" t="n">
        <v>0.000142464817525524</v>
      </c>
      <c r="CJ18" s="10" t="n">
        <v>0.000155267372927251</v>
      </c>
      <c r="CK18" s="10" t="n">
        <v>0.000168767182415955</v>
      </c>
      <c r="CL18" s="10" t="n">
        <v>0.000177401081789259</v>
      </c>
      <c r="CM18" s="10" t="n">
        <v>0.000115665531933375</v>
      </c>
      <c r="CN18" s="10" t="n">
        <v>0.00141386069199039</v>
      </c>
      <c r="CO18" s="10" t="n">
        <v>0.000381838171237233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3.76465146092706E-005</v>
      </c>
      <c r="D19" s="10" t="n">
        <v>6.22105300584076E-005</v>
      </c>
      <c r="E19" s="10" t="n">
        <v>0.000241700080568411</v>
      </c>
      <c r="F19" s="10" t="n">
        <v>5.92052682729325E-005</v>
      </c>
      <c r="G19" s="10" t="n">
        <v>6.00344222850577E-005</v>
      </c>
      <c r="H19" s="10" t="n">
        <v>7.0686784561936E-005</v>
      </c>
      <c r="I19" s="10" t="n">
        <v>9.22432901803776E-005</v>
      </c>
      <c r="J19" s="10" t="n">
        <v>0.000134412122424692</v>
      </c>
      <c r="K19" s="10" t="n">
        <v>6.86170842623519E-005</v>
      </c>
      <c r="L19" s="10" t="n">
        <v>6.47875392293959E-005</v>
      </c>
      <c r="M19" s="10" t="n">
        <v>6.37320819984168E-005</v>
      </c>
      <c r="N19" s="10" t="n">
        <v>6.86627945151667E-005</v>
      </c>
      <c r="O19" s="10" t="n">
        <v>9.13770434221157E-005</v>
      </c>
      <c r="P19" s="10" t="n">
        <v>9.92283413543722E-005</v>
      </c>
      <c r="Q19" s="10" t="n">
        <v>0.000100637116359158</v>
      </c>
      <c r="R19" s="10" t="n">
        <v>6.36091888597014E-005</v>
      </c>
      <c r="S19" s="10" t="n">
        <v>0.0384299583685809</v>
      </c>
      <c r="T19" s="10" t="n">
        <v>9.62451853468978E-005</v>
      </c>
      <c r="U19" s="10" t="n">
        <v>8.98378817945467E-005</v>
      </c>
      <c r="V19" s="10" t="n">
        <v>7.51244258270109E-005</v>
      </c>
      <c r="W19" s="10" t="n">
        <v>9.824856831248E-005</v>
      </c>
      <c r="X19" s="10" t="n">
        <v>0.000111092774679251</v>
      </c>
      <c r="Y19" s="10" t="n">
        <v>0.000100355736032404</v>
      </c>
      <c r="Z19" s="10" t="n">
        <v>0.000103048894206447</v>
      </c>
      <c r="AA19" s="10" t="n">
        <v>0.000109129107179229</v>
      </c>
      <c r="AB19" s="10" t="n">
        <v>0.000111020087883791</v>
      </c>
      <c r="AC19" s="10" t="n">
        <v>4.56945164983123E-005</v>
      </c>
      <c r="AD19" s="10" t="n">
        <v>0.000111518779248517</v>
      </c>
      <c r="AE19" s="10" t="n">
        <v>0.000120042992050081</v>
      </c>
      <c r="AF19" s="10" t="n">
        <v>8.78817077785929E-005</v>
      </c>
      <c r="AG19" s="10" t="n">
        <v>6.87991759252045E-005</v>
      </c>
      <c r="AH19" s="10" t="n">
        <v>8.82481391495185E-005</v>
      </c>
      <c r="AI19" s="10" t="n">
        <v>0.00011529399652198</v>
      </c>
      <c r="AJ19" s="10" t="n">
        <v>0.000265064014544056</v>
      </c>
      <c r="AK19" s="10" t="n">
        <v>0.000186524808027254</v>
      </c>
      <c r="AL19" s="10" t="n">
        <v>9.68933717187806E-005</v>
      </c>
      <c r="AM19" s="10" t="n">
        <v>9.61672531125905E-005</v>
      </c>
      <c r="AN19" s="10" t="n">
        <v>9.57427472401378E-005</v>
      </c>
      <c r="AO19" s="10" t="n">
        <v>8.7004220794229E-005</v>
      </c>
      <c r="AP19" s="10" t="n">
        <v>8.97768098993924E-005</v>
      </c>
      <c r="AQ19" s="10" t="n">
        <v>9.82534390771242E-005</v>
      </c>
      <c r="AR19" s="10" t="n">
        <v>8.97711897863414E-005</v>
      </c>
      <c r="AS19" s="10" t="n">
        <v>8.41188547538422E-005</v>
      </c>
      <c r="AT19" s="10" t="n">
        <v>8.04815175872306E-005</v>
      </c>
      <c r="AU19" s="10" t="n">
        <v>8.06205217166921E-005</v>
      </c>
      <c r="AV19" s="10" t="n">
        <v>7.85867901406345E-005</v>
      </c>
      <c r="AW19" s="10" t="n">
        <v>0.00032787027658587</v>
      </c>
      <c r="AX19" s="10" t="n">
        <v>0.000139702896850909</v>
      </c>
      <c r="AY19" s="10" t="n">
        <v>0.000107118230729579</v>
      </c>
      <c r="AZ19" s="10" t="n">
        <v>8.29045356606213E-005</v>
      </c>
      <c r="BA19" s="10" t="n">
        <v>9.71702559550935E-005</v>
      </c>
      <c r="BB19" s="10" t="n">
        <v>0.00031392977349995</v>
      </c>
      <c r="BC19" s="10" t="n">
        <v>0.00011222429077352</v>
      </c>
      <c r="BD19" s="10" t="n">
        <v>9.36707988953333E-005</v>
      </c>
      <c r="BE19" s="10" t="n">
        <v>0.000176281215306285</v>
      </c>
      <c r="BF19" s="10" t="n">
        <v>0.000740895756772189</v>
      </c>
      <c r="BG19" s="10" t="n">
        <v>0.00153596190987201</v>
      </c>
      <c r="BH19" s="10" t="n">
        <v>6.655974821148E-005</v>
      </c>
      <c r="BI19" s="10" t="n">
        <v>0.000113966151145129</v>
      </c>
      <c r="BJ19" s="10" t="n">
        <v>9.67798454351502E-005</v>
      </c>
      <c r="BK19" s="10" t="n">
        <v>0.000200530129750362</v>
      </c>
      <c r="BL19" s="10" t="n">
        <v>0.000111788170000762</v>
      </c>
      <c r="BM19" s="10" t="n">
        <v>9.83085161850241E-005</v>
      </c>
      <c r="BN19" s="10" t="n">
        <v>0.000117082691169014</v>
      </c>
      <c r="BO19" s="10" t="n">
        <v>4.43722912345121E-005</v>
      </c>
      <c r="BP19" s="10" t="n">
        <v>0.000120531567211315</v>
      </c>
      <c r="BQ19" s="10" t="n">
        <v>0.000124098090953484</v>
      </c>
      <c r="BR19" s="10" t="n">
        <v>4.37555774957149E-005</v>
      </c>
      <c r="BS19" s="10" t="n">
        <v>8.10214231143306E-005</v>
      </c>
      <c r="BT19" s="10" t="n">
        <v>9.48169272835353E-005</v>
      </c>
      <c r="BU19" s="10" t="n">
        <v>0.000115408646828221</v>
      </c>
      <c r="BV19" s="10" t="n">
        <v>0.000124668345091059</v>
      </c>
      <c r="BW19" s="10" t="n">
        <v>0.000141809315222427</v>
      </c>
      <c r="BX19" s="10" t="n">
        <v>8.67869097562568E-005</v>
      </c>
      <c r="BY19" s="10" t="n">
        <v>0.000124330014285389</v>
      </c>
      <c r="BZ19" s="10" t="n">
        <v>0.000142144273960267</v>
      </c>
      <c r="CA19" s="10" t="n">
        <v>0.000123662344854929</v>
      </c>
      <c r="CB19" s="10" t="n">
        <v>0.000198319926624503</v>
      </c>
      <c r="CC19" s="10" t="n">
        <v>0.000141563528944996</v>
      </c>
      <c r="CD19" s="10" t="n">
        <v>0.000317340432773504</v>
      </c>
      <c r="CE19" s="10" t="n">
        <v>0.000773383756949042</v>
      </c>
      <c r="CF19" s="10" t="n">
        <v>0.000139417769782122</v>
      </c>
      <c r="CG19" s="10" t="n">
        <v>6.61528520265871E-005</v>
      </c>
      <c r="CH19" s="10" t="n">
        <v>7.33331084605534E-005</v>
      </c>
      <c r="CI19" s="10" t="n">
        <v>0.000120466748574127</v>
      </c>
      <c r="CJ19" s="10" t="n">
        <v>0.000186698282183428</v>
      </c>
      <c r="CK19" s="10" t="n">
        <v>0.000165049232036747</v>
      </c>
      <c r="CL19" s="10" t="n">
        <v>0.000227927431525614</v>
      </c>
      <c r="CM19" s="10" t="n">
        <v>0.000125446168737319</v>
      </c>
      <c r="CN19" s="10" t="n">
        <v>0.000110367780095671</v>
      </c>
      <c r="CO19" s="10" t="n">
        <v>0.000459792688928966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93805781960945</v>
      </c>
      <c r="D20" s="10" t="n">
        <v>0.0195388721611928</v>
      </c>
      <c r="E20" s="10" t="n">
        <v>0.0491089497519765</v>
      </c>
      <c r="F20" s="10" t="n">
        <v>0.00746641824475791</v>
      </c>
      <c r="G20" s="10" t="n">
        <v>0.0104795279347686</v>
      </c>
      <c r="H20" s="10" t="n">
        <v>0.00993930993978568</v>
      </c>
      <c r="I20" s="10" t="n">
        <v>0.0117644074861001</v>
      </c>
      <c r="J20" s="10" t="n">
        <v>0.0149634541544429</v>
      </c>
      <c r="K20" s="10" t="n">
        <v>0.00840073509405512</v>
      </c>
      <c r="L20" s="10" t="n">
        <v>0.0342875352158802</v>
      </c>
      <c r="M20" s="10" t="n">
        <v>0.0412101871311356</v>
      </c>
      <c r="N20" s="10" t="n">
        <v>0.0287432094101445</v>
      </c>
      <c r="O20" s="10" t="n">
        <v>0.0249052713006556</v>
      </c>
      <c r="P20" s="10" t="n">
        <v>0.0381129372932338</v>
      </c>
      <c r="Q20" s="10" t="n">
        <v>0.0356233663012125</v>
      </c>
      <c r="R20" s="10" t="n">
        <v>0.0229405138573492</v>
      </c>
      <c r="S20" s="10" t="n">
        <v>0.0402300393982522</v>
      </c>
      <c r="T20" s="10" t="n">
        <v>2.93795723973515</v>
      </c>
      <c r="U20" s="10" t="n">
        <v>0.723832620243181</v>
      </c>
      <c r="V20" s="10" t="n">
        <v>0.460905281839425</v>
      </c>
      <c r="W20" s="10" t="n">
        <v>0.0206952680068935</v>
      </c>
      <c r="X20" s="10" t="n">
        <v>0.0149963240556519</v>
      </c>
      <c r="Y20" s="10" t="n">
        <v>0.0137624810283695</v>
      </c>
      <c r="Z20" s="10" t="n">
        <v>0.020206808951371</v>
      </c>
      <c r="AA20" s="10" t="n">
        <v>0.111118113996535</v>
      </c>
      <c r="AB20" s="10" t="n">
        <v>0.0540341230553012</v>
      </c>
      <c r="AC20" s="10" t="n">
        <v>0.00611169812117432</v>
      </c>
      <c r="AD20" s="10" t="n">
        <v>0.0124480674352277</v>
      </c>
      <c r="AE20" s="10" t="n">
        <v>0.0216699126341446</v>
      </c>
      <c r="AF20" s="10" t="n">
        <v>0.0271583574830738</v>
      </c>
      <c r="AG20" s="10" t="n">
        <v>0.0302777047335531</v>
      </c>
      <c r="AH20" s="10" t="n">
        <v>0.0376374179725763</v>
      </c>
      <c r="AI20" s="10" t="n">
        <v>0.0169690280684813</v>
      </c>
      <c r="AJ20" s="10" t="n">
        <v>0.0557324366969523</v>
      </c>
      <c r="AK20" s="10" t="n">
        <v>0.0448800574199632</v>
      </c>
      <c r="AL20" s="10" t="n">
        <v>0.0118130217937705</v>
      </c>
      <c r="AM20" s="10" t="n">
        <v>0.0113589412128156</v>
      </c>
      <c r="AN20" s="10" t="n">
        <v>0.0119571436683022</v>
      </c>
      <c r="AO20" s="10" t="n">
        <v>0.0122734341333294</v>
      </c>
      <c r="AP20" s="10" t="n">
        <v>0.0157535003966237</v>
      </c>
      <c r="AQ20" s="10" t="n">
        <v>0.0122615780215811</v>
      </c>
      <c r="AR20" s="10" t="n">
        <v>0.0180999056521576</v>
      </c>
      <c r="AS20" s="10" t="n">
        <v>0.015019483843834</v>
      </c>
      <c r="AT20" s="10" t="n">
        <v>0.0142177514700016</v>
      </c>
      <c r="AU20" s="10" t="n">
        <v>0.0150859248141511</v>
      </c>
      <c r="AV20" s="10" t="n">
        <v>0.0265761756517059</v>
      </c>
      <c r="AW20" s="10" t="n">
        <v>0.0342909348178152</v>
      </c>
      <c r="AX20" s="10" t="n">
        <v>0.0256453221468799</v>
      </c>
      <c r="AY20" s="10" t="n">
        <v>0.0245854962436451</v>
      </c>
      <c r="AZ20" s="10" t="n">
        <v>0.0218898243843147</v>
      </c>
      <c r="BA20" s="10" t="n">
        <v>0.0187405393892954</v>
      </c>
      <c r="BB20" s="10" t="n">
        <v>0.0151479038069285</v>
      </c>
      <c r="BC20" s="10" t="n">
        <v>0.0182495518798336</v>
      </c>
      <c r="BD20" s="10" t="n">
        <v>0.0246808975729459</v>
      </c>
      <c r="BE20" s="10" t="n">
        <v>0.0527303757132304</v>
      </c>
      <c r="BF20" s="10" t="n">
        <v>0.0174831966136373</v>
      </c>
      <c r="BG20" s="10" t="n">
        <v>0.0189384174694242</v>
      </c>
      <c r="BH20" s="10" t="n">
        <v>0.0125270656851921</v>
      </c>
      <c r="BI20" s="10" t="n">
        <v>0.00987308144458955</v>
      </c>
      <c r="BJ20" s="10" t="n">
        <v>0.0192934846440224</v>
      </c>
      <c r="BK20" s="10" t="n">
        <v>0.0138492558677602</v>
      </c>
      <c r="BL20" s="10" t="n">
        <v>0.0078613882470681</v>
      </c>
      <c r="BM20" s="10" t="n">
        <v>0.021763614162478</v>
      </c>
      <c r="BN20" s="10" t="n">
        <v>0.0244025551645182</v>
      </c>
      <c r="BO20" s="10" t="n">
        <v>0.00599058730224011</v>
      </c>
      <c r="BP20" s="10" t="n">
        <v>0.00451870839697174</v>
      </c>
      <c r="BQ20" s="10" t="n">
        <v>0.0140064449622296</v>
      </c>
      <c r="BR20" s="10" t="n">
        <v>0.0102986903593389</v>
      </c>
      <c r="BS20" s="10" t="n">
        <v>0.0180439184577906</v>
      </c>
      <c r="BT20" s="10" t="n">
        <v>0.0133245060615816</v>
      </c>
      <c r="BU20" s="10" t="n">
        <v>0.0238518196510489</v>
      </c>
      <c r="BV20" s="10" t="n">
        <v>0.0211235328606546</v>
      </c>
      <c r="BW20" s="10" t="n">
        <v>0.0531124059806755</v>
      </c>
      <c r="BX20" s="10" t="n">
        <v>0.0136074379326216</v>
      </c>
      <c r="BY20" s="10" t="n">
        <v>0.0239958777830443</v>
      </c>
      <c r="BZ20" s="10" t="n">
        <v>0.0169782919837542</v>
      </c>
      <c r="CA20" s="10" t="n">
        <v>0.01631262867737</v>
      </c>
      <c r="CB20" s="10" t="n">
        <v>0.0529490126126748</v>
      </c>
      <c r="CC20" s="10" t="n">
        <v>0.0219350815850743</v>
      </c>
      <c r="CD20" s="10" t="n">
        <v>0.0249522283023827</v>
      </c>
      <c r="CE20" s="10" t="n">
        <v>0.0490503066185979</v>
      </c>
      <c r="CF20" s="10" t="n">
        <v>0.0892382759429045</v>
      </c>
      <c r="CG20" s="10" t="n">
        <v>0.00978590290246901</v>
      </c>
      <c r="CH20" s="10" t="n">
        <v>0.0147225711098364</v>
      </c>
      <c r="CI20" s="10" t="n">
        <v>0.0325938960268897</v>
      </c>
      <c r="CJ20" s="10" t="n">
        <v>0.0208851570224751</v>
      </c>
      <c r="CK20" s="10" t="n">
        <v>0.0186336644034639</v>
      </c>
      <c r="CL20" s="10" t="n">
        <v>0.0207569282869895</v>
      </c>
      <c r="CM20" s="10" t="n">
        <v>0.0142900567536566</v>
      </c>
      <c r="CN20" s="10" t="n">
        <v>0.592650480576545</v>
      </c>
      <c r="CO20" s="10" t="n">
        <v>0.0623839703578918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28023225437933</v>
      </c>
      <c r="D21" s="10" t="n">
        <v>0.00229899332102193</v>
      </c>
      <c r="E21" s="10" t="n">
        <v>0.00675503844927514</v>
      </c>
      <c r="F21" s="10" t="n">
        <v>0.000476601816207124</v>
      </c>
      <c r="G21" s="10" t="n">
        <v>0.000765529216272712</v>
      </c>
      <c r="H21" s="10" t="n">
        <v>0.000480942535283291</v>
      </c>
      <c r="I21" s="10" t="n">
        <v>0.000635148865053091</v>
      </c>
      <c r="J21" s="10" t="n">
        <v>0.000529234177300136</v>
      </c>
      <c r="K21" s="10" t="n">
        <v>0.00028556676966504</v>
      </c>
      <c r="L21" s="10" t="n">
        <v>0.00382503022697292</v>
      </c>
      <c r="M21" s="10" t="n">
        <v>0.00534221435059753</v>
      </c>
      <c r="N21" s="10" t="n">
        <v>0.00347161573355841</v>
      </c>
      <c r="O21" s="10" t="n">
        <v>0.00174829314559565</v>
      </c>
      <c r="P21" s="10" t="n">
        <v>0.00231305496623972</v>
      </c>
      <c r="Q21" s="10" t="n">
        <v>0.00236670853861012</v>
      </c>
      <c r="R21" s="10" t="n">
        <v>0.00153635182522936</v>
      </c>
      <c r="S21" s="10" t="n">
        <v>0.00401106430822147</v>
      </c>
      <c r="T21" s="10" t="n">
        <v>0.00113149752617329</v>
      </c>
      <c r="U21" s="10" t="n">
        <v>0.134909548887253</v>
      </c>
      <c r="V21" s="10" t="n">
        <v>0.00122106712201549</v>
      </c>
      <c r="W21" s="10" t="n">
        <v>0.00173401446442405</v>
      </c>
      <c r="X21" s="10" t="n">
        <v>0.000806494181406786</v>
      </c>
      <c r="Y21" s="10" t="n">
        <v>0.000678983273955409</v>
      </c>
      <c r="Z21" s="10" t="n">
        <v>0.00105409565127828</v>
      </c>
      <c r="AA21" s="10" t="n">
        <v>0.00124247372082795</v>
      </c>
      <c r="AB21" s="10" t="n">
        <v>0.00398700758618355</v>
      </c>
      <c r="AC21" s="10" t="n">
        <v>0.000224942916293907</v>
      </c>
      <c r="AD21" s="10" t="n">
        <v>0.000548433863150717</v>
      </c>
      <c r="AE21" s="10" t="n">
        <v>0.00108596224076981</v>
      </c>
      <c r="AF21" s="10" t="n">
        <v>0.00119449735209138</v>
      </c>
      <c r="AG21" s="10" t="n">
        <v>0.00268856143516293</v>
      </c>
      <c r="AH21" s="10" t="n">
        <v>0.00478800733107551</v>
      </c>
      <c r="AI21" s="10" t="n">
        <v>0.00120827342368574</v>
      </c>
      <c r="AJ21" s="10" t="n">
        <v>0.00698423983944166</v>
      </c>
      <c r="AK21" s="10" t="n">
        <v>0.00141561129724231</v>
      </c>
      <c r="AL21" s="10" t="n">
        <v>0.000497657730610013</v>
      </c>
      <c r="AM21" s="10" t="n">
        <v>0.000491573870136417</v>
      </c>
      <c r="AN21" s="10" t="n">
        <v>0.000613454408028209</v>
      </c>
      <c r="AO21" s="10" t="n">
        <v>0.000553467954984576</v>
      </c>
      <c r="AP21" s="10" t="n">
        <v>0.000724023945843105</v>
      </c>
      <c r="AQ21" s="10" t="n">
        <v>0.000583424628082593</v>
      </c>
      <c r="AR21" s="10" t="n">
        <v>0.00125508465203871</v>
      </c>
      <c r="AS21" s="10" t="n">
        <v>0.00078335243725835</v>
      </c>
      <c r="AT21" s="10" t="n">
        <v>0.000609964698349869</v>
      </c>
      <c r="AU21" s="10" t="n">
        <v>0.00100863804190038</v>
      </c>
      <c r="AV21" s="10" t="n">
        <v>0.00119777573728838</v>
      </c>
      <c r="AW21" s="10" t="n">
        <v>0.00221286431619484</v>
      </c>
      <c r="AX21" s="10" t="n">
        <v>0.00111037078951179</v>
      </c>
      <c r="AY21" s="10" t="n">
        <v>0.00175792268817778</v>
      </c>
      <c r="AZ21" s="10" t="n">
        <v>0.00177497714496914</v>
      </c>
      <c r="BA21" s="10" t="n">
        <v>0.000900919671141824</v>
      </c>
      <c r="BB21" s="10" t="n">
        <v>0.000750843878261345</v>
      </c>
      <c r="BC21" s="10" t="n">
        <v>0.000783566046328677</v>
      </c>
      <c r="BD21" s="10" t="n">
        <v>0.00172344824035707</v>
      </c>
      <c r="BE21" s="10" t="n">
        <v>0.00345096304911181</v>
      </c>
      <c r="BF21" s="10" t="n">
        <v>0.00142910179521324</v>
      </c>
      <c r="BG21" s="10" t="n">
        <v>0.00166436876914146</v>
      </c>
      <c r="BH21" s="10" t="n">
        <v>0.000606689740036351</v>
      </c>
      <c r="BI21" s="10" t="n">
        <v>0.000321703255974125</v>
      </c>
      <c r="BJ21" s="10" t="n">
        <v>0.000554353233217215</v>
      </c>
      <c r="BK21" s="10" t="n">
        <v>0.000455258043591817</v>
      </c>
      <c r="BL21" s="10" t="n">
        <v>0.000341021740452053</v>
      </c>
      <c r="BM21" s="10" t="n">
        <v>0.00156665689814796</v>
      </c>
      <c r="BN21" s="10" t="n">
        <v>0.000601910379874593</v>
      </c>
      <c r="BO21" s="10" t="n">
        <v>0.000235610804570833</v>
      </c>
      <c r="BP21" s="10" t="n">
        <v>0.000215811414111045</v>
      </c>
      <c r="BQ21" s="10" t="n">
        <v>0.000592218011095311</v>
      </c>
      <c r="BR21" s="10" t="n">
        <v>0.000647379412197437</v>
      </c>
      <c r="BS21" s="10" t="n">
        <v>0.00122520222808279</v>
      </c>
      <c r="BT21" s="10" t="n">
        <v>0.000792407405710132</v>
      </c>
      <c r="BU21" s="10" t="n">
        <v>0.00185419526810918</v>
      </c>
      <c r="BV21" s="10" t="n">
        <v>0.00154734069825902</v>
      </c>
      <c r="BW21" s="10" t="n">
        <v>0.00557166704555267</v>
      </c>
      <c r="BX21" s="10" t="n">
        <v>0.000379437104276126</v>
      </c>
      <c r="BY21" s="10" t="n">
        <v>0.000607812615523686</v>
      </c>
      <c r="BZ21" s="10" t="n">
        <v>0.000470369457449344</v>
      </c>
      <c r="CA21" s="10" t="n">
        <v>0.000445930066756034</v>
      </c>
      <c r="CB21" s="10" t="n">
        <v>0.00110927989827028</v>
      </c>
      <c r="CC21" s="10" t="n">
        <v>0.00135848514961097</v>
      </c>
      <c r="CD21" s="10" t="n">
        <v>0.0011226995739826</v>
      </c>
      <c r="CE21" s="10" t="n">
        <v>0.000959294346654807</v>
      </c>
      <c r="CF21" s="10" t="n">
        <v>0.000760902923573114</v>
      </c>
      <c r="CG21" s="10" t="n">
        <v>0.000356526103615424</v>
      </c>
      <c r="CH21" s="10" t="n">
        <v>0.000776266784513755</v>
      </c>
      <c r="CI21" s="10" t="n">
        <v>0.000697042949901249</v>
      </c>
      <c r="CJ21" s="10" t="n">
        <v>0.000484830905739941</v>
      </c>
      <c r="CK21" s="10" t="n">
        <v>0.00179630378316704</v>
      </c>
      <c r="CL21" s="10" t="n">
        <v>0.00133849499597073</v>
      </c>
      <c r="CM21" s="10" t="n">
        <v>0.000697041807606756</v>
      </c>
      <c r="CN21" s="10" t="n">
        <v>0.0518938677028166</v>
      </c>
      <c r="CO21" s="10" t="n">
        <v>0.00252098683293303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186906981000649</v>
      </c>
      <c r="D22" s="10" t="n">
        <v>0.000314752546281794</v>
      </c>
      <c r="E22" s="10" t="n">
        <v>0.000542142017687997</v>
      </c>
      <c r="F22" s="10" t="n">
        <v>0.000184436514610816</v>
      </c>
      <c r="G22" s="10" t="n">
        <v>0.000228623991005975</v>
      </c>
      <c r="H22" s="10" t="n">
        <v>0.000299938311084528</v>
      </c>
      <c r="I22" s="10" t="n">
        <v>0.000328515417966344</v>
      </c>
      <c r="J22" s="10" t="n">
        <v>0.000552624730358894</v>
      </c>
      <c r="K22" s="10" t="n">
        <v>0.000292400367709426</v>
      </c>
      <c r="L22" s="10" t="n">
        <v>0.000713637960085633</v>
      </c>
      <c r="M22" s="10" t="n">
        <v>0.000520845959929307</v>
      </c>
      <c r="N22" s="10" t="n">
        <v>0.000471669739879808</v>
      </c>
      <c r="O22" s="10" t="n">
        <v>0.000176527739625686</v>
      </c>
      <c r="P22" s="10" t="n">
        <v>0.000554304057598661</v>
      </c>
      <c r="Q22" s="10" t="n">
        <v>0.000857472576036736</v>
      </c>
      <c r="R22" s="10" t="n">
        <v>0.000287471803912262</v>
      </c>
      <c r="S22" s="10" t="n">
        <v>0.000574277585689773</v>
      </c>
      <c r="T22" s="10" t="n">
        <v>0.000377674987462474</v>
      </c>
      <c r="U22" s="10" t="n">
        <v>0.000988690829835254</v>
      </c>
      <c r="V22" s="10" t="n">
        <v>0.0285204950003625</v>
      </c>
      <c r="W22" s="10" t="n">
        <v>0.000485587223845641</v>
      </c>
      <c r="X22" s="10" t="n">
        <v>0.000454046318464178</v>
      </c>
      <c r="Y22" s="10" t="n">
        <v>0.000429056216508097</v>
      </c>
      <c r="Z22" s="10" t="n">
        <v>0.000438561303831198</v>
      </c>
      <c r="AA22" s="10" t="n">
        <v>0.000481334196785154</v>
      </c>
      <c r="AB22" s="10" t="n">
        <v>0.000974112081035633</v>
      </c>
      <c r="AC22" s="10" t="n">
        <v>0.000212231996944492</v>
      </c>
      <c r="AD22" s="10" t="n">
        <v>0.000401922950468403</v>
      </c>
      <c r="AE22" s="10" t="n">
        <v>0.000364016776399099</v>
      </c>
      <c r="AF22" s="10" t="n">
        <v>0.00044651551104052</v>
      </c>
      <c r="AG22" s="10" t="n">
        <v>0.00051757769416806</v>
      </c>
      <c r="AH22" s="10" t="n">
        <v>0.000527991425975001</v>
      </c>
      <c r="AI22" s="10" t="n">
        <v>0.000405231653287831</v>
      </c>
      <c r="AJ22" s="10" t="n">
        <v>0.000479535937021324</v>
      </c>
      <c r="AK22" s="10" t="n">
        <v>0.000422828909548167</v>
      </c>
      <c r="AL22" s="10" t="n">
        <v>0.00035124104466427</v>
      </c>
      <c r="AM22" s="10" t="n">
        <v>0.000332754173123944</v>
      </c>
      <c r="AN22" s="10" t="n">
        <v>0.000336569528495879</v>
      </c>
      <c r="AO22" s="10" t="n">
        <v>0.000385139192672657</v>
      </c>
      <c r="AP22" s="10" t="n">
        <v>0.00040787909127347</v>
      </c>
      <c r="AQ22" s="10" t="n">
        <v>0.000363733716991829</v>
      </c>
      <c r="AR22" s="10" t="n">
        <v>0.000501462337157547</v>
      </c>
      <c r="AS22" s="10" t="n">
        <v>0.000452845099971144</v>
      </c>
      <c r="AT22" s="10" t="n">
        <v>0.000464931023066409</v>
      </c>
      <c r="AU22" s="10" t="n">
        <v>0.000414536933970507</v>
      </c>
      <c r="AV22" s="10" t="n">
        <v>0.000982834592350401</v>
      </c>
      <c r="AW22" s="10" t="n">
        <v>0.0010850570967824</v>
      </c>
      <c r="AX22" s="10" t="n">
        <v>0.000823429330348992</v>
      </c>
      <c r="AY22" s="10" t="n">
        <v>0.000547360776843874</v>
      </c>
      <c r="AZ22" s="10" t="n">
        <v>0.000511245726586955</v>
      </c>
      <c r="BA22" s="10" t="n">
        <v>0.000531400032114642</v>
      </c>
      <c r="BB22" s="10" t="n">
        <v>0.000461712708965268</v>
      </c>
      <c r="BC22" s="10" t="n">
        <v>0.000611681864507532</v>
      </c>
      <c r="BD22" s="10" t="n">
        <v>0.000670458317899382</v>
      </c>
      <c r="BE22" s="10" t="n">
        <v>0.000721340030343941</v>
      </c>
      <c r="BF22" s="10" t="n">
        <v>0.000346557481866676</v>
      </c>
      <c r="BG22" s="10" t="n">
        <v>0.000365320276862827</v>
      </c>
      <c r="BH22" s="10" t="n">
        <v>0.000348886180687826</v>
      </c>
      <c r="BI22" s="10" t="n">
        <v>0.000381630683212804</v>
      </c>
      <c r="BJ22" s="10" t="n">
        <v>0.000777347734575609</v>
      </c>
      <c r="BK22" s="10" t="n">
        <v>0.000515199043686804</v>
      </c>
      <c r="BL22" s="10" t="n">
        <v>0.000242325017778013</v>
      </c>
      <c r="BM22" s="10" t="n">
        <v>0.000617626112060193</v>
      </c>
      <c r="BN22" s="10" t="n">
        <v>0.00106394657376125</v>
      </c>
      <c r="BO22" s="10" t="n">
        <v>0.000179501528457353</v>
      </c>
      <c r="BP22" s="10" t="n">
        <v>0.000132756764929795</v>
      </c>
      <c r="BQ22" s="10" t="n">
        <v>0.000486236595427024</v>
      </c>
      <c r="BR22" s="10" t="n">
        <v>0.000278183173782956</v>
      </c>
      <c r="BS22" s="10" t="n">
        <v>0.000453075829067826</v>
      </c>
      <c r="BT22" s="10" t="n">
        <v>0.000346157868585824</v>
      </c>
      <c r="BU22" s="10" t="n">
        <v>0.000475901359085964</v>
      </c>
      <c r="BV22" s="10" t="n">
        <v>0.000302680895089417</v>
      </c>
      <c r="BW22" s="10" t="n">
        <v>0.000567805277730274</v>
      </c>
      <c r="BX22" s="10" t="n">
        <v>0.000600402303925414</v>
      </c>
      <c r="BY22" s="10" t="n">
        <v>0.00102170411986461</v>
      </c>
      <c r="BZ22" s="10" t="n">
        <v>0.000722013188430137</v>
      </c>
      <c r="CA22" s="10" t="n">
        <v>0.000497861060328924</v>
      </c>
      <c r="CB22" s="10" t="n">
        <v>0.00206294885343275</v>
      </c>
      <c r="CC22" s="10" t="n">
        <v>0.000562360546778678</v>
      </c>
      <c r="CD22" s="10" t="n">
        <v>0.000774048546358106</v>
      </c>
      <c r="CE22" s="10" t="n">
        <v>0.00226598807986233</v>
      </c>
      <c r="CF22" s="10" t="n">
        <v>0.00466477145879225</v>
      </c>
      <c r="CG22" s="10" t="n">
        <v>0.000362323177256444</v>
      </c>
      <c r="CH22" s="10" t="n">
        <v>0.000432455308045813</v>
      </c>
      <c r="CI22" s="10" t="n">
        <v>0.000918128163308778</v>
      </c>
      <c r="CJ22" s="10" t="n">
        <v>0.000799845010827333</v>
      </c>
      <c r="CK22" s="10" t="n">
        <v>0.000396111907342694</v>
      </c>
      <c r="CL22" s="10" t="n">
        <v>0.000408264432651433</v>
      </c>
      <c r="CM22" s="10" t="n">
        <v>0.000358831318349959</v>
      </c>
      <c r="CN22" s="10" t="n">
        <v>0.000770927756926697</v>
      </c>
      <c r="CO22" s="10" t="n">
        <v>0.000876551731546895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116558540687025</v>
      </c>
      <c r="D23" s="10" t="n">
        <v>0.031861943350721</v>
      </c>
      <c r="E23" s="10" t="n">
        <v>0.00381548263763397</v>
      </c>
      <c r="F23" s="10" t="n">
        <v>0.00421371469918271</v>
      </c>
      <c r="G23" s="10" t="n">
        <v>0.00250372959434457</v>
      </c>
      <c r="H23" s="10" t="n">
        <v>0.000650960910619853</v>
      </c>
      <c r="I23" s="10" t="n">
        <v>0.000371241246603057</v>
      </c>
      <c r="J23" s="10" t="n">
        <v>0.000366317189511161</v>
      </c>
      <c r="K23" s="10" t="n">
        <v>0.00021420690031353</v>
      </c>
      <c r="L23" s="10" t="n">
        <v>0.0277552684746566</v>
      </c>
      <c r="M23" s="10" t="n">
        <v>0.0108044623562037</v>
      </c>
      <c r="N23" s="10" t="n">
        <v>0.04154367001357</v>
      </c>
      <c r="O23" s="10" t="n">
        <v>0.0128565751145132</v>
      </c>
      <c r="P23" s="10" t="n">
        <v>0.00765652870488166</v>
      </c>
      <c r="Q23" s="10" t="n">
        <v>0.00331567254299452</v>
      </c>
      <c r="R23" s="10" t="n">
        <v>0.00190304249017983</v>
      </c>
      <c r="S23" s="10" t="n">
        <v>0.00114182943560586</v>
      </c>
      <c r="T23" s="10" t="n">
        <v>0.00175375543966245</v>
      </c>
      <c r="U23" s="10" t="n">
        <v>0.00150617024542662</v>
      </c>
      <c r="V23" s="10" t="n">
        <v>0.000943481996933307</v>
      </c>
      <c r="W23" s="10" t="n">
        <v>3.35677673598577</v>
      </c>
      <c r="X23" s="10" t="n">
        <v>0.0172878323474243</v>
      </c>
      <c r="Y23" s="10" t="n">
        <v>0.0314469599228505</v>
      </c>
      <c r="Z23" s="10" t="n">
        <v>0.0305212709738421</v>
      </c>
      <c r="AA23" s="10" t="n">
        <v>0.0123569902483285</v>
      </c>
      <c r="AB23" s="10" t="n">
        <v>0.00854494234462944</v>
      </c>
      <c r="AC23" s="10" t="n">
        <v>0.000197129234267941</v>
      </c>
      <c r="AD23" s="10" t="n">
        <v>-0.0157874448425733</v>
      </c>
      <c r="AE23" s="10" t="n">
        <v>0.00963814495685552</v>
      </c>
      <c r="AF23" s="10" t="n">
        <v>0.00994192183519493</v>
      </c>
      <c r="AG23" s="10" t="n">
        <v>0.0054998817900129</v>
      </c>
      <c r="AH23" s="10" t="n">
        <v>0.00175367942505897</v>
      </c>
      <c r="AI23" s="10" t="n">
        <v>0.000357474157306674</v>
      </c>
      <c r="AJ23" s="10" t="n">
        <v>0.000639434844448199</v>
      </c>
      <c r="AK23" s="10" t="n">
        <v>0.00176805744653886</v>
      </c>
      <c r="AL23" s="10" t="n">
        <v>-0.00943420059108251</v>
      </c>
      <c r="AM23" s="10" t="n">
        <v>-0.0033389273809471</v>
      </c>
      <c r="AN23" s="10" t="n">
        <v>-0.00183044291314797</v>
      </c>
      <c r="AO23" s="10" t="n">
        <v>0.000835408938278858</v>
      </c>
      <c r="AP23" s="10" t="n">
        <v>0.00113655064369774</v>
      </c>
      <c r="AQ23" s="10" t="n">
        <v>-0.000183599197920178</v>
      </c>
      <c r="AR23" s="10" t="n">
        <v>-0.000282470266520388</v>
      </c>
      <c r="AS23" s="10" t="n">
        <v>6.50786358567425E-005</v>
      </c>
      <c r="AT23" s="10" t="n">
        <v>0.000350235877842257</v>
      </c>
      <c r="AU23" s="10" t="n">
        <v>-5.38788694089018E-005</v>
      </c>
      <c r="AV23" s="10" t="n">
        <v>0.00102009627117103</v>
      </c>
      <c r="AW23" s="10" t="n">
        <v>0.0014355020023942</v>
      </c>
      <c r="AX23" s="10" t="n">
        <v>0.000893292651148722</v>
      </c>
      <c r="AY23" s="10" t="n">
        <v>0.000577128207798249</v>
      </c>
      <c r="AZ23" s="10" t="n">
        <v>0.00136320366842056</v>
      </c>
      <c r="BA23" s="10" t="n">
        <v>0.00122108451347549</v>
      </c>
      <c r="BB23" s="10" t="n">
        <v>0.000378344388994627</v>
      </c>
      <c r="BC23" s="10" t="n">
        <v>0.000616917629684912</v>
      </c>
      <c r="BD23" s="10" t="n">
        <v>0.000943752271079002</v>
      </c>
      <c r="BE23" s="10" t="n">
        <v>0.00405566063106432</v>
      </c>
      <c r="BF23" s="10" t="n">
        <v>0.000415459222981174</v>
      </c>
      <c r="BG23" s="10" t="n">
        <v>0.000672703902569949</v>
      </c>
      <c r="BH23" s="10" t="n">
        <v>0.00135762081809853</v>
      </c>
      <c r="BI23" s="10" t="n">
        <v>0.00060841525551823</v>
      </c>
      <c r="BJ23" s="10" t="n">
        <v>0.000999459714004878</v>
      </c>
      <c r="BK23" s="10" t="n">
        <v>0.000860440265668253</v>
      </c>
      <c r="BL23" s="10" t="n">
        <v>0.000318045100947606</v>
      </c>
      <c r="BM23" s="10" t="n">
        <v>0.000194844854665674</v>
      </c>
      <c r="BN23" s="10" t="n">
        <v>0.000140113495555556</v>
      </c>
      <c r="BO23" s="10" t="n">
        <v>0.000108404989089631</v>
      </c>
      <c r="BP23" s="10" t="n">
        <v>0.000129540145747479</v>
      </c>
      <c r="BQ23" s="10" t="n">
        <v>0.000207395710306425</v>
      </c>
      <c r="BR23" s="10" t="n">
        <v>0.000143719684651617</v>
      </c>
      <c r="BS23" s="10" t="n">
        <v>0.000443578995556281</v>
      </c>
      <c r="BT23" s="10" t="n">
        <v>0.000227113335377212</v>
      </c>
      <c r="BU23" s="10" t="n">
        <v>0.000272719000572136</v>
      </c>
      <c r="BV23" s="10" t="n">
        <v>0.000300775709179914</v>
      </c>
      <c r="BW23" s="10" t="n">
        <v>0.000407404490368301</v>
      </c>
      <c r="BX23" s="10" t="n">
        <v>0.000121724999903342</v>
      </c>
      <c r="BY23" s="10" t="n">
        <v>0.000642697841686339</v>
      </c>
      <c r="BZ23" s="10" t="n">
        <v>0.000279525404474577</v>
      </c>
      <c r="CA23" s="10" t="n">
        <v>0.00102589590388075</v>
      </c>
      <c r="CB23" s="10" t="n">
        <v>0.00071938813052754</v>
      </c>
      <c r="CC23" s="10" t="n">
        <v>0.00301437317765732</v>
      </c>
      <c r="CD23" s="10" t="n">
        <v>0.00195784620393104</v>
      </c>
      <c r="CE23" s="10" t="n">
        <v>0.000414763830127144</v>
      </c>
      <c r="CF23" s="10" t="n">
        <v>0.000405202882223153</v>
      </c>
      <c r="CG23" s="10" t="n">
        <v>0.000235563343928166</v>
      </c>
      <c r="CH23" s="10" t="n">
        <v>0.000739962749868638</v>
      </c>
      <c r="CI23" s="10" t="n">
        <v>0.00022136381599867</v>
      </c>
      <c r="CJ23" s="10" t="n">
        <v>0.00149886158207009</v>
      </c>
      <c r="CK23" s="10" t="n">
        <v>0.00787241017875624</v>
      </c>
      <c r="CL23" s="10" t="n">
        <v>0.00504297771600267</v>
      </c>
      <c r="CM23" s="10" t="n">
        <v>0.00146816575904382</v>
      </c>
      <c r="CN23" s="10" t="n">
        <v>0.00231008943037622</v>
      </c>
      <c r="CO23" s="10" t="n">
        <v>0.00496800479412892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102042115613977</v>
      </c>
      <c r="D24" s="10" t="n">
        <v>0.0053344431606513</v>
      </c>
      <c r="E24" s="10" t="n">
        <v>0.0075950182214079</v>
      </c>
      <c r="F24" s="10" t="n">
        <v>0.00331354717434267</v>
      </c>
      <c r="G24" s="10" t="n">
        <v>0.00437330314188181</v>
      </c>
      <c r="H24" s="10" t="n">
        <v>0.00333179561323724</v>
      </c>
      <c r="I24" s="10" t="n">
        <v>0.00265482084918647</v>
      </c>
      <c r="J24" s="10" t="n">
        <v>0.00266077114830599</v>
      </c>
      <c r="K24" s="10" t="n">
        <v>0.00125401656269486</v>
      </c>
      <c r="L24" s="10" t="n">
        <v>0.00964138251386172</v>
      </c>
      <c r="M24" s="10" t="n">
        <v>0.00952810882394203</v>
      </c>
      <c r="N24" s="10" t="n">
        <v>0.00738557795153714</v>
      </c>
      <c r="O24" s="10" t="n">
        <v>0.00264543373936861</v>
      </c>
      <c r="P24" s="10" t="n">
        <v>0.0438679390626487</v>
      </c>
      <c r="Q24" s="10" t="n">
        <v>0.0158753724030431</v>
      </c>
      <c r="R24" s="10" t="n">
        <v>0.00446752048591441</v>
      </c>
      <c r="S24" s="10" t="n">
        <v>0.00791995071944765</v>
      </c>
      <c r="T24" s="10" t="n">
        <v>0.0427836765830031</v>
      </c>
      <c r="U24" s="10" t="n">
        <v>0.0162785564640728</v>
      </c>
      <c r="V24" s="10" t="n">
        <v>0.0105151659860748</v>
      </c>
      <c r="W24" s="10" t="n">
        <v>0.177061152959374</v>
      </c>
      <c r="X24" s="10" t="n">
        <v>1.45010328413208</v>
      </c>
      <c r="Y24" s="10" t="n">
        <v>0.0665130591061995</v>
      </c>
      <c r="Z24" s="10" t="n">
        <v>0.0521943824146192</v>
      </c>
      <c r="AA24" s="10" t="n">
        <v>0.0424935995009264</v>
      </c>
      <c r="AB24" s="10" t="n">
        <v>0.0744238791942396</v>
      </c>
      <c r="AC24" s="10" t="n">
        <v>0.00113830632787709</v>
      </c>
      <c r="AD24" s="10" t="n">
        <v>0.00221629406321413</v>
      </c>
      <c r="AE24" s="10" t="n">
        <v>0.0261593872218132</v>
      </c>
      <c r="AF24" s="10" t="n">
        <v>0.0684410073166066</v>
      </c>
      <c r="AG24" s="10" t="n">
        <v>0.0102083023920424</v>
      </c>
      <c r="AH24" s="10" t="n">
        <v>0.0585618436685333</v>
      </c>
      <c r="AI24" s="10" t="n">
        <v>0.00360806133291797</v>
      </c>
      <c r="AJ24" s="10" t="n">
        <v>0.0174687445271823</v>
      </c>
      <c r="AK24" s="10" t="n">
        <v>0.00819717823316709</v>
      </c>
      <c r="AL24" s="10" t="n">
        <v>0.0266659320822035</v>
      </c>
      <c r="AM24" s="10" t="n">
        <v>0.0186672681386274</v>
      </c>
      <c r="AN24" s="10" t="n">
        <v>0.00994279594167474</v>
      </c>
      <c r="AO24" s="10" t="n">
        <v>0.0138120035919848</v>
      </c>
      <c r="AP24" s="10" t="n">
        <v>0.010374962063071</v>
      </c>
      <c r="AQ24" s="10" t="n">
        <v>0.0104640754867382</v>
      </c>
      <c r="AR24" s="10" t="n">
        <v>0.00734824751891445</v>
      </c>
      <c r="AS24" s="10" t="n">
        <v>0.00575865845132755</v>
      </c>
      <c r="AT24" s="10" t="n">
        <v>0.00625595726502569</v>
      </c>
      <c r="AU24" s="10" t="n">
        <v>0.00705985037042539</v>
      </c>
      <c r="AV24" s="10" t="n">
        <v>0.0089598552580277</v>
      </c>
      <c r="AW24" s="10" t="n">
        <v>0.0103912869138882</v>
      </c>
      <c r="AX24" s="10" t="n">
        <v>0.00935757632891746</v>
      </c>
      <c r="AY24" s="10" t="n">
        <v>0.00705900399167132</v>
      </c>
      <c r="AZ24" s="10" t="n">
        <v>0.0120866733257338</v>
      </c>
      <c r="BA24" s="10" t="n">
        <v>0.00906398549261933</v>
      </c>
      <c r="BB24" s="10" t="n">
        <v>0.00992000783491743</v>
      </c>
      <c r="BC24" s="10" t="n">
        <v>0.00940034410383902</v>
      </c>
      <c r="BD24" s="10" t="n">
        <v>0.00614638968813518</v>
      </c>
      <c r="BE24" s="10" t="n">
        <v>0.0129757557351227</v>
      </c>
      <c r="BF24" s="10" t="n">
        <v>0.00462710135281814</v>
      </c>
      <c r="BG24" s="10" t="n">
        <v>0.00633552969182877</v>
      </c>
      <c r="BH24" s="10" t="n">
        <v>0.00436317224467401</v>
      </c>
      <c r="BI24" s="10" t="n">
        <v>0.00133847105603847</v>
      </c>
      <c r="BJ24" s="10" t="n">
        <v>0.00192661452267344</v>
      </c>
      <c r="BK24" s="10" t="n">
        <v>0.016497076069669</v>
      </c>
      <c r="BL24" s="10" t="n">
        <v>0.00888868249916273</v>
      </c>
      <c r="BM24" s="10" t="n">
        <v>0.00111803555671711</v>
      </c>
      <c r="BN24" s="10" t="n">
        <v>0.000915885685659825</v>
      </c>
      <c r="BO24" s="10" t="n">
        <v>0.000470812288263956</v>
      </c>
      <c r="BP24" s="10" t="n">
        <v>0.000627838630200854</v>
      </c>
      <c r="BQ24" s="10" t="n">
        <v>0.00167595817226359</v>
      </c>
      <c r="BR24" s="10" t="n">
        <v>0.000976506922724057</v>
      </c>
      <c r="BS24" s="10" t="n">
        <v>0.00336654843783617</v>
      </c>
      <c r="BT24" s="10" t="n">
        <v>0.00159906594484839</v>
      </c>
      <c r="BU24" s="10" t="n">
        <v>0.00180671086584687</v>
      </c>
      <c r="BV24" s="10" t="n">
        <v>0.00219313406276185</v>
      </c>
      <c r="BW24" s="10" t="n">
        <v>0.00268639334149738</v>
      </c>
      <c r="BX24" s="10" t="n">
        <v>0.000703075289477411</v>
      </c>
      <c r="BY24" s="10" t="n">
        <v>0.00261100151278258</v>
      </c>
      <c r="BZ24" s="10" t="n">
        <v>0.00192376761231884</v>
      </c>
      <c r="CA24" s="10" t="n">
        <v>0.00115057112545879</v>
      </c>
      <c r="CB24" s="10" t="n">
        <v>0.00560825951151343</v>
      </c>
      <c r="CC24" s="10" t="n">
        <v>0.0172415046556351</v>
      </c>
      <c r="CD24" s="10" t="n">
        <v>0.0035855425284915</v>
      </c>
      <c r="CE24" s="10" t="n">
        <v>0.00258777739272772</v>
      </c>
      <c r="CF24" s="10" t="n">
        <v>0.00308401182102301</v>
      </c>
      <c r="CG24" s="10" t="n">
        <v>0.00144870547679582</v>
      </c>
      <c r="CH24" s="10" t="n">
        <v>0.00644255813245707</v>
      </c>
      <c r="CI24" s="10" t="n">
        <v>0.0014003592964497</v>
      </c>
      <c r="CJ24" s="10" t="n">
        <v>0.0021176268187624</v>
      </c>
      <c r="CK24" s="10" t="n">
        <v>0.00361287030311155</v>
      </c>
      <c r="CL24" s="10" t="n">
        <v>0.00315703122444232</v>
      </c>
      <c r="CM24" s="10" t="n">
        <v>0.0045964521827844</v>
      </c>
      <c r="CN24" s="10" t="n">
        <v>0.0192692229676583</v>
      </c>
      <c r="CO24" s="10" t="n">
        <v>0.0114485293930061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164017923445264</v>
      </c>
      <c r="D25" s="10" t="n">
        <v>0.0150213081555288</v>
      </c>
      <c r="E25" s="10" t="n">
        <v>0.0275361676556901</v>
      </c>
      <c r="F25" s="10" t="n">
        <v>0.0101038756458671</v>
      </c>
      <c r="G25" s="10" t="n">
        <v>0.0133337548121198</v>
      </c>
      <c r="H25" s="10" t="n">
        <v>0.0260544329200996</v>
      </c>
      <c r="I25" s="10" t="n">
        <v>0.00982731435601902</v>
      </c>
      <c r="J25" s="10" t="n">
        <v>0.00867791496628318</v>
      </c>
      <c r="K25" s="10" t="n">
        <v>0.00434492237445135</v>
      </c>
      <c r="L25" s="10" t="n">
        <v>0.0240177443367356</v>
      </c>
      <c r="M25" s="10" t="n">
        <v>0.0298293664704616</v>
      </c>
      <c r="N25" s="10" t="n">
        <v>0.0237787505825893</v>
      </c>
      <c r="O25" s="10" t="n">
        <v>0.0129732471320035</v>
      </c>
      <c r="P25" s="10" t="n">
        <v>0.132100645965508</v>
      </c>
      <c r="Q25" s="10" t="n">
        <v>0.0540729672033978</v>
      </c>
      <c r="R25" s="10" t="n">
        <v>0.0157900426462395</v>
      </c>
      <c r="S25" s="10" t="n">
        <v>0.0329829958803942</v>
      </c>
      <c r="T25" s="10" t="n">
        <v>0.043070098172278</v>
      </c>
      <c r="U25" s="10" t="n">
        <v>0.0448375372680445</v>
      </c>
      <c r="V25" s="10" t="n">
        <v>0.0273562256620074</v>
      </c>
      <c r="W25" s="10" t="n">
        <v>0.0650337701489738</v>
      </c>
      <c r="X25" s="10" t="n">
        <v>0.122717387578118</v>
      </c>
      <c r="Y25" s="10" t="n">
        <v>2.05213493149429</v>
      </c>
      <c r="Z25" s="10" t="n">
        <v>1.04763661888371</v>
      </c>
      <c r="AA25" s="10" t="n">
        <v>0.575698930275318</v>
      </c>
      <c r="AB25" s="10" t="n">
        <v>0.224355552580642</v>
      </c>
      <c r="AC25" s="10" t="n">
        <v>0.00491874624545621</v>
      </c>
      <c r="AD25" s="10" t="n">
        <v>0.0135797816972877</v>
      </c>
      <c r="AE25" s="10" t="n">
        <v>0.354031891553091</v>
      </c>
      <c r="AF25" s="10" t="n">
        <v>0.382593038529728</v>
      </c>
      <c r="AG25" s="10" t="n">
        <v>0.0552496232933566</v>
      </c>
      <c r="AH25" s="10" t="n">
        <v>0.0412674934214038</v>
      </c>
      <c r="AI25" s="10" t="n">
        <v>0.00997008691575588</v>
      </c>
      <c r="AJ25" s="10" t="n">
        <v>0.0113343816333455</v>
      </c>
      <c r="AK25" s="10" t="n">
        <v>0.0501544516197285</v>
      </c>
      <c r="AL25" s="10" t="n">
        <v>0.0132660111633182</v>
      </c>
      <c r="AM25" s="10" t="n">
        <v>0.00998713894096844</v>
      </c>
      <c r="AN25" s="10" t="n">
        <v>0.00832783755217238</v>
      </c>
      <c r="AO25" s="10" t="n">
        <v>0.0164804837916162</v>
      </c>
      <c r="AP25" s="10" t="n">
        <v>0.0333118279307966</v>
      </c>
      <c r="AQ25" s="10" t="n">
        <v>0.0117680073359685</v>
      </c>
      <c r="AR25" s="10" t="n">
        <v>0.0111613666102161</v>
      </c>
      <c r="AS25" s="10" t="n">
        <v>0.0138968033955974</v>
      </c>
      <c r="AT25" s="10" t="n">
        <v>0.0188663076149353</v>
      </c>
      <c r="AU25" s="10" t="n">
        <v>0.0121058630261721</v>
      </c>
      <c r="AV25" s="10" t="n">
        <v>0.0363253255226401</v>
      </c>
      <c r="AW25" s="10" t="n">
        <v>0.0537628459355243</v>
      </c>
      <c r="AX25" s="10" t="n">
        <v>0.0276130012945856</v>
      </c>
      <c r="AY25" s="10" t="n">
        <v>0.0248983454208641</v>
      </c>
      <c r="AZ25" s="10" t="n">
        <v>0.036530480627532</v>
      </c>
      <c r="BA25" s="10" t="n">
        <v>0.0448084758398613</v>
      </c>
      <c r="BB25" s="10" t="n">
        <v>0.0246608113731561</v>
      </c>
      <c r="BC25" s="10" t="n">
        <v>0.0278835777880361</v>
      </c>
      <c r="BD25" s="10" t="n">
        <v>0.0307675596086154</v>
      </c>
      <c r="BE25" s="10" t="n">
        <v>0.0601219906842464</v>
      </c>
      <c r="BF25" s="10" t="n">
        <v>0.0129187868117916</v>
      </c>
      <c r="BG25" s="10" t="n">
        <v>0.0218592366160555</v>
      </c>
      <c r="BH25" s="10" t="n">
        <v>0.0152784818898628</v>
      </c>
      <c r="BI25" s="10" t="n">
        <v>0.0047814011396586</v>
      </c>
      <c r="BJ25" s="10" t="n">
        <v>0.00960680579340656</v>
      </c>
      <c r="BK25" s="10" t="n">
        <v>0.0226011655885332</v>
      </c>
      <c r="BL25" s="10" t="n">
        <v>0.00697844511031327</v>
      </c>
      <c r="BM25" s="10" t="n">
        <v>0.00433465134914823</v>
      </c>
      <c r="BN25" s="10" t="n">
        <v>0.0033321780474695</v>
      </c>
      <c r="BO25" s="10" t="n">
        <v>0.0017547661898693</v>
      </c>
      <c r="BP25" s="10" t="n">
        <v>0.0025383233359593</v>
      </c>
      <c r="BQ25" s="10" t="n">
        <v>0.00501755510127931</v>
      </c>
      <c r="BR25" s="10" t="n">
        <v>0.00365580823492768</v>
      </c>
      <c r="BS25" s="10" t="n">
        <v>0.0141677779908039</v>
      </c>
      <c r="BT25" s="10" t="n">
        <v>0.00558051079434714</v>
      </c>
      <c r="BU25" s="10" t="n">
        <v>0.0063120625810535</v>
      </c>
      <c r="BV25" s="10" t="n">
        <v>0.00658534616644442</v>
      </c>
      <c r="BW25" s="10" t="n">
        <v>0.00856773367029887</v>
      </c>
      <c r="BX25" s="10" t="n">
        <v>0.00244011163277011</v>
      </c>
      <c r="BY25" s="10" t="n">
        <v>0.00906869164990908</v>
      </c>
      <c r="BZ25" s="10" t="n">
        <v>0.00610987996927259</v>
      </c>
      <c r="CA25" s="10" t="n">
        <v>0.00401532066065415</v>
      </c>
      <c r="CB25" s="10" t="n">
        <v>0.016539137450324</v>
      </c>
      <c r="CC25" s="10" t="n">
        <v>0.0515639972369094</v>
      </c>
      <c r="CD25" s="10" t="n">
        <v>0.0100345130499247</v>
      </c>
      <c r="CE25" s="10" t="n">
        <v>0.00917096399100881</v>
      </c>
      <c r="CF25" s="10" t="n">
        <v>0.00950303393569281</v>
      </c>
      <c r="CG25" s="10" t="n">
        <v>0.00606620820664651</v>
      </c>
      <c r="CH25" s="10" t="n">
        <v>0.0269318491901806</v>
      </c>
      <c r="CI25" s="10" t="n">
        <v>0.00467550607257986</v>
      </c>
      <c r="CJ25" s="10" t="n">
        <v>0.00830457513956724</v>
      </c>
      <c r="CK25" s="10" t="n">
        <v>0.0098949518443524</v>
      </c>
      <c r="CL25" s="10" t="n">
        <v>0.00898205143775907</v>
      </c>
      <c r="CM25" s="10" t="n">
        <v>0.0106333642513194</v>
      </c>
      <c r="CN25" s="10" t="n">
        <v>0.0590871915199858</v>
      </c>
      <c r="CO25" s="10" t="n">
        <v>0.0556919143442005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485422306470831</v>
      </c>
      <c r="D26" s="10" t="n">
        <v>0.00372119317705965</v>
      </c>
      <c r="E26" s="10" t="n">
        <v>0.00616426832795738</v>
      </c>
      <c r="F26" s="10" t="n">
        <v>0.00342740109536798</v>
      </c>
      <c r="G26" s="10" t="n">
        <v>0.00576914888738003</v>
      </c>
      <c r="H26" s="10" t="n">
        <v>0.00250072655841776</v>
      </c>
      <c r="I26" s="10" t="n">
        <v>0.00250415149949353</v>
      </c>
      <c r="J26" s="10" t="n">
        <v>0.0024841532367415</v>
      </c>
      <c r="K26" s="10" t="n">
        <v>0.00140430006579562</v>
      </c>
      <c r="L26" s="10" t="n">
        <v>0.0077349590295456</v>
      </c>
      <c r="M26" s="10" t="n">
        <v>0.00948523116165788</v>
      </c>
      <c r="N26" s="10" t="n">
        <v>0.00505493733598782</v>
      </c>
      <c r="O26" s="10" t="n">
        <v>0.00258664698422884</v>
      </c>
      <c r="P26" s="10" t="n">
        <v>0.0155058640350877</v>
      </c>
      <c r="Q26" s="10" t="n">
        <v>0.0100791456340884</v>
      </c>
      <c r="R26" s="10" t="n">
        <v>0.00425351172778997</v>
      </c>
      <c r="S26" s="10" t="n">
        <v>0.016186080660508</v>
      </c>
      <c r="T26" s="10" t="n">
        <v>0.00534906873072724</v>
      </c>
      <c r="U26" s="10" t="n">
        <v>0.0185905377451582</v>
      </c>
      <c r="V26" s="10" t="n">
        <v>0.011595705301027</v>
      </c>
      <c r="W26" s="10" t="n">
        <v>0.00616485152225821</v>
      </c>
      <c r="X26" s="10" t="n">
        <v>0.00417690120372666</v>
      </c>
      <c r="Y26" s="10" t="n">
        <v>0.00279339466563874</v>
      </c>
      <c r="Z26" s="10" t="n">
        <v>1.07541029072685</v>
      </c>
      <c r="AA26" s="10" t="n">
        <v>0.0834642234866465</v>
      </c>
      <c r="AB26" s="10" t="n">
        <v>0.0373038643994725</v>
      </c>
      <c r="AC26" s="10" t="n">
        <v>0.0011656569578968</v>
      </c>
      <c r="AD26" s="10" t="n">
        <v>0.00231983028983366</v>
      </c>
      <c r="AE26" s="10" t="n">
        <v>0.29649598254096</v>
      </c>
      <c r="AF26" s="10" t="n">
        <v>0.0152878554019054</v>
      </c>
      <c r="AG26" s="10" t="n">
        <v>0.0272079227695203</v>
      </c>
      <c r="AH26" s="10" t="n">
        <v>0.0113463102109275</v>
      </c>
      <c r="AI26" s="10" t="n">
        <v>0.00246306281011701</v>
      </c>
      <c r="AJ26" s="10" t="n">
        <v>0.00322284834523575</v>
      </c>
      <c r="AK26" s="10" t="n">
        <v>0.00789830645144115</v>
      </c>
      <c r="AL26" s="10" t="n">
        <v>0.00214125619492012</v>
      </c>
      <c r="AM26" s="10" t="n">
        <v>0.00190699234604388</v>
      </c>
      <c r="AN26" s="10" t="n">
        <v>0.00186200155661818</v>
      </c>
      <c r="AO26" s="10" t="n">
        <v>0.00243554664265067</v>
      </c>
      <c r="AP26" s="10" t="n">
        <v>0.0192760561369496</v>
      </c>
      <c r="AQ26" s="10" t="n">
        <v>0.00416624465332062</v>
      </c>
      <c r="AR26" s="10" t="n">
        <v>0.00398224154964301</v>
      </c>
      <c r="AS26" s="10" t="n">
        <v>0.00442651896801379</v>
      </c>
      <c r="AT26" s="10" t="n">
        <v>0.00621029826359182</v>
      </c>
      <c r="AU26" s="10" t="n">
        <v>0.00538191847516297</v>
      </c>
      <c r="AV26" s="10" t="n">
        <v>0.0164627268297553</v>
      </c>
      <c r="AW26" s="10" t="n">
        <v>0.0328780558681524</v>
      </c>
      <c r="AX26" s="10" t="n">
        <v>0.013670180446736</v>
      </c>
      <c r="AY26" s="10" t="n">
        <v>0.0127189375244218</v>
      </c>
      <c r="AZ26" s="10" t="n">
        <v>0.0227259155146659</v>
      </c>
      <c r="BA26" s="10" t="n">
        <v>0.0206452903199664</v>
      </c>
      <c r="BB26" s="10" t="n">
        <v>0.00930729327870888</v>
      </c>
      <c r="BC26" s="10" t="n">
        <v>0.00978573527957544</v>
      </c>
      <c r="BD26" s="10" t="n">
        <v>0.0194589670767548</v>
      </c>
      <c r="BE26" s="10" t="n">
        <v>0.0342898102174659</v>
      </c>
      <c r="BF26" s="10" t="n">
        <v>0.00579811773883207</v>
      </c>
      <c r="BG26" s="10" t="n">
        <v>0.0114853225251794</v>
      </c>
      <c r="BH26" s="10" t="n">
        <v>0.00732110314661256</v>
      </c>
      <c r="BI26" s="10" t="n">
        <v>0.0016621461714908</v>
      </c>
      <c r="BJ26" s="10" t="n">
        <v>0.00188324043270107</v>
      </c>
      <c r="BK26" s="10" t="n">
        <v>0.0152494706133782</v>
      </c>
      <c r="BL26" s="10" t="n">
        <v>0.00146667004538599</v>
      </c>
      <c r="BM26" s="10" t="n">
        <v>0.00207624593567691</v>
      </c>
      <c r="BN26" s="10" t="n">
        <v>0.0015905511184146</v>
      </c>
      <c r="BO26" s="10" t="n">
        <v>0.00074184117665889</v>
      </c>
      <c r="BP26" s="10" t="n">
        <v>0.00113220281209476</v>
      </c>
      <c r="BQ26" s="10" t="n">
        <v>0.00197550177109206</v>
      </c>
      <c r="BR26" s="10" t="n">
        <v>0.00123375284516802</v>
      </c>
      <c r="BS26" s="10" t="n">
        <v>0.00417991260702548</v>
      </c>
      <c r="BT26" s="10" t="n">
        <v>0.00162118472450719</v>
      </c>
      <c r="BU26" s="10" t="n">
        <v>0.0026592599764483</v>
      </c>
      <c r="BV26" s="10" t="n">
        <v>0.00339734008004349</v>
      </c>
      <c r="BW26" s="10" t="n">
        <v>0.00423939842570993</v>
      </c>
      <c r="BX26" s="10" t="n">
        <v>0.000926327801429548</v>
      </c>
      <c r="BY26" s="10" t="n">
        <v>0.00316741307605886</v>
      </c>
      <c r="BZ26" s="10" t="n">
        <v>0.00254987393267845</v>
      </c>
      <c r="CA26" s="10" t="n">
        <v>0.00121218525957013</v>
      </c>
      <c r="CB26" s="10" t="n">
        <v>0.00470919854739149</v>
      </c>
      <c r="CC26" s="10" t="n">
        <v>0.00946524350243859</v>
      </c>
      <c r="CD26" s="10" t="n">
        <v>0.00258422937876359</v>
      </c>
      <c r="CE26" s="10" t="n">
        <v>0.00305473993713889</v>
      </c>
      <c r="CF26" s="10" t="n">
        <v>0.00427942676181222</v>
      </c>
      <c r="CG26" s="10" t="n">
        <v>0.00246268108293829</v>
      </c>
      <c r="CH26" s="10" t="n">
        <v>0.00848176584058772</v>
      </c>
      <c r="CI26" s="10" t="n">
        <v>0.00188904056511112</v>
      </c>
      <c r="CJ26" s="10" t="n">
        <v>0.00348748071188601</v>
      </c>
      <c r="CK26" s="10" t="n">
        <v>0.00334963478623575</v>
      </c>
      <c r="CL26" s="10" t="n">
        <v>0.00330041318724587</v>
      </c>
      <c r="CM26" s="10" t="n">
        <v>0.00252566606742772</v>
      </c>
      <c r="CN26" s="10" t="n">
        <v>0.0218860096861461</v>
      </c>
      <c r="CO26" s="10" t="n">
        <v>0.0141352513928144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339038193669317</v>
      </c>
      <c r="D27" s="10" t="n">
        <v>0.000410460343003617</v>
      </c>
      <c r="E27" s="10" t="n">
        <v>0.00125708058968824</v>
      </c>
      <c r="F27" s="10" t="n">
        <v>0.00129979055297009</v>
      </c>
      <c r="G27" s="10" t="n">
        <v>0.00245781175466205</v>
      </c>
      <c r="H27" s="10" t="n">
        <v>0.000289849752811005</v>
      </c>
      <c r="I27" s="10" t="n">
        <v>0.00050588965072496</v>
      </c>
      <c r="J27" s="10" t="n">
        <v>0.000498914223263622</v>
      </c>
      <c r="K27" s="10" t="n">
        <v>0.000277440935513935</v>
      </c>
      <c r="L27" s="10" t="n">
        <v>0.000551246458672619</v>
      </c>
      <c r="M27" s="10" t="n">
        <v>0.000368947964959357</v>
      </c>
      <c r="N27" s="10" t="n">
        <v>0.000446702492869628</v>
      </c>
      <c r="O27" s="10" t="n">
        <v>0.0130883376117559</v>
      </c>
      <c r="P27" s="10" t="n">
        <v>0.122253937344107</v>
      </c>
      <c r="Q27" s="10" t="n">
        <v>0.0444695497841003</v>
      </c>
      <c r="R27" s="10" t="n">
        <v>0.000734085625329299</v>
      </c>
      <c r="S27" s="10" t="n">
        <v>0.00229428751571974</v>
      </c>
      <c r="T27" s="10" t="n">
        <v>0.00328693957868219</v>
      </c>
      <c r="U27" s="10" t="n">
        <v>0.00187670031417399</v>
      </c>
      <c r="V27" s="10" t="n">
        <v>0.000751927832462099</v>
      </c>
      <c r="W27" s="10" t="n">
        <v>0.000895984646193159</v>
      </c>
      <c r="X27" s="10" t="n">
        <v>0.000342876225076343</v>
      </c>
      <c r="Y27" s="10" t="n">
        <v>0.0003341540081055</v>
      </c>
      <c r="Z27" s="10" t="n">
        <v>0.000335976513155404</v>
      </c>
      <c r="AA27" s="10" t="n">
        <v>1.06780240284939</v>
      </c>
      <c r="AB27" s="10" t="n">
        <v>0.000414406082432902</v>
      </c>
      <c r="AC27" s="10" t="n">
        <v>0.000174442206584738</v>
      </c>
      <c r="AD27" s="10" t="n">
        <v>0.00057795591536069</v>
      </c>
      <c r="AE27" s="10" t="n">
        <v>0.000798985574028598</v>
      </c>
      <c r="AF27" s="10" t="n">
        <v>0.00467260861712263</v>
      </c>
      <c r="AG27" s="10" t="n">
        <v>0.00882459291279208</v>
      </c>
      <c r="AH27" s="10" t="n">
        <v>0.00138803648209801</v>
      </c>
      <c r="AI27" s="10" t="n">
        <v>0.000537637923305834</v>
      </c>
      <c r="AJ27" s="10" t="n">
        <v>0.000626440521618103</v>
      </c>
      <c r="AK27" s="10" t="n">
        <v>0.00117030631472584</v>
      </c>
      <c r="AL27" s="10" t="n">
        <v>0.000397939552020041</v>
      </c>
      <c r="AM27" s="10" t="n">
        <v>0.000364303723009482</v>
      </c>
      <c r="AN27" s="10" t="n">
        <v>0.000384779977815346</v>
      </c>
      <c r="AO27" s="10" t="n">
        <v>0.000367929537620177</v>
      </c>
      <c r="AP27" s="10" t="n">
        <v>0.000535124380647774</v>
      </c>
      <c r="AQ27" s="10" t="n">
        <v>0.000402853597233594</v>
      </c>
      <c r="AR27" s="10" t="n">
        <v>0.000392032673452796</v>
      </c>
      <c r="AS27" s="10" t="n">
        <v>0.000432987315896647</v>
      </c>
      <c r="AT27" s="10" t="n">
        <v>0.000403779246375383</v>
      </c>
      <c r="AU27" s="10" t="n">
        <v>0.000368357170461026</v>
      </c>
      <c r="AV27" s="10" t="n">
        <v>0.000438873932558715</v>
      </c>
      <c r="AW27" s="10" t="n">
        <v>0.00066713282571071</v>
      </c>
      <c r="AX27" s="10" t="n">
        <v>0.000463674504495862</v>
      </c>
      <c r="AY27" s="10" t="n">
        <v>0.000452778931590727</v>
      </c>
      <c r="AZ27" s="10" t="n">
        <v>0.000476021469661337</v>
      </c>
      <c r="BA27" s="10" t="n">
        <v>0.000978410076454854</v>
      </c>
      <c r="BB27" s="10" t="n">
        <v>0.000961889158822833</v>
      </c>
      <c r="BC27" s="10" t="n">
        <v>0.00070887768245648</v>
      </c>
      <c r="BD27" s="10" t="n">
        <v>0.00132663224524985</v>
      </c>
      <c r="BE27" s="10" t="n">
        <v>0.00997744199658349</v>
      </c>
      <c r="BF27" s="10" t="n">
        <v>0.000720288334319546</v>
      </c>
      <c r="BG27" s="10" t="n">
        <v>0.00122476818301058</v>
      </c>
      <c r="BH27" s="10" t="n">
        <v>0.000484855660318687</v>
      </c>
      <c r="BI27" s="10" t="n">
        <v>0.000234682983509295</v>
      </c>
      <c r="BJ27" s="10" t="n">
        <v>0.000327030348811548</v>
      </c>
      <c r="BK27" s="10" t="n">
        <v>0.00038771795406607</v>
      </c>
      <c r="BL27" s="10" t="n">
        <v>0.000314186433761195</v>
      </c>
      <c r="BM27" s="10" t="n">
        <v>0.000429671828359986</v>
      </c>
      <c r="BN27" s="10" t="n">
        <v>0.000215104651027609</v>
      </c>
      <c r="BO27" s="10" t="n">
        <v>0.000122567463666326</v>
      </c>
      <c r="BP27" s="10" t="n">
        <v>0.00018728612163509</v>
      </c>
      <c r="BQ27" s="10" t="n">
        <v>0.000406819598568056</v>
      </c>
      <c r="BR27" s="10" t="n">
        <v>0.0002398423044171</v>
      </c>
      <c r="BS27" s="10" t="n">
        <v>0.000439394343596956</v>
      </c>
      <c r="BT27" s="10" t="n">
        <v>0.000842224479677186</v>
      </c>
      <c r="BU27" s="10" t="n">
        <v>0.000479308163964325</v>
      </c>
      <c r="BV27" s="10" t="n">
        <v>0.000405549497038251</v>
      </c>
      <c r="BW27" s="10" t="n">
        <v>0.000698610228611844</v>
      </c>
      <c r="BX27" s="10" t="n">
        <v>0.000194979247106133</v>
      </c>
      <c r="BY27" s="10" t="n">
        <v>0.000431275718117187</v>
      </c>
      <c r="BZ27" s="10" t="n">
        <v>0.000536006306731022</v>
      </c>
      <c r="CA27" s="10" t="n">
        <v>0.00017189773786088</v>
      </c>
      <c r="CB27" s="10" t="n">
        <v>0.000535320601203176</v>
      </c>
      <c r="CC27" s="10" t="n">
        <v>0.000586225971921258</v>
      </c>
      <c r="CD27" s="10" t="n">
        <v>0.000518832742469076</v>
      </c>
      <c r="CE27" s="10" t="n">
        <v>0.00130642366087554</v>
      </c>
      <c r="CF27" s="10" t="n">
        <v>0.000411645131248465</v>
      </c>
      <c r="CG27" s="10" t="n">
        <v>0.000352328937049634</v>
      </c>
      <c r="CH27" s="10" t="n">
        <v>0.000518920188586157</v>
      </c>
      <c r="CI27" s="10" t="n">
        <v>0.000412252988403787</v>
      </c>
      <c r="CJ27" s="10" t="n">
        <v>0.000686893515338992</v>
      </c>
      <c r="CK27" s="10" t="n">
        <v>0.000373334134222234</v>
      </c>
      <c r="CL27" s="10" t="n">
        <v>0.000774171138682645</v>
      </c>
      <c r="CM27" s="10" t="n">
        <v>0.000427798135339107</v>
      </c>
      <c r="CN27" s="10" t="n">
        <v>0.00502230777216345</v>
      </c>
      <c r="CO27" s="10" t="n">
        <v>0.00670200904720994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483970942356372</v>
      </c>
      <c r="D28" s="10" t="n">
        <v>0.00304747077267569</v>
      </c>
      <c r="E28" s="10" t="n">
        <v>0.00717316286705101</v>
      </c>
      <c r="F28" s="10" t="n">
        <v>0.00189582843957723</v>
      </c>
      <c r="G28" s="10" t="n">
        <v>0.00148706501394156</v>
      </c>
      <c r="H28" s="10" t="n">
        <v>0.00188243538299222</v>
      </c>
      <c r="I28" s="10" t="n">
        <v>0.0013234014038064</v>
      </c>
      <c r="J28" s="10" t="n">
        <v>0.000980567821875206</v>
      </c>
      <c r="K28" s="10" t="n">
        <v>0.000300873640183308</v>
      </c>
      <c r="L28" s="10" t="n">
        <v>0.00204334699519895</v>
      </c>
      <c r="M28" s="10" t="n">
        <v>0.00114374753904128</v>
      </c>
      <c r="N28" s="10" t="n">
        <v>0.003086434476679</v>
      </c>
      <c r="O28" s="10" t="n">
        <v>0.000954979974469853</v>
      </c>
      <c r="P28" s="10" t="n">
        <v>0.00355910158754436</v>
      </c>
      <c r="Q28" s="10" t="n">
        <v>0.00181490823382345</v>
      </c>
      <c r="R28" s="10" t="n">
        <v>0.004690883668926</v>
      </c>
      <c r="S28" s="10" t="n">
        <v>0.00399366499375904</v>
      </c>
      <c r="T28" s="10" t="n">
        <v>0.00163593663521142</v>
      </c>
      <c r="U28" s="10" t="n">
        <v>0.00299389854633564</v>
      </c>
      <c r="V28" s="10" t="n">
        <v>0.00442684093435147</v>
      </c>
      <c r="W28" s="10" t="n">
        <v>0.0013182414076906</v>
      </c>
      <c r="X28" s="10" t="n">
        <v>0.00107125303361169</v>
      </c>
      <c r="Y28" s="10" t="n">
        <v>0.00218211649073988</v>
      </c>
      <c r="Z28" s="10" t="n">
        <v>0.00184993887412071</v>
      </c>
      <c r="AA28" s="10" t="n">
        <v>0.00165289582244535</v>
      </c>
      <c r="AB28" s="10" t="n">
        <v>0.125417718924843</v>
      </c>
      <c r="AC28" s="10" t="n">
        <v>0.000410627904232187</v>
      </c>
      <c r="AD28" s="10" t="n">
        <v>0.00188878791154367</v>
      </c>
      <c r="AE28" s="10" t="n">
        <v>0.00133035019857568</v>
      </c>
      <c r="AF28" s="10" t="n">
        <v>0.00191477135865124</v>
      </c>
      <c r="AG28" s="10" t="n">
        <v>0.00133015526538908</v>
      </c>
      <c r="AH28" s="10" t="n">
        <v>0.00111924902414926</v>
      </c>
      <c r="AI28" s="10" t="n">
        <v>0.0011961673662488</v>
      </c>
      <c r="AJ28" s="10" t="n">
        <v>0.000786351301405494</v>
      </c>
      <c r="AK28" s="10" t="n">
        <v>0.00256772873380267</v>
      </c>
      <c r="AL28" s="10" t="n">
        <v>0.00104857542401565</v>
      </c>
      <c r="AM28" s="10" t="n">
        <v>0.000890025943364157</v>
      </c>
      <c r="AN28" s="10" t="n">
        <v>0.000906534490937308</v>
      </c>
      <c r="AO28" s="10" t="n">
        <v>0.00101655707478421</v>
      </c>
      <c r="AP28" s="10" t="n">
        <v>0.0010209316048246</v>
      </c>
      <c r="AQ28" s="10" t="n">
        <v>0.00127201930915106</v>
      </c>
      <c r="AR28" s="10" t="n">
        <v>0.00154246043890918</v>
      </c>
      <c r="AS28" s="10" t="n">
        <v>0.00101832064679001</v>
      </c>
      <c r="AT28" s="10" t="n">
        <v>0.00106571463778073</v>
      </c>
      <c r="AU28" s="10" t="n">
        <v>0.000835602890997907</v>
      </c>
      <c r="AV28" s="10" t="n">
        <v>0.00340672116891575</v>
      </c>
      <c r="AW28" s="10" t="n">
        <v>0.00143105038944003</v>
      </c>
      <c r="AX28" s="10" t="n">
        <v>0.00124585239551494</v>
      </c>
      <c r="AY28" s="10" t="n">
        <v>0.00129887422226929</v>
      </c>
      <c r="AZ28" s="10" t="n">
        <v>0.00104440270715668</v>
      </c>
      <c r="BA28" s="10" t="n">
        <v>0.00230524546472091</v>
      </c>
      <c r="BB28" s="10" t="n">
        <v>0.00365207325089305</v>
      </c>
      <c r="BC28" s="10" t="n">
        <v>0.00167490033921473</v>
      </c>
      <c r="BD28" s="10" t="n">
        <v>0.000903727453050312</v>
      </c>
      <c r="BE28" s="10" t="n">
        <v>0.00355366639163571</v>
      </c>
      <c r="BF28" s="10" t="n">
        <v>0.00162685504204761</v>
      </c>
      <c r="BG28" s="10" t="n">
        <v>0.00197204731553662</v>
      </c>
      <c r="BH28" s="10" t="n">
        <v>0.000744699812758752</v>
      </c>
      <c r="BI28" s="10" t="n">
        <v>0.000421632455948485</v>
      </c>
      <c r="BJ28" s="10" t="n">
        <v>0.000862895830453081</v>
      </c>
      <c r="BK28" s="10" t="n">
        <v>0.000555097475482369</v>
      </c>
      <c r="BL28" s="10" t="n">
        <v>0.000970824602542771</v>
      </c>
      <c r="BM28" s="10" t="n">
        <v>0.000326943087226135</v>
      </c>
      <c r="BN28" s="10" t="n">
        <v>0.000339641264334219</v>
      </c>
      <c r="BO28" s="10" t="n">
        <v>0.000146596636315695</v>
      </c>
      <c r="BP28" s="10" t="n">
        <v>0.000191088416157734</v>
      </c>
      <c r="BQ28" s="10" t="n">
        <v>0.000401789404218723</v>
      </c>
      <c r="BR28" s="10" t="n">
        <v>0.000300285400626107</v>
      </c>
      <c r="BS28" s="10" t="n">
        <v>0.00081292986806508</v>
      </c>
      <c r="BT28" s="10" t="n">
        <v>0.000439968788812432</v>
      </c>
      <c r="BU28" s="10" t="n">
        <v>0.000496737919412666</v>
      </c>
      <c r="BV28" s="10" t="n">
        <v>0.000369220655401594</v>
      </c>
      <c r="BW28" s="10" t="n">
        <v>0.00063783170653731</v>
      </c>
      <c r="BX28" s="10" t="n">
        <v>0.000250790717883349</v>
      </c>
      <c r="BY28" s="10" t="n">
        <v>0.0023625214216063</v>
      </c>
      <c r="BZ28" s="10" t="n">
        <v>0.000535416103630903</v>
      </c>
      <c r="CA28" s="10" t="n">
        <v>0.000293317112538169</v>
      </c>
      <c r="CB28" s="10" t="n">
        <v>0.00143232318848193</v>
      </c>
      <c r="CC28" s="10" t="n">
        <v>0.0261204736710837</v>
      </c>
      <c r="CD28" s="10" t="n">
        <v>0.00339993290735897</v>
      </c>
      <c r="CE28" s="10" t="n">
        <v>0.000973617880440124</v>
      </c>
      <c r="CF28" s="10" t="n">
        <v>0.00152317352009412</v>
      </c>
      <c r="CG28" s="10" t="n">
        <v>0.000435369512274549</v>
      </c>
      <c r="CH28" s="10" t="n">
        <v>0.00161245291955551</v>
      </c>
      <c r="CI28" s="10" t="n">
        <v>0.000649630897655441</v>
      </c>
      <c r="CJ28" s="10" t="n">
        <v>0.0010113615320285</v>
      </c>
      <c r="CK28" s="10" t="n">
        <v>0.00100209188567291</v>
      </c>
      <c r="CL28" s="10" t="n">
        <v>0.000818548530502285</v>
      </c>
      <c r="CM28" s="10" t="n">
        <v>0.00330404871286936</v>
      </c>
      <c r="CN28" s="10" t="n">
        <v>0.00871370837406833</v>
      </c>
      <c r="CO28" s="10" t="n">
        <v>0.00279922909287355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255641524588773</v>
      </c>
      <c r="D29" s="10" t="n">
        <v>0.0261050566228906</v>
      </c>
      <c r="E29" s="10" t="n">
        <v>0.0395653462448496</v>
      </c>
      <c r="F29" s="10" t="n">
        <v>0.0424640563696119</v>
      </c>
      <c r="G29" s="10" t="n">
        <v>0.0858889150452942</v>
      </c>
      <c r="H29" s="10" t="n">
        <v>0.050589091456643</v>
      </c>
      <c r="I29" s="10" t="n">
        <v>0.106895174010492</v>
      </c>
      <c r="J29" s="10" t="n">
        <v>0.0294656909332637</v>
      </c>
      <c r="K29" s="10" t="n">
        <v>0.0230066020267557</v>
      </c>
      <c r="L29" s="10" t="n">
        <v>0.0312904424220425</v>
      </c>
      <c r="M29" s="10" t="n">
        <v>0.0222506163007626</v>
      </c>
      <c r="N29" s="10" t="n">
        <v>0.0303813273189633</v>
      </c>
      <c r="O29" s="10" t="n">
        <v>0.00937399354977761</v>
      </c>
      <c r="P29" s="10" t="n">
        <v>0.0449923817944348</v>
      </c>
      <c r="Q29" s="10" t="n">
        <v>0.0253898892955214</v>
      </c>
      <c r="R29" s="10" t="n">
        <v>0.0332853510814163</v>
      </c>
      <c r="S29" s="10" t="n">
        <v>0.0229848644180211</v>
      </c>
      <c r="T29" s="10" t="n">
        <v>0.0664257847712684</v>
      </c>
      <c r="U29" s="10" t="n">
        <v>0.0341887902533259</v>
      </c>
      <c r="V29" s="10" t="n">
        <v>0.0212381267917009</v>
      </c>
      <c r="W29" s="10" t="n">
        <v>0.112711554285413</v>
      </c>
      <c r="X29" s="10" t="n">
        <v>0.0732602097219277</v>
      </c>
      <c r="Y29" s="10" t="n">
        <v>0.269184054830445</v>
      </c>
      <c r="Z29" s="10" t="n">
        <v>0.159091520104075</v>
      </c>
      <c r="AA29" s="10" t="n">
        <v>0.112572192060526</v>
      </c>
      <c r="AB29" s="10" t="n">
        <v>0.0478918165061549</v>
      </c>
      <c r="AC29" s="10" t="n">
        <v>1.24667601382936</v>
      </c>
      <c r="AD29" s="10" t="n">
        <v>0.128609354433482</v>
      </c>
      <c r="AE29" s="10" t="n">
        <v>0.0631681625733989</v>
      </c>
      <c r="AF29" s="10" t="n">
        <v>0.071139343696386</v>
      </c>
      <c r="AG29" s="10" t="n">
        <v>0.0260979315178054</v>
      </c>
      <c r="AH29" s="10" t="n">
        <v>0.0622676217493205</v>
      </c>
      <c r="AI29" s="10" t="n">
        <v>0.0598013692738843</v>
      </c>
      <c r="AJ29" s="10" t="n">
        <v>0.0415784903426618</v>
      </c>
      <c r="AK29" s="10" t="n">
        <v>0.0628877474207222</v>
      </c>
      <c r="AL29" s="10" t="n">
        <v>0.0471248412113015</v>
      </c>
      <c r="AM29" s="10" t="n">
        <v>0.0383922399601376</v>
      </c>
      <c r="AN29" s="10" t="n">
        <v>0.0331649488819251</v>
      </c>
      <c r="AO29" s="10" t="n">
        <v>0.0447564079751711</v>
      </c>
      <c r="AP29" s="10" t="n">
        <v>0.0343104000977469</v>
      </c>
      <c r="AQ29" s="10" t="n">
        <v>0.0237953149303437</v>
      </c>
      <c r="AR29" s="10" t="n">
        <v>0.0240631705757515</v>
      </c>
      <c r="AS29" s="10" t="n">
        <v>0.0194504500022639</v>
      </c>
      <c r="AT29" s="10" t="n">
        <v>0.0177240008107628</v>
      </c>
      <c r="AU29" s="10" t="n">
        <v>0.0189276605121962</v>
      </c>
      <c r="AV29" s="10" t="n">
        <v>0.0192264318678043</v>
      </c>
      <c r="AW29" s="10" t="n">
        <v>0.0224461340148813</v>
      </c>
      <c r="AX29" s="10" t="n">
        <v>0.0181622551557514</v>
      </c>
      <c r="AY29" s="10" t="n">
        <v>0.0280742424452617</v>
      </c>
      <c r="AZ29" s="10" t="n">
        <v>0.0214299008065375</v>
      </c>
      <c r="BA29" s="10" t="n">
        <v>0.0232788051939104</v>
      </c>
      <c r="BB29" s="10" t="n">
        <v>0.020497598920808</v>
      </c>
      <c r="BC29" s="10" t="n">
        <v>0.0226521582398883</v>
      </c>
      <c r="BD29" s="10" t="n">
        <v>0.0182097156014887</v>
      </c>
      <c r="BE29" s="10" t="n">
        <v>0.0349168793814429</v>
      </c>
      <c r="BF29" s="10" t="n">
        <v>0.0233236088208023</v>
      </c>
      <c r="BG29" s="10" t="n">
        <v>0.0276951627018285</v>
      </c>
      <c r="BH29" s="10" t="n">
        <v>0.0375038963498493</v>
      </c>
      <c r="BI29" s="10" t="n">
        <v>0.0783248310281094</v>
      </c>
      <c r="BJ29" s="10" t="n">
        <v>0.0593423434361048</v>
      </c>
      <c r="BK29" s="10" t="n">
        <v>0.0316346212270074</v>
      </c>
      <c r="BL29" s="10" t="n">
        <v>0.0217472698940631</v>
      </c>
      <c r="BM29" s="10" t="n">
        <v>0.0168479751787574</v>
      </c>
      <c r="BN29" s="10" t="n">
        <v>0.00501382776043855</v>
      </c>
      <c r="BO29" s="10" t="n">
        <v>0.00620083403829136</v>
      </c>
      <c r="BP29" s="10" t="n">
        <v>0.00374417026359697</v>
      </c>
      <c r="BQ29" s="10" t="n">
        <v>0.0152581106288055</v>
      </c>
      <c r="BR29" s="10" t="n">
        <v>0.0755954327224913</v>
      </c>
      <c r="BS29" s="10" t="n">
        <v>0.344083401015456</v>
      </c>
      <c r="BT29" s="10" t="n">
        <v>0.116075207708111</v>
      </c>
      <c r="BU29" s="10" t="n">
        <v>0.136356396657516</v>
      </c>
      <c r="BV29" s="10" t="n">
        <v>0.0105452762906457</v>
      </c>
      <c r="BW29" s="10" t="n">
        <v>0.0113094256963636</v>
      </c>
      <c r="BX29" s="10" t="n">
        <v>0.00791366099498547</v>
      </c>
      <c r="BY29" s="10" t="n">
        <v>0.0143593812721217</v>
      </c>
      <c r="BZ29" s="10" t="n">
        <v>0.0176479191801916</v>
      </c>
      <c r="CA29" s="10" t="n">
        <v>0.010916385577543</v>
      </c>
      <c r="CB29" s="10" t="n">
        <v>0.0224312799822459</v>
      </c>
      <c r="CC29" s="10" t="n">
        <v>0.0250894272370117</v>
      </c>
      <c r="CD29" s="10" t="n">
        <v>0.0136391418360478</v>
      </c>
      <c r="CE29" s="10" t="n">
        <v>0.0144855801672755</v>
      </c>
      <c r="CF29" s="10" t="n">
        <v>0.0132717762484326</v>
      </c>
      <c r="CG29" s="10" t="n">
        <v>0.00839374816033897</v>
      </c>
      <c r="CH29" s="10" t="n">
        <v>0.0175258262777988</v>
      </c>
      <c r="CI29" s="10" t="n">
        <v>0.0120247137882257</v>
      </c>
      <c r="CJ29" s="10" t="n">
        <v>0.0182022282029246</v>
      </c>
      <c r="CK29" s="10" t="n">
        <v>0.0179354594379535</v>
      </c>
      <c r="CL29" s="10" t="n">
        <v>0.0204940967505119</v>
      </c>
      <c r="CM29" s="10" t="n">
        <v>0.0202619873950233</v>
      </c>
      <c r="CN29" s="10" t="n">
        <v>0.0375827555637588</v>
      </c>
      <c r="CO29" s="10" t="n">
        <v>0.0487115658844362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25713712420848</v>
      </c>
      <c r="D30" s="10" t="n">
        <v>0.00248345658545764</v>
      </c>
      <c r="E30" s="10" t="n">
        <v>0.00340215378943502</v>
      </c>
      <c r="F30" s="10" t="n">
        <v>0.00181710171560592</v>
      </c>
      <c r="G30" s="10" t="n">
        <v>0.00287989784116487</v>
      </c>
      <c r="H30" s="10" t="n">
        <v>0.00563437768901573</v>
      </c>
      <c r="I30" s="10" t="n">
        <v>0.00564514127702852</v>
      </c>
      <c r="J30" s="10" t="n">
        <v>0.00805138576321811</v>
      </c>
      <c r="K30" s="10" t="n">
        <v>0.00476377541425942</v>
      </c>
      <c r="L30" s="10" t="n">
        <v>0.00327318492172505</v>
      </c>
      <c r="M30" s="10" t="n">
        <v>0.00685041346360525</v>
      </c>
      <c r="N30" s="10" t="n">
        <v>0.00358091812230727</v>
      </c>
      <c r="O30" s="10" t="n">
        <v>0.00102958990171536</v>
      </c>
      <c r="P30" s="10" t="n">
        <v>0.00640208782990749</v>
      </c>
      <c r="Q30" s="10" t="n">
        <v>0.00367332408022121</v>
      </c>
      <c r="R30" s="10" t="n">
        <v>0.00329299214296508</v>
      </c>
      <c r="S30" s="10" t="n">
        <v>0.0145683499280766</v>
      </c>
      <c r="T30" s="10" t="n">
        <v>0.00788790683497228</v>
      </c>
      <c r="U30" s="10" t="n">
        <v>0.00431961096149444</v>
      </c>
      <c r="V30" s="10" t="n">
        <v>0.00266294218969156</v>
      </c>
      <c r="W30" s="10" t="n">
        <v>0.0382956255364401</v>
      </c>
      <c r="X30" s="10" t="n">
        <v>0.0350238276750259</v>
      </c>
      <c r="Y30" s="10" t="n">
        <v>0.0446736062581436</v>
      </c>
      <c r="Z30" s="10" t="n">
        <v>0.0252086282792271</v>
      </c>
      <c r="AA30" s="10" t="n">
        <v>0.0164526158780582</v>
      </c>
      <c r="AB30" s="10" t="n">
        <v>0.00915923083355534</v>
      </c>
      <c r="AC30" s="10" t="n">
        <v>0.00303366734723421</v>
      </c>
      <c r="AD30" s="10" t="n">
        <v>3.052808779525</v>
      </c>
      <c r="AE30" s="10" t="n">
        <v>0.0115137657113536</v>
      </c>
      <c r="AF30" s="10" t="n">
        <v>0.0137400252515973</v>
      </c>
      <c r="AG30" s="10" t="n">
        <v>0.00379843692026681</v>
      </c>
      <c r="AH30" s="10" t="n">
        <v>0.00581275364500092</v>
      </c>
      <c r="AI30" s="10" t="n">
        <v>0.012323198626398</v>
      </c>
      <c r="AJ30" s="10" t="n">
        <v>0.00560427848026862</v>
      </c>
      <c r="AK30" s="10" t="n">
        <v>0.0414431427939951</v>
      </c>
      <c r="AL30" s="10" t="n">
        <v>0.469408950423846</v>
      </c>
      <c r="AM30" s="10" t="n">
        <v>0.259862142895327</v>
      </c>
      <c r="AN30" s="10" t="n">
        <v>0.186247245837633</v>
      </c>
      <c r="AO30" s="10" t="n">
        <v>0.0334545076392434</v>
      </c>
      <c r="AP30" s="10" t="n">
        <v>0.0202042811246405</v>
      </c>
      <c r="AQ30" s="10" t="n">
        <v>0.0548335456236202</v>
      </c>
      <c r="AR30" s="10" t="n">
        <v>0.0568863948837919</v>
      </c>
      <c r="AS30" s="10" t="n">
        <v>0.0351261927259723</v>
      </c>
      <c r="AT30" s="10" t="n">
        <v>0.0279886577780052</v>
      </c>
      <c r="AU30" s="10" t="n">
        <v>0.0413452163360437</v>
      </c>
      <c r="AV30" s="10" t="n">
        <v>0.0116820993506876</v>
      </c>
      <c r="AW30" s="10" t="n">
        <v>0.0131641732929129</v>
      </c>
      <c r="AX30" s="10" t="n">
        <v>0.00681415570707763</v>
      </c>
      <c r="AY30" s="10" t="n">
        <v>0.0227860164813686</v>
      </c>
      <c r="AZ30" s="10" t="n">
        <v>0.0171721395437483</v>
      </c>
      <c r="BA30" s="10" t="n">
        <v>0.0207143032009683</v>
      </c>
      <c r="BB30" s="10" t="n">
        <v>0.0412889016874201</v>
      </c>
      <c r="BC30" s="10" t="n">
        <v>0.0287862174567881</v>
      </c>
      <c r="BD30" s="10" t="n">
        <v>0.00807707412017647</v>
      </c>
      <c r="BE30" s="10" t="n">
        <v>0.00855272484199949</v>
      </c>
      <c r="BF30" s="10" t="n">
        <v>0.0160278147872337</v>
      </c>
      <c r="BG30" s="10" t="n">
        <v>0.0173903796130696</v>
      </c>
      <c r="BH30" s="10" t="n">
        <v>0.0540917457693366</v>
      </c>
      <c r="BI30" s="10" t="n">
        <v>0.0443512534418843</v>
      </c>
      <c r="BJ30" s="10" t="n">
        <v>-0.0948330360460027</v>
      </c>
      <c r="BK30" s="10" t="n">
        <v>0.0071041622768862</v>
      </c>
      <c r="BL30" s="10" t="n">
        <v>0.00183242595792104</v>
      </c>
      <c r="BM30" s="10" t="n">
        <v>0.00141108696963267</v>
      </c>
      <c r="BN30" s="10" t="n">
        <v>0.000693247195159968</v>
      </c>
      <c r="BO30" s="10" t="n">
        <v>0.00096461722263093</v>
      </c>
      <c r="BP30" s="10" t="n">
        <v>0.00129428262084952</v>
      </c>
      <c r="BQ30" s="10" t="n">
        <v>0.00542082588354544</v>
      </c>
      <c r="BR30" s="10" t="n">
        <v>0.00140860413167611</v>
      </c>
      <c r="BS30" s="10" t="n">
        <v>0.00489518550811662</v>
      </c>
      <c r="BT30" s="10" t="n">
        <v>0.00292961008270848</v>
      </c>
      <c r="BU30" s="10" t="n">
        <v>0.00317933642108774</v>
      </c>
      <c r="BV30" s="10" t="n">
        <v>0.00315389773498534</v>
      </c>
      <c r="BW30" s="10" t="n">
        <v>0.00380298647808665</v>
      </c>
      <c r="BX30" s="10" t="n">
        <v>0.00090276265512546</v>
      </c>
      <c r="BY30" s="10" t="n">
        <v>0.00182502737822255</v>
      </c>
      <c r="BZ30" s="10" t="n">
        <v>0.00283551191121521</v>
      </c>
      <c r="CA30" s="10" t="n">
        <v>0.00110439961252489</v>
      </c>
      <c r="CB30" s="10" t="n">
        <v>0.00305691447804534</v>
      </c>
      <c r="CC30" s="10" t="n">
        <v>0.00336861467111681</v>
      </c>
      <c r="CD30" s="10" t="n">
        <v>0.00181727648520509</v>
      </c>
      <c r="CE30" s="10" t="n">
        <v>0.0022623203342072</v>
      </c>
      <c r="CF30" s="10" t="n">
        <v>0.00152945592244654</v>
      </c>
      <c r="CG30" s="10" t="n">
        <v>0.00197481879532016</v>
      </c>
      <c r="CH30" s="10" t="n">
        <v>0.00976937092312582</v>
      </c>
      <c r="CI30" s="10" t="n">
        <v>0.0011745238336041</v>
      </c>
      <c r="CJ30" s="10" t="n">
        <v>0.00238743872249404</v>
      </c>
      <c r="CK30" s="10" t="n">
        <v>0.0042369421669632</v>
      </c>
      <c r="CL30" s="10" t="n">
        <v>0.00217967095852031</v>
      </c>
      <c r="CM30" s="10" t="n">
        <v>0.00249281924255639</v>
      </c>
      <c r="CN30" s="10" t="n">
        <v>0.00597822994009448</v>
      </c>
      <c r="CO30" s="10" t="n">
        <v>0.017792016796701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19826816794145</v>
      </c>
      <c r="D31" s="10" t="n">
        <v>0.000922363538581117</v>
      </c>
      <c r="E31" s="10" t="n">
        <v>0.00131186493058889</v>
      </c>
      <c r="F31" s="10" t="n">
        <v>0.000917513515232609</v>
      </c>
      <c r="G31" s="10" t="n">
        <v>0.00166704127812533</v>
      </c>
      <c r="H31" s="10" t="n">
        <v>0.000603314007474946</v>
      </c>
      <c r="I31" s="10" t="n">
        <v>0.000597819657353085</v>
      </c>
      <c r="J31" s="10" t="n">
        <v>0.000634696235846891</v>
      </c>
      <c r="K31" s="10" t="n">
        <v>0.000365532436039052</v>
      </c>
      <c r="L31" s="10" t="n">
        <v>0.00230900161496489</v>
      </c>
      <c r="M31" s="10" t="n">
        <v>0.00288577170238415</v>
      </c>
      <c r="N31" s="10" t="n">
        <v>0.00133565425606321</v>
      </c>
      <c r="O31" s="10" t="n">
        <v>0.000403279831929571</v>
      </c>
      <c r="P31" s="10" t="n">
        <v>0.00113834187300891</v>
      </c>
      <c r="Q31" s="10" t="n">
        <v>0.00178854959254738</v>
      </c>
      <c r="R31" s="10" t="n">
        <v>0.000952596131788971</v>
      </c>
      <c r="S31" s="10" t="n">
        <v>0.00305395270526143</v>
      </c>
      <c r="T31" s="10" t="n">
        <v>0.000810141339716832</v>
      </c>
      <c r="U31" s="10" t="n">
        <v>0.00285139198776236</v>
      </c>
      <c r="V31" s="10" t="n">
        <v>0.00319726659969803</v>
      </c>
      <c r="W31" s="10" t="n">
        <v>0.00183305109502694</v>
      </c>
      <c r="X31" s="10" t="n">
        <v>0.00119639376278261</v>
      </c>
      <c r="Y31" s="10" t="n">
        <v>0.000676875818935926</v>
      </c>
      <c r="Z31" s="10" t="n">
        <v>0.000855884635614119</v>
      </c>
      <c r="AA31" s="10" t="n">
        <v>0.000933524059297734</v>
      </c>
      <c r="AB31" s="10" t="n">
        <v>0.00359810033289531</v>
      </c>
      <c r="AC31" s="10" t="n">
        <v>0.000308760608788417</v>
      </c>
      <c r="AD31" s="10" t="n">
        <v>0.000524501518562755</v>
      </c>
      <c r="AE31" s="10" t="n">
        <v>0.100555588754781</v>
      </c>
      <c r="AF31" s="10" t="n">
        <v>0.00454299578349003</v>
      </c>
      <c r="AG31" s="10" t="n">
        <v>0.00541089223216375</v>
      </c>
      <c r="AH31" s="10" t="n">
        <v>0.00193350359149798</v>
      </c>
      <c r="AI31" s="10" t="n">
        <v>0.000553144772396339</v>
      </c>
      <c r="AJ31" s="10" t="n">
        <v>0.000694861517437183</v>
      </c>
      <c r="AK31" s="10" t="n">
        <v>0.000824199378408162</v>
      </c>
      <c r="AL31" s="10" t="n">
        <v>0.000490476378916841</v>
      </c>
      <c r="AM31" s="10" t="n">
        <v>0.000445271193500572</v>
      </c>
      <c r="AN31" s="10" t="n">
        <v>0.000434326229377222</v>
      </c>
      <c r="AO31" s="10" t="n">
        <v>0.000614487805228105</v>
      </c>
      <c r="AP31" s="10" t="n">
        <v>0.00213568161794378</v>
      </c>
      <c r="AQ31" s="10" t="n">
        <v>0.0007951148583601</v>
      </c>
      <c r="AR31" s="10" t="n">
        <v>0.000895746985325534</v>
      </c>
      <c r="AS31" s="10" t="n">
        <v>0.00105929664545616</v>
      </c>
      <c r="AT31" s="10" t="n">
        <v>0.00176724385390852</v>
      </c>
      <c r="AU31" s="10" t="n">
        <v>0.00127234622182326</v>
      </c>
      <c r="AV31" s="10" t="n">
        <v>0.00353238681203484</v>
      </c>
      <c r="AW31" s="10" t="n">
        <v>0.00702816024330027</v>
      </c>
      <c r="AX31" s="10" t="n">
        <v>0.00325932503049876</v>
      </c>
      <c r="AY31" s="10" t="n">
        <v>0.00266231917738547</v>
      </c>
      <c r="AZ31" s="10" t="n">
        <v>0.00500539591613384</v>
      </c>
      <c r="BA31" s="10" t="n">
        <v>0.00516465787446361</v>
      </c>
      <c r="BB31" s="10" t="n">
        <v>0.00150319483717788</v>
      </c>
      <c r="BC31" s="10" t="n">
        <v>0.00271798901060314</v>
      </c>
      <c r="BD31" s="10" t="n">
        <v>0.00452923452561552</v>
      </c>
      <c r="BE31" s="10" t="n">
        <v>0.0086144537091869</v>
      </c>
      <c r="BF31" s="10" t="n">
        <v>0.0015634725830777</v>
      </c>
      <c r="BG31" s="10" t="n">
        <v>0.00332301575579198</v>
      </c>
      <c r="BH31" s="10" t="n">
        <v>0.00215840097047327</v>
      </c>
      <c r="BI31" s="10" t="n">
        <v>0.000435720318214112</v>
      </c>
      <c r="BJ31" s="10" t="n">
        <v>0.000462109599844186</v>
      </c>
      <c r="BK31" s="10" t="n">
        <v>0.00502303875469146</v>
      </c>
      <c r="BL31" s="10" t="n">
        <v>0.000369477277896269</v>
      </c>
      <c r="BM31" s="10" t="n">
        <v>0.000581930949623285</v>
      </c>
      <c r="BN31" s="10" t="n">
        <v>0.000450036087614783</v>
      </c>
      <c r="BO31" s="10" t="n">
        <v>0.000201807831426932</v>
      </c>
      <c r="BP31" s="10" t="n">
        <v>0.000310320270081005</v>
      </c>
      <c r="BQ31" s="10" t="n">
        <v>0.000540125466563869</v>
      </c>
      <c r="BR31" s="10" t="n">
        <v>0.000322170415695646</v>
      </c>
      <c r="BS31" s="10" t="n">
        <v>0.00110418864901047</v>
      </c>
      <c r="BT31" s="10" t="n">
        <v>0.000373533022058718</v>
      </c>
      <c r="BU31" s="10" t="n">
        <v>0.000728222024253857</v>
      </c>
      <c r="BV31" s="10" t="n">
        <v>0.00101014818018697</v>
      </c>
      <c r="BW31" s="10" t="n">
        <v>0.00117212021597558</v>
      </c>
      <c r="BX31" s="10" t="n">
        <v>0.00024513314466931</v>
      </c>
      <c r="BY31" s="10" t="n">
        <v>0.000754220804809172</v>
      </c>
      <c r="BZ31" s="10" t="n">
        <v>0.000662075047200405</v>
      </c>
      <c r="CA31" s="10" t="n">
        <v>0.000325514666899884</v>
      </c>
      <c r="CB31" s="10" t="n">
        <v>0.00129415961185931</v>
      </c>
      <c r="CC31" s="10" t="n">
        <v>0.00115660951328614</v>
      </c>
      <c r="CD31" s="10" t="n">
        <v>0.000526702382620098</v>
      </c>
      <c r="CE31" s="10" t="n">
        <v>0.000765389135547284</v>
      </c>
      <c r="CF31" s="10" t="n">
        <v>0.00118916168287807</v>
      </c>
      <c r="CG31" s="10" t="n">
        <v>0.000609108262422223</v>
      </c>
      <c r="CH31" s="10" t="n">
        <v>0.00220262912220049</v>
      </c>
      <c r="CI31" s="10" t="n">
        <v>0.000491910298863356</v>
      </c>
      <c r="CJ31" s="10" t="n">
        <v>0.000981969622632354</v>
      </c>
      <c r="CK31" s="10" t="n">
        <v>0.000938202262173349</v>
      </c>
      <c r="CL31" s="10" t="n">
        <v>0.000929587808464162</v>
      </c>
      <c r="CM31" s="10" t="n">
        <v>0.000524777212321535</v>
      </c>
      <c r="CN31" s="10" t="n">
        <v>0.0048609964287094</v>
      </c>
      <c r="CO31" s="10" t="n">
        <v>0.00265931231910983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4367128964373</v>
      </c>
      <c r="D32" s="10" t="n">
        <v>0.000580665403853731</v>
      </c>
      <c r="E32" s="10" t="n">
        <v>0.00253898721000686</v>
      </c>
      <c r="F32" s="10" t="n">
        <v>0.000690101803148245</v>
      </c>
      <c r="G32" s="10" t="n">
        <v>0.000428953634994539</v>
      </c>
      <c r="H32" s="10" t="n">
        <v>0.000601078517411089</v>
      </c>
      <c r="I32" s="10" t="n">
        <v>0.00180245495745996</v>
      </c>
      <c r="J32" s="10" t="n">
        <v>0.00146682348181058</v>
      </c>
      <c r="K32" s="10" t="n">
        <v>0.000564229962227318</v>
      </c>
      <c r="L32" s="10" t="n">
        <v>0.000391232979908537</v>
      </c>
      <c r="M32" s="10" t="n">
        <v>0.000295150727082659</v>
      </c>
      <c r="N32" s="10" t="n">
        <v>0.000412335183110271</v>
      </c>
      <c r="O32" s="10" t="n">
        <v>0.000130400037586729</v>
      </c>
      <c r="P32" s="10" t="n">
        <v>0.000511381081642445</v>
      </c>
      <c r="Q32" s="10" t="n">
        <v>0.0012426545904534</v>
      </c>
      <c r="R32" s="10" t="n">
        <v>0.000537446971225613</v>
      </c>
      <c r="S32" s="10" t="n">
        <v>0.000686592861571603</v>
      </c>
      <c r="T32" s="10" t="n">
        <v>0.000360173524718162</v>
      </c>
      <c r="U32" s="10" t="n">
        <v>0.000598355772962583</v>
      </c>
      <c r="V32" s="10" t="n">
        <v>0.000349247065343529</v>
      </c>
      <c r="W32" s="10" t="n">
        <v>0.000724569357528281</v>
      </c>
      <c r="X32" s="10" t="n">
        <v>0.00060886018827318</v>
      </c>
      <c r="Y32" s="10" t="n">
        <v>0.000727785109202032</v>
      </c>
      <c r="Z32" s="10" t="n">
        <v>0.00066742533823863</v>
      </c>
      <c r="AA32" s="10" t="n">
        <v>0.000467815303014723</v>
      </c>
      <c r="AB32" s="10" t="n">
        <v>0.000553025252562681</v>
      </c>
      <c r="AC32" s="10" t="n">
        <v>0.000350759701148255</v>
      </c>
      <c r="AD32" s="10" t="n">
        <v>0.000930889146389694</v>
      </c>
      <c r="AE32" s="10" t="n">
        <v>0.000574457994699521</v>
      </c>
      <c r="AF32" s="10" t="n">
        <v>0.195845252776588</v>
      </c>
      <c r="AG32" s="10" t="n">
        <v>0.00611196370238257</v>
      </c>
      <c r="AH32" s="10" t="n">
        <v>0.000490971702988307</v>
      </c>
      <c r="AI32" s="10" t="n">
        <v>0.00114410356659808</v>
      </c>
      <c r="AJ32" s="10" t="n">
        <v>0.000405716934601692</v>
      </c>
      <c r="AK32" s="10" t="n">
        <v>0.000879026280255309</v>
      </c>
      <c r="AL32" s="10" t="n">
        <v>0.000888537211308975</v>
      </c>
      <c r="AM32" s="10" t="n">
        <v>0.000865588098464187</v>
      </c>
      <c r="AN32" s="10" t="n">
        <v>0.000823428510899378</v>
      </c>
      <c r="AO32" s="10" t="n">
        <v>0.000524944382691488</v>
      </c>
      <c r="AP32" s="10" t="n">
        <v>0.000448242542682212</v>
      </c>
      <c r="AQ32" s="10" t="n">
        <v>0.00110608225180274</v>
      </c>
      <c r="AR32" s="10" t="n">
        <v>0.000668260089108645</v>
      </c>
      <c r="AS32" s="10" t="n">
        <v>0.00191777943168325</v>
      </c>
      <c r="AT32" s="10" t="n">
        <v>0.00426227155642811</v>
      </c>
      <c r="AU32" s="10" t="n">
        <v>0.00126552527033054</v>
      </c>
      <c r="AV32" s="10" t="n">
        <v>0.00465964658468447</v>
      </c>
      <c r="AW32" s="10" t="n">
        <v>0.00179081699902163</v>
      </c>
      <c r="AX32" s="10" t="n">
        <v>0.00153833380634191</v>
      </c>
      <c r="AY32" s="10" t="n">
        <v>0.00182533870949838</v>
      </c>
      <c r="AZ32" s="10" t="n">
        <v>0.0019959509561102</v>
      </c>
      <c r="BA32" s="10" t="n">
        <v>0.00769010970961455</v>
      </c>
      <c r="BB32" s="10" t="n">
        <v>0.00319194166571361</v>
      </c>
      <c r="BC32" s="10" t="n">
        <v>0.00592038184163338</v>
      </c>
      <c r="BD32" s="10" t="n">
        <v>0.00159809225788664</v>
      </c>
      <c r="BE32" s="10" t="n">
        <v>0.0022155632655371</v>
      </c>
      <c r="BF32" s="10" t="n">
        <v>0.000460153149055722</v>
      </c>
      <c r="BG32" s="10" t="n">
        <v>0.000712309537703557</v>
      </c>
      <c r="BH32" s="10" t="n">
        <v>0.0017205541321663</v>
      </c>
      <c r="BI32" s="10" t="n">
        <v>0.000585128613203478</v>
      </c>
      <c r="BJ32" s="10" t="n">
        <v>0.000442429165817876</v>
      </c>
      <c r="BK32" s="10" t="n">
        <v>0.000552986036078854</v>
      </c>
      <c r="BL32" s="10" t="n">
        <v>0.0014342551257187</v>
      </c>
      <c r="BM32" s="10" t="n">
        <v>0.000218973640976011</v>
      </c>
      <c r="BN32" s="10" t="n">
        <v>0.000120955587810406</v>
      </c>
      <c r="BO32" s="10" t="n">
        <v>9.06896128094484E-005</v>
      </c>
      <c r="BP32" s="10" t="n">
        <v>8.39229018978127E-005</v>
      </c>
      <c r="BQ32" s="10" t="n">
        <v>0.000567124512224016</v>
      </c>
      <c r="BR32" s="10" t="n">
        <v>0.000539997910125929</v>
      </c>
      <c r="BS32" s="10" t="n">
        <v>0.00330533332751974</v>
      </c>
      <c r="BT32" s="10" t="n">
        <v>0.000806453375757452</v>
      </c>
      <c r="BU32" s="10" t="n">
        <v>0.000476653951488512</v>
      </c>
      <c r="BV32" s="10" t="n">
        <v>0.000333650109490354</v>
      </c>
      <c r="BW32" s="10" t="n">
        <v>0.000253887516291021</v>
      </c>
      <c r="BX32" s="10" t="n">
        <v>0.000186038517387775</v>
      </c>
      <c r="BY32" s="10" t="n">
        <v>0.00040013138683387</v>
      </c>
      <c r="BZ32" s="10" t="n">
        <v>0.000672796129071212</v>
      </c>
      <c r="CA32" s="10" t="n">
        <v>0.000153518341547453</v>
      </c>
      <c r="CB32" s="10" t="n">
        <v>0.000347192868571679</v>
      </c>
      <c r="CC32" s="10" t="n">
        <v>0.000483311416480917</v>
      </c>
      <c r="CD32" s="10" t="n">
        <v>0.000378696777245418</v>
      </c>
      <c r="CE32" s="10" t="n">
        <v>0.000913419136570914</v>
      </c>
      <c r="CF32" s="10" t="n">
        <v>0.000261783101701369</v>
      </c>
      <c r="CG32" s="10" t="n">
        <v>0.00087180484487645</v>
      </c>
      <c r="CH32" s="10" t="n">
        <v>0.00653574449641527</v>
      </c>
      <c r="CI32" s="10" t="n">
        <v>0.00020237386360785</v>
      </c>
      <c r="CJ32" s="10" t="n">
        <v>0.000643718040039867</v>
      </c>
      <c r="CK32" s="10" t="n">
        <v>0.000245368202042675</v>
      </c>
      <c r="CL32" s="10" t="n">
        <v>0.000494551607726159</v>
      </c>
      <c r="CM32" s="10" t="n">
        <v>0.000419278368199124</v>
      </c>
      <c r="CN32" s="10" t="n">
        <v>0.00338613795871788</v>
      </c>
      <c r="CO32" s="10" t="n">
        <v>0.0015940212133751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1.16924607391361E-005</v>
      </c>
      <c r="D33" s="10" t="n">
        <v>1.57919235659489E-005</v>
      </c>
      <c r="E33" s="10" t="n">
        <v>2.10261611405601E-005</v>
      </c>
      <c r="F33" s="10" t="n">
        <v>4.68438430291768E-005</v>
      </c>
      <c r="G33" s="10" t="n">
        <v>3.38175197492627E-005</v>
      </c>
      <c r="H33" s="10" t="n">
        <v>1.2374699049701E-005</v>
      </c>
      <c r="I33" s="10" t="n">
        <v>0.000197012196839937</v>
      </c>
      <c r="J33" s="10" t="n">
        <v>4.77260676591885E-005</v>
      </c>
      <c r="K33" s="10" t="n">
        <v>1.67428212902508E-005</v>
      </c>
      <c r="L33" s="10" t="n">
        <v>1.90492103710089E-005</v>
      </c>
      <c r="M33" s="10" t="n">
        <v>1.38298626635709E-005</v>
      </c>
      <c r="N33" s="10" t="n">
        <v>1.8219613719799E-005</v>
      </c>
      <c r="O33" s="10" t="n">
        <v>5.81983936361282E-006</v>
      </c>
      <c r="P33" s="10" t="n">
        <v>5.34129700319572E-005</v>
      </c>
      <c r="Q33" s="10" t="n">
        <v>0.000266901510884115</v>
      </c>
      <c r="R33" s="10" t="n">
        <v>4.72667922734498E-005</v>
      </c>
      <c r="S33" s="10" t="n">
        <v>9.88866885593524E-005</v>
      </c>
      <c r="T33" s="10" t="n">
        <v>3.12045406017531E-005</v>
      </c>
      <c r="U33" s="10" t="n">
        <v>3.88931674023871E-005</v>
      </c>
      <c r="V33" s="10" t="n">
        <v>1.75550250362713E-005</v>
      </c>
      <c r="W33" s="10" t="n">
        <v>3.23158894809386E-005</v>
      </c>
      <c r="X33" s="10" t="n">
        <v>2.27048011229519E-005</v>
      </c>
      <c r="Y33" s="10" t="n">
        <v>2.24754843323923E-005</v>
      </c>
      <c r="Z33" s="10" t="n">
        <v>2.04377546653712E-005</v>
      </c>
      <c r="AA33" s="10" t="n">
        <v>3.53183156715815E-005</v>
      </c>
      <c r="AB33" s="10" t="n">
        <v>2.64974171611653E-005</v>
      </c>
      <c r="AC33" s="10" t="n">
        <v>1.00128580498151E-005</v>
      </c>
      <c r="AD33" s="10" t="n">
        <v>5.26408790746576E-005</v>
      </c>
      <c r="AE33" s="10" t="n">
        <v>2.28345098365597E-005</v>
      </c>
      <c r="AF33" s="10" t="n">
        <v>2.93313054587186E-005</v>
      </c>
      <c r="AG33" s="10" t="n">
        <v>0.0791704506472616</v>
      </c>
      <c r="AH33" s="10" t="n">
        <v>2.74526791568801E-005</v>
      </c>
      <c r="AI33" s="10" t="n">
        <v>7.77648985304817E-005</v>
      </c>
      <c r="AJ33" s="10" t="n">
        <v>4.78183591634775E-005</v>
      </c>
      <c r="AK33" s="10" t="n">
        <v>4.87548804643019E-005</v>
      </c>
      <c r="AL33" s="10" t="n">
        <v>3.72219723535819E-005</v>
      </c>
      <c r="AM33" s="10" t="n">
        <v>2.71658566724102E-005</v>
      </c>
      <c r="AN33" s="10" t="n">
        <v>3.37391554052176E-005</v>
      </c>
      <c r="AO33" s="10" t="n">
        <v>1.87188093528727E-005</v>
      </c>
      <c r="AP33" s="10" t="n">
        <v>1.9743514608421E-005</v>
      </c>
      <c r="AQ33" s="10" t="n">
        <v>9.51244298796429E-005</v>
      </c>
      <c r="AR33" s="10" t="n">
        <v>2.12447597939735E-005</v>
      </c>
      <c r="AS33" s="10" t="n">
        <v>2.79305668765852E-005</v>
      </c>
      <c r="AT33" s="10" t="n">
        <v>4.52552482349057E-005</v>
      </c>
      <c r="AU33" s="10" t="n">
        <v>2.58081189997856E-005</v>
      </c>
      <c r="AV33" s="10" t="n">
        <v>2.60462926940948E-005</v>
      </c>
      <c r="AW33" s="10" t="n">
        <v>6.89741006567217E-005</v>
      </c>
      <c r="AX33" s="10" t="n">
        <v>2.91389566142442E-005</v>
      </c>
      <c r="AY33" s="10" t="n">
        <v>2.54618654075469E-005</v>
      </c>
      <c r="AZ33" s="10" t="n">
        <v>2.07347176628297E-005</v>
      </c>
      <c r="BA33" s="10" t="n">
        <v>5.25698954837371E-005</v>
      </c>
      <c r="BB33" s="10" t="n">
        <v>4.01983412766718E-005</v>
      </c>
      <c r="BC33" s="10" t="n">
        <v>4.51031405400761E-005</v>
      </c>
      <c r="BD33" s="10" t="n">
        <v>0.000837657717231265</v>
      </c>
      <c r="BE33" s="10" t="n">
        <v>0.000151508891119582</v>
      </c>
      <c r="BF33" s="10" t="n">
        <v>3.5474787637824E-005</v>
      </c>
      <c r="BG33" s="10" t="n">
        <v>4.48623996272889E-005</v>
      </c>
      <c r="BH33" s="10" t="n">
        <v>5.3495955369263E-005</v>
      </c>
      <c r="BI33" s="10" t="n">
        <v>1.75103554347518E-005</v>
      </c>
      <c r="BJ33" s="10" t="n">
        <v>8.79811444642272E-005</v>
      </c>
      <c r="BK33" s="10" t="n">
        <v>2.0973982424992E-005</v>
      </c>
      <c r="BL33" s="10" t="n">
        <v>1.75938542157532E-005</v>
      </c>
      <c r="BM33" s="10" t="n">
        <v>2.52417264230467E-005</v>
      </c>
      <c r="BN33" s="10" t="n">
        <v>1.53804626243655E-005</v>
      </c>
      <c r="BO33" s="10" t="n">
        <v>7.41476876947869E-006</v>
      </c>
      <c r="BP33" s="10" t="n">
        <v>9.2547584332213E-006</v>
      </c>
      <c r="BQ33" s="10" t="n">
        <v>5.92201465904266E-005</v>
      </c>
      <c r="BR33" s="10" t="n">
        <v>1.00342943241076E-005</v>
      </c>
      <c r="BS33" s="10" t="n">
        <v>2.87063161202162E-005</v>
      </c>
      <c r="BT33" s="10" t="n">
        <v>1.76641960020541E-005</v>
      </c>
      <c r="BU33" s="10" t="n">
        <v>2.5135186856204E-005</v>
      </c>
      <c r="BV33" s="10" t="n">
        <v>2.09480535183628E-005</v>
      </c>
      <c r="BW33" s="10" t="n">
        <v>2.2069414549613E-005</v>
      </c>
      <c r="BX33" s="10" t="n">
        <v>7.11331313968347E-005</v>
      </c>
      <c r="BY33" s="10" t="n">
        <v>3.1375581532859E-005</v>
      </c>
      <c r="BZ33" s="10" t="n">
        <v>4.36726222235963E-005</v>
      </c>
      <c r="CA33" s="10" t="n">
        <v>1.06117259403025E-005</v>
      </c>
      <c r="CB33" s="10" t="n">
        <v>2.76682613285816E-005</v>
      </c>
      <c r="CC33" s="10" t="n">
        <v>2.44051982819458E-005</v>
      </c>
      <c r="CD33" s="10" t="n">
        <v>1.90454237237537E-005</v>
      </c>
      <c r="CE33" s="10" t="n">
        <v>6.18264509698931E-005</v>
      </c>
      <c r="CF33" s="10" t="n">
        <v>2.0717774020874E-005</v>
      </c>
      <c r="CG33" s="10" t="n">
        <v>0.00012461535214724</v>
      </c>
      <c r="CH33" s="10" t="n">
        <v>2.89935236874578E-005</v>
      </c>
      <c r="CI33" s="10" t="n">
        <v>6.35766521673629E-005</v>
      </c>
      <c r="CJ33" s="10" t="n">
        <v>3.21393290301047E-005</v>
      </c>
      <c r="CK33" s="10" t="n">
        <v>1.71318832506124E-005</v>
      </c>
      <c r="CL33" s="10" t="n">
        <v>4.91600517206138E-005</v>
      </c>
      <c r="CM33" s="10" t="n">
        <v>6.37891536768907E-005</v>
      </c>
      <c r="CN33" s="10" t="n">
        <v>5.01266736580943E-005</v>
      </c>
      <c r="CO33" s="10" t="n">
        <v>0.000340827134180543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731265720939567</v>
      </c>
      <c r="D34" s="10" t="n">
        <v>0.00100528631018141</v>
      </c>
      <c r="E34" s="10" t="n">
        <v>0.00121428797138617</v>
      </c>
      <c r="F34" s="10" t="n">
        <v>0.00160936655733869</v>
      </c>
      <c r="G34" s="10" t="n">
        <v>0.000994199377386193</v>
      </c>
      <c r="H34" s="10" t="n">
        <v>0.000917916459349559</v>
      </c>
      <c r="I34" s="10" t="n">
        <v>0.0012425800440375</v>
      </c>
      <c r="J34" s="10" t="n">
        <v>0.000904383170731053</v>
      </c>
      <c r="K34" s="10" t="n">
        <v>0.000600044084499224</v>
      </c>
      <c r="L34" s="10" t="n">
        <v>0.00323614219476886</v>
      </c>
      <c r="M34" s="10" t="n">
        <v>0.029596177756374</v>
      </c>
      <c r="N34" s="10" t="n">
        <v>0.00157406635659941</v>
      </c>
      <c r="O34" s="10" t="n">
        <v>0.00030449945741691</v>
      </c>
      <c r="P34" s="10" t="n">
        <v>0.00137196158335422</v>
      </c>
      <c r="Q34" s="10" t="n">
        <v>0.00150080546205044</v>
      </c>
      <c r="R34" s="10" t="n">
        <v>0.00131285599514161</v>
      </c>
      <c r="S34" s="10" t="n">
        <v>0.0217552319072906</v>
      </c>
      <c r="T34" s="10" t="n">
        <v>0.000886924032581801</v>
      </c>
      <c r="U34" s="10" t="n">
        <v>0.000989962982497052</v>
      </c>
      <c r="V34" s="10" t="n">
        <v>0.00092120453214426</v>
      </c>
      <c r="W34" s="10" t="n">
        <v>0.00117938638110692</v>
      </c>
      <c r="X34" s="10" t="n">
        <v>0.00245381818190391</v>
      </c>
      <c r="Y34" s="10" t="n">
        <v>0.00127870527572893</v>
      </c>
      <c r="Z34" s="10" t="n">
        <v>0.00112156005437068</v>
      </c>
      <c r="AA34" s="10" t="n">
        <v>0.00105686464970697</v>
      </c>
      <c r="AB34" s="10" t="n">
        <v>0.00946746192621394</v>
      </c>
      <c r="AC34" s="10" t="n">
        <v>0.000429296049442233</v>
      </c>
      <c r="AD34" s="10" t="n">
        <v>0.000881658666505144</v>
      </c>
      <c r="AE34" s="10" t="n">
        <v>0.00880357157003097</v>
      </c>
      <c r="AF34" s="10" t="n">
        <v>0.00215212568372645</v>
      </c>
      <c r="AG34" s="10" t="n">
        <v>0.00135791751714623</v>
      </c>
      <c r="AH34" s="10" t="n">
        <v>0.998760222649776</v>
      </c>
      <c r="AI34" s="10" t="n">
        <v>0.00126274231730638</v>
      </c>
      <c r="AJ34" s="10" t="n">
        <v>0.000876163404163169</v>
      </c>
      <c r="AK34" s="10" t="n">
        <v>0.00271128345903958</v>
      </c>
      <c r="AL34" s="10" t="n">
        <v>0.000944512120043094</v>
      </c>
      <c r="AM34" s="10" t="n">
        <v>0.00081787821189736</v>
      </c>
      <c r="AN34" s="10" t="n">
        <v>0.00076915040066154</v>
      </c>
      <c r="AO34" s="10" t="n">
        <v>0.000919300471946821</v>
      </c>
      <c r="AP34" s="10" t="n">
        <v>0.00237061983588631</v>
      </c>
      <c r="AQ34" s="10" t="n">
        <v>0.00142527341488037</v>
      </c>
      <c r="AR34" s="10" t="n">
        <v>0.00187343208209158</v>
      </c>
      <c r="AS34" s="10" t="n">
        <v>0.00156573261698161</v>
      </c>
      <c r="AT34" s="10" t="n">
        <v>0.00131384788628633</v>
      </c>
      <c r="AU34" s="10" t="n">
        <v>0.000775898968449931</v>
      </c>
      <c r="AV34" s="10" t="n">
        <v>0.00807634850075695</v>
      </c>
      <c r="AW34" s="10" t="n">
        <v>0.0048435342398288</v>
      </c>
      <c r="AX34" s="10" t="n">
        <v>0.0137286077439196</v>
      </c>
      <c r="AY34" s="10" t="n">
        <v>0.00225186172882989</v>
      </c>
      <c r="AZ34" s="10" t="n">
        <v>0.0109659591556005</v>
      </c>
      <c r="BA34" s="10" t="n">
        <v>0.0113768060297509</v>
      </c>
      <c r="BB34" s="10" t="n">
        <v>0.00248001523213741</v>
      </c>
      <c r="BC34" s="10" t="n">
        <v>0.00952308199040398</v>
      </c>
      <c r="BD34" s="10" t="n">
        <v>0.0205835952551275</v>
      </c>
      <c r="BE34" s="10" t="n">
        <v>0.00589178704959701</v>
      </c>
      <c r="BF34" s="10" t="n">
        <v>0.00591320077431017</v>
      </c>
      <c r="BG34" s="10" t="n">
        <v>0.00779489243593397</v>
      </c>
      <c r="BH34" s="10" t="n">
        <v>0.00112295055597543</v>
      </c>
      <c r="BI34" s="10" t="n">
        <v>0.00097434301447035</v>
      </c>
      <c r="BJ34" s="10" t="n">
        <v>0.000809428597145824</v>
      </c>
      <c r="BK34" s="10" t="n">
        <v>0.00140381334011371</v>
      </c>
      <c r="BL34" s="10" t="n">
        <v>0.000498356702143791</v>
      </c>
      <c r="BM34" s="10" t="n">
        <v>0.000513563227693347</v>
      </c>
      <c r="BN34" s="10" t="n">
        <v>0.000298456337442663</v>
      </c>
      <c r="BO34" s="10" t="n">
        <v>0.000239318304192607</v>
      </c>
      <c r="BP34" s="10" t="n">
        <v>0.000553678271989341</v>
      </c>
      <c r="BQ34" s="10" t="n">
        <v>0.00112937467338938</v>
      </c>
      <c r="BR34" s="10" t="n">
        <v>0.000629493981486779</v>
      </c>
      <c r="BS34" s="10" t="n">
        <v>0.00288339974767565</v>
      </c>
      <c r="BT34" s="10" t="n">
        <v>0.000502453119871388</v>
      </c>
      <c r="BU34" s="10" t="n">
        <v>0.000951130907681709</v>
      </c>
      <c r="BV34" s="10" t="n">
        <v>0.000633275218850631</v>
      </c>
      <c r="BW34" s="10" t="n">
        <v>0.000676389111607538</v>
      </c>
      <c r="BX34" s="10" t="n">
        <v>0.000258516496348868</v>
      </c>
      <c r="BY34" s="10" t="n">
        <v>0.00105357379590906</v>
      </c>
      <c r="BZ34" s="10" t="n">
        <v>0.00103964096982945</v>
      </c>
      <c r="CA34" s="10" t="n">
        <v>0.000843644206633394</v>
      </c>
      <c r="CB34" s="10" t="n">
        <v>0.00237489331081825</v>
      </c>
      <c r="CC34" s="10" t="n">
        <v>0.00302161560718789</v>
      </c>
      <c r="CD34" s="10" t="n">
        <v>0.00119977113463257</v>
      </c>
      <c r="CE34" s="10" t="n">
        <v>0.00199161544848471</v>
      </c>
      <c r="CF34" s="10" t="n">
        <v>0.000670310765592636</v>
      </c>
      <c r="CG34" s="10" t="n">
        <v>0.00112491579824348</v>
      </c>
      <c r="CH34" s="10" t="n">
        <v>0.00786028309140006</v>
      </c>
      <c r="CI34" s="10" t="n">
        <v>0.000507930769193036</v>
      </c>
      <c r="CJ34" s="10" t="n">
        <v>0.001971601495387</v>
      </c>
      <c r="CK34" s="10" t="n">
        <v>0.00369204132091319</v>
      </c>
      <c r="CL34" s="10" t="n">
        <v>0.00336626533494145</v>
      </c>
      <c r="CM34" s="10" t="n">
        <v>0.000813306242620939</v>
      </c>
      <c r="CN34" s="10" t="n">
        <v>0.00257039783644622</v>
      </c>
      <c r="CO34" s="10" t="n">
        <v>0.00611573196804749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320626317432128</v>
      </c>
      <c r="D35" s="10" t="n">
        <v>0.000513613399652966</v>
      </c>
      <c r="E35" s="10" t="n">
        <v>0.000394505607439387</v>
      </c>
      <c r="F35" s="10" t="n">
        <v>0.000513175889755647</v>
      </c>
      <c r="G35" s="10" t="n">
        <v>0.000295731026598954</v>
      </c>
      <c r="H35" s="10" t="n">
        <v>0.00451278016042553</v>
      </c>
      <c r="I35" s="10" t="n">
        <v>0.000712115795188325</v>
      </c>
      <c r="J35" s="10" t="n">
        <v>0.00203191572842653</v>
      </c>
      <c r="K35" s="10" t="n">
        <v>0.00159179054848154</v>
      </c>
      <c r="L35" s="10" t="n">
        <v>0.000467451217107117</v>
      </c>
      <c r="M35" s="10" t="n">
        <v>0.000467091921269654</v>
      </c>
      <c r="N35" s="10" t="n">
        <v>0.000601937848839848</v>
      </c>
      <c r="O35" s="10" t="n">
        <v>0.000113613987765518</v>
      </c>
      <c r="P35" s="10" t="n">
        <v>0.000759287427944187</v>
      </c>
      <c r="Q35" s="10" t="n">
        <v>0.00057981060246876</v>
      </c>
      <c r="R35" s="10" t="n">
        <v>0.00049404644164747</v>
      </c>
      <c r="S35" s="10" t="n">
        <v>0.000594989018459532</v>
      </c>
      <c r="T35" s="10" t="n">
        <v>0.00110128695932661</v>
      </c>
      <c r="U35" s="10" t="n">
        <v>0.000843542301829197</v>
      </c>
      <c r="V35" s="10" t="n">
        <v>0.000425518704266909</v>
      </c>
      <c r="W35" s="10" t="n">
        <v>0.000926313552766315</v>
      </c>
      <c r="X35" s="10" t="n">
        <v>0.00127399704652982</v>
      </c>
      <c r="Y35" s="10" t="n">
        <v>0.00103040791177163</v>
      </c>
      <c r="Z35" s="10" t="n">
        <v>0.00110452428814783</v>
      </c>
      <c r="AA35" s="10" t="n">
        <v>0.00156726310814863</v>
      </c>
      <c r="AB35" s="10" t="n">
        <v>0.000714272792307786</v>
      </c>
      <c r="AC35" s="10" t="n">
        <v>0.000922665600130852</v>
      </c>
      <c r="AD35" s="10" t="n">
        <v>0.00170550645894381</v>
      </c>
      <c r="AE35" s="10" t="n">
        <v>0.000832627774195252</v>
      </c>
      <c r="AF35" s="10" t="n">
        <v>0.000627868253871427</v>
      </c>
      <c r="AG35" s="10" t="n">
        <v>0.000434894614692127</v>
      </c>
      <c r="AH35" s="10" t="n">
        <v>0.000744504970631436</v>
      </c>
      <c r="AI35" s="10" t="n">
        <v>1.40823192675739</v>
      </c>
      <c r="AJ35" s="10" t="n">
        <v>0.000492060537783943</v>
      </c>
      <c r="AK35" s="10" t="n">
        <v>0.00400979042987142</v>
      </c>
      <c r="AL35" s="10" t="n">
        <v>0.00176190612866798</v>
      </c>
      <c r="AM35" s="10" t="n">
        <v>0.00155583652284157</v>
      </c>
      <c r="AN35" s="10" t="n">
        <v>0.0012013655151962</v>
      </c>
      <c r="AO35" s="10" t="n">
        <v>0.0025806362421026</v>
      </c>
      <c r="AP35" s="10" t="n">
        <v>0.00155665532628068</v>
      </c>
      <c r="AQ35" s="10" t="n">
        <v>0.00111830829410273</v>
      </c>
      <c r="AR35" s="10" t="n">
        <v>0.000913536552832054</v>
      </c>
      <c r="AS35" s="10" t="n">
        <v>0.00067079188550137</v>
      </c>
      <c r="AT35" s="10" t="n">
        <v>0.000646172788067062</v>
      </c>
      <c r="AU35" s="10" t="n">
        <v>0.000581675518958447</v>
      </c>
      <c r="AV35" s="10" t="n">
        <v>0.00044990071533228</v>
      </c>
      <c r="AW35" s="10" t="n">
        <v>0.000624144531365478</v>
      </c>
      <c r="AX35" s="10" t="n">
        <v>0.000686972419134045</v>
      </c>
      <c r="AY35" s="10" t="n">
        <v>0.00072352893745385</v>
      </c>
      <c r="AZ35" s="10" t="n">
        <v>0.000819529363358771</v>
      </c>
      <c r="BA35" s="10" t="n">
        <v>0.000624058984737511</v>
      </c>
      <c r="BB35" s="10" t="n">
        <v>0.000662788387407685</v>
      </c>
      <c r="BC35" s="10" t="n">
        <v>0.000822078652872197</v>
      </c>
      <c r="BD35" s="10" t="n">
        <v>0.000578533513522676</v>
      </c>
      <c r="BE35" s="10" t="n">
        <v>0.000897054161812123</v>
      </c>
      <c r="BF35" s="10" t="n">
        <v>0.0426148083029812</v>
      </c>
      <c r="BG35" s="10" t="n">
        <v>0.0492322066046586</v>
      </c>
      <c r="BH35" s="10" t="n">
        <v>0.113596511811519</v>
      </c>
      <c r="BI35" s="10" t="n">
        <v>0.00195945773453821</v>
      </c>
      <c r="BJ35" s="10" t="n">
        <v>0.00130646810231684</v>
      </c>
      <c r="BK35" s="10" t="n">
        <v>0.00307228493397761</v>
      </c>
      <c r="BL35" s="10" t="n">
        <v>0.000312658260084315</v>
      </c>
      <c r="BM35" s="10" t="n">
        <v>0.000475091753079283</v>
      </c>
      <c r="BN35" s="10" t="n">
        <v>0.000288636766951093</v>
      </c>
      <c r="BO35" s="10" t="n">
        <v>0.000536867417323853</v>
      </c>
      <c r="BP35" s="10" t="n">
        <v>0.00272641991710576</v>
      </c>
      <c r="BQ35" s="10" t="n">
        <v>0.0018652708971462</v>
      </c>
      <c r="BR35" s="10" t="n">
        <v>0.000351124912397161</v>
      </c>
      <c r="BS35" s="10" t="n">
        <v>0.000705373498809815</v>
      </c>
      <c r="BT35" s="10" t="n">
        <v>0.000612588404021779</v>
      </c>
      <c r="BU35" s="10" t="n">
        <v>0.000582362336171556</v>
      </c>
      <c r="BV35" s="10" t="n">
        <v>0.00136124238610963</v>
      </c>
      <c r="BW35" s="10" t="n">
        <v>0.00134518406194548</v>
      </c>
      <c r="BX35" s="10" t="n">
        <v>0.000222818413487726</v>
      </c>
      <c r="BY35" s="10" t="n">
        <v>0.000523464704910745</v>
      </c>
      <c r="BZ35" s="10" t="n">
        <v>0.000998497797445136</v>
      </c>
      <c r="CA35" s="10" t="n">
        <v>0.000757039995818018</v>
      </c>
      <c r="CB35" s="10" t="n">
        <v>0.000791197542270681</v>
      </c>
      <c r="CC35" s="10" t="n">
        <v>0.000456919205109655</v>
      </c>
      <c r="CD35" s="10" t="n">
        <v>0.00075221027762192</v>
      </c>
      <c r="CE35" s="10" t="n">
        <v>0.000260224287613777</v>
      </c>
      <c r="CF35" s="10" t="n">
        <v>0.000348480299498286</v>
      </c>
      <c r="CG35" s="10" t="n">
        <v>0.000304162257832476</v>
      </c>
      <c r="CH35" s="10" t="n">
        <v>0.000472478914642225</v>
      </c>
      <c r="CI35" s="10" t="n">
        <v>0.000330367634168235</v>
      </c>
      <c r="CJ35" s="10" t="n">
        <v>0.000866533569142755</v>
      </c>
      <c r="CK35" s="10" t="n">
        <v>0.000414808266445401</v>
      </c>
      <c r="CL35" s="10" t="n">
        <v>0.000514477420595436</v>
      </c>
      <c r="CM35" s="10" t="n">
        <v>0.000553597893564889</v>
      </c>
      <c r="CN35" s="10" t="n">
        <v>0.000776886813506435</v>
      </c>
      <c r="CO35" s="10" t="n">
        <v>0.0011551410058214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5.49158818800568E-005</v>
      </c>
      <c r="D36" s="10" t="n">
        <v>9.44748636797197E-005</v>
      </c>
      <c r="E36" s="10" t="n">
        <v>9.33879628431614E-005</v>
      </c>
      <c r="F36" s="10" t="n">
        <v>7.43327941510978E-005</v>
      </c>
      <c r="G36" s="10" t="n">
        <v>7.11014853948395E-005</v>
      </c>
      <c r="H36" s="10" t="n">
        <v>7.81466336568821E-005</v>
      </c>
      <c r="I36" s="10" t="n">
        <v>0.00011979691420814</v>
      </c>
      <c r="J36" s="10" t="n">
        <v>0.000107637252851636</v>
      </c>
      <c r="K36" s="10" t="n">
        <v>7.31049369061107E-005</v>
      </c>
      <c r="L36" s="10" t="n">
        <v>0.000104860879233482</v>
      </c>
      <c r="M36" s="10" t="n">
        <v>0.000144137614196362</v>
      </c>
      <c r="N36" s="10" t="n">
        <v>0.000125127872214124</v>
      </c>
      <c r="O36" s="10" t="n">
        <v>3.20652447780942E-005</v>
      </c>
      <c r="P36" s="10" t="n">
        <v>0.000124962198331231</v>
      </c>
      <c r="Q36" s="10" t="n">
        <v>0.000132922561188286</v>
      </c>
      <c r="R36" s="10" t="n">
        <v>0.000111445079998766</v>
      </c>
      <c r="S36" s="10" t="n">
        <v>0.00259029111783207</v>
      </c>
      <c r="T36" s="10" t="n">
        <v>0.000158873237215908</v>
      </c>
      <c r="U36" s="10" t="n">
        <v>0.000131256469801453</v>
      </c>
      <c r="V36" s="10" t="n">
        <v>7.77043912759346E-005</v>
      </c>
      <c r="W36" s="10" t="n">
        <v>0.000148970214473966</v>
      </c>
      <c r="X36" s="10" t="n">
        <v>0.000418013911654127</v>
      </c>
      <c r="Y36" s="10" t="n">
        <v>0.000125263484303749</v>
      </c>
      <c r="Z36" s="10" t="n">
        <v>0.00012297745193577</v>
      </c>
      <c r="AA36" s="10" t="n">
        <v>0.000141583697848383</v>
      </c>
      <c r="AB36" s="10" t="n">
        <v>0.00016377264147855</v>
      </c>
      <c r="AC36" s="10" t="n">
        <v>5.39106155132143E-005</v>
      </c>
      <c r="AD36" s="10" t="n">
        <v>0.000122510492080359</v>
      </c>
      <c r="AE36" s="10" t="n">
        <v>0.000119078771368988</v>
      </c>
      <c r="AF36" s="10" t="n">
        <v>0.00011575794527278</v>
      </c>
      <c r="AG36" s="10" t="n">
        <v>0.000109436952208543</v>
      </c>
      <c r="AH36" s="10" t="n">
        <v>0.000123680229858363</v>
      </c>
      <c r="AI36" s="10" t="n">
        <v>0.000397954679066952</v>
      </c>
      <c r="AJ36" s="10" t="n">
        <v>0.698796405085058</v>
      </c>
      <c r="AK36" s="10" t="n">
        <v>0.000152688524281147</v>
      </c>
      <c r="AL36" s="10" t="n">
        <v>0.000135490506373123</v>
      </c>
      <c r="AM36" s="10" t="n">
        <v>0.000131426151923448</v>
      </c>
      <c r="AN36" s="10" t="n">
        <v>0.000143468238266287</v>
      </c>
      <c r="AO36" s="10" t="n">
        <v>0.000136330900504893</v>
      </c>
      <c r="AP36" s="10" t="n">
        <v>0.00012442442625168</v>
      </c>
      <c r="AQ36" s="10" t="n">
        <v>0.000140616376145041</v>
      </c>
      <c r="AR36" s="10" t="n">
        <v>0.000419577124904002</v>
      </c>
      <c r="AS36" s="10" t="n">
        <v>0.000324182370350318</v>
      </c>
      <c r="AT36" s="10" t="n">
        <v>0.000346508930189662</v>
      </c>
      <c r="AU36" s="10" t="n">
        <v>0.000113222066000761</v>
      </c>
      <c r="AV36" s="10" t="n">
        <v>0.000588632625519308</v>
      </c>
      <c r="AW36" s="10" t="n">
        <v>0.000910050646968779</v>
      </c>
      <c r="AX36" s="10" t="n">
        <v>0.0029363023583332</v>
      </c>
      <c r="AY36" s="10" t="n">
        <v>0.00422607353665298</v>
      </c>
      <c r="AZ36" s="10" t="n">
        <v>0.000895527460621652</v>
      </c>
      <c r="BA36" s="10" t="n">
        <v>0.000239923840102365</v>
      </c>
      <c r="BB36" s="10" t="n">
        <v>0.000300273892145288</v>
      </c>
      <c r="BC36" s="10" t="n">
        <v>0.000314509153316904</v>
      </c>
      <c r="BD36" s="10" t="n">
        <v>0.000816558469908959</v>
      </c>
      <c r="BE36" s="10" t="n">
        <v>0.000456450252485237</v>
      </c>
      <c r="BF36" s="10" t="n">
        <v>0.00445478365982697</v>
      </c>
      <c r="BG36" s="10" t="n">
        <v>0.00187393194508068</v>
      </c>
      <c r="BH36" s="10" t="n">
        <v>0.00157044144105584</v>
      </c>
      <c r="BI36" s="10" t="n">
        <v>0.000121113620753227</v>
      </c>
      <c r="BJ36" s="10" t="n">
        <v>0.000104641094122709</v>
      </c>
      <c r="BK36" s="10" t="n">
        <v>0.00017344051419316</v>
      </c>
      <c r="BL36" s="10" t="n">
        <v>0.000189137446557394</v>
      </c>
      <c r="BM36" s="10" t="n">
        <v>0.000487205471116748</v>
      </c>
      <c r="BN36" s="10" t="n">
        <v>3.80204192202668E-005</v>
      </c>
      <c r="BO36" s="10" t="n">
        <v>3.98674157985804E-005</v>
      </c>
      <c r="BP36" s="10" t="n">
        <v>0.000123039579641855</v>
      </c>
      <c r="BQ36" s="10" t="n">
        <v>0.000114929575858316</v>
      </c>
      <c r="BR36" s="10" t="n">
        <v>0.000100308187653184</v>
      </c>
      <c r="BS36" s="10" t="n">
        <v>0.000207528583638186</v>
      </c>
      <c r="BT36" s="10" t="n">
        <v>0.00018335823381181</v>
      </c>
      <c r="BU36" s="10" t="n">
        <v>7.84479196294007E-005</v>
      </c>
      <c r="BV36" s="10" t="n">
        <v>0.000120604574387242</v>
      </c>
      <c r="BW36" s="10" t="n">
        <v>0.000105345208125003</v>
      </c>
      <c r="BX36" s="10" t="n">
        <v>3.1258987482678E-005</v>
      </c>
      <c r="BY36" s="10" t="n">
        <v>7.79074753904483E-005</v>
      </c>
      <c r="BZ36" s="10" t="n">
        <v>0.000237750038429249</v>
      </c>
      <c r="CA36" s="10" t="n">
        <v>0.000146918664093468</v>
      </c>
      <c r="CB36" s="10" t="n">
        <v>0.000108016031446798</v>
      </c>
      <c r="CC36" s="10" t="n">
        <v>0.000579427704421007</v>
      </c>
      <c r="CD36" s="10" t="n">
        <v>0.000953379711664027</v>
      </c>
      <c r="CE36" s="10" t="n">
        <v>0.000221242105686661</v>
      </c>
      <c r="CF36" s="10" t="n">
        <v>6.0734575780798E-005</v>
      </c>
      <c r="CG36" s="10" t="n">
        <v>8.33226064175787E-005</v>
      </c>
      <c r="CH36" s="10" t="n">
        <v>0.000347963920983776</v>
      </c>
      <c r="CI36" s="10" t="n">
        <v>6.90626277714986E-005</v>
      </c>
      <c r="CJ36" s="10" t="n">
        <v>9.16236695983241E-005</v>
      </c>
      <c r="CK36" s="10" t="n">
        <v>0.00323070083999445</v>
      </c>
      <c r="CL36" s="10" t="n">
        <v>0.00365307571579182</v>
      </c>
      <c r="CM36" s="10" t="n">
        <v>0.000197023656991058</v>
      </c>
      <c r="CN36" s="10" t="n">
        <v>0.000282195397714471</v>
      </c>
      <c r="CO36" s="10" t="n">
        <v>0.00129431384930232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287374974553362</v>
      </c>
      <c r="D37" s="10" t="n">
        <v>0.00354223839975382</v>
      </c>
      <c r="E37" s="10" t="n">
        <v>0.005090864973844</v>
      </c>
      <c r="F37" s="10" t="n">
        <v>0.000741092068111171</v>
      </c>
      <c r="G37" s="10" t="n">
        <v>0.000781992015965875</v>
      </c>
      <c r="H37" s="10" t="n">
        <v>0.000812026377176778</v>
      </c>
      <c r="I37" s="10" t="n">
        <v>0.00105149476218617</v>
      </c>
      <c r="J37" s="10" t="n">
        <v>0.0014860219130751</v>
      </c>
      <c r="K37" s="10" t="n">
        <v>0.000942749989720691</v>
      </c>
      <c r="L37" s="10" t="n">
        <v>0.00194378211407294</v>
      </c>
      <c r="M37" s="10" t="n">
        <v>0.00204823611230756</v>
      </c>
      <c r="N37" s="10" t="n">
        <v>0.00562895812109787</v>
      </c>
      <c r="O37" s="10" t="n">
        <v>0.000523244782260118</v>
      </c>
      <c r="P37" s="10" t="n">
        <v>0.00142874102965775</v>
      </c>
      <c r="Q37" s="10" t="n">
        <v>0.000927495197172756</v>
      </c>
      <c r="R37" s="10" t="n">
        <v>0.000949551300822685</v>
      </c>
      <c r="S37" s="10" t="n">
        <v>0.00381997447916154</v>
      </c>
      <c r="T37" s="10" t="n">
        <v>0.00498470694341606</v>
      </c>
      <c r="U37" s="10" t="n">
        <v>0.00244636577059044</v>
      </c>
      <c r="V37" s="10" t="n">
        <v>0.00115785283117594</v>
      </c>
      <c r="W37" s="10" t="n">
        <v>0.00367892083294887</v>
      </c>
      <c r="X37" s="10" t="n">
        <v>0.0165036047124605</v>
      </c>
      <c r="Y37" s="10" t="n">
        <v>0.00264715580002697</v>
      </c>
      <c r="Z37" s="10" t="n">
        <v>0.00235852873225331</v>
      </c>
      <c r="AA37" s="10" t="n">
        <v>0.0020874182687028</v>
      </c>
      <c r="AB37" s="10" t="n">
        <v>0.00279552302540472</v>
      </c>
      <c r="AC37" s="10" t="n">
        <v>0.00064100293246363</v>
      </c>
      <c r="AD37" s="10" t="n">
        <v>0.00715722098127545</v>
      </c>
      <c r="AE37" s="10" t="n">
        <v>0.00211681017802467</v>
      </c>
      <c r="AF37" s="10" t="n">
        <v>0.00225427583098559</v>
      </c>
      <c r="AG37" s="10" t="n">
        <v>0.00105746840050856</v>
      </c>
      <c r="AH37" s="10" t="n">
        <v>0.0169731132099463</v>
      </c>
      <c r="AI37" s="10" t="n">
        <v>0.02282556414964</v>
      </c>
      <c r="AJ37" s="10" t="n">
        <v>0.0347458514646415</v>
      </c>
      <c r="AK37" s="10" t="n">
        <v>1.1353828911362</v>
      </c>
      <c r="AL37" s="10" t="n">
        <v>0.0353651242822226</v>
      </c>
      <c r="AM37" s="10" t="n">
        <v>0.0178557172136737</v>
      </c>
      <c r="AN37" s="10" t="n">
        <v>0.0169957630788512</v>
      </c>
      <c r="AO37" s="10" t="n">
        <v>0.00823433867226153</v>
      </c>
      <c r="AP37" s="10" t="n">
        <v>0.00632750547984601</v>
      </c>
      <c r="AQ37" s="10" t="n">
        <v>0.00796928228582017</v>
      </c>
      <c r="AR37" s="10" t="n">
        <v>0.00908447080785801</v>
      </c>
      <c r="AS37" s="10" t="n">
        <v>0.016210426502804</v>
      </c>
      <c r="AT37" s="10" t="n">
        <v>0.00614667697038825</v>
      </c>
      <c r="AU37" s="10" t="n">
        <v>0.00957676676691032</v>
      </c>
      <c r="AV37" s="10" t="n">
        <v>0.00296444447761109</v>
      </c>
      <c r="AW37" s="10" t="n">
        <v>0.00432725745427427</v>
      </c>
      <c r="AX37" s="10" t="n">
        <v>0.00420198462793877</v>
      </c>
      <c r="AY37" s="10" t="n">
        <v>0.00875426958818795</v>
      </c>
      <c r="AZ37" s="10" t="n">
        <v>0.00647493072469454</v>
      </c>
      <c r="BA37" s="10" t="n">
        <v>0.00636206240600226</v>
      </c>
      <c r="BB37" s="10" t="n">
        <v>0.00686796945449927</v>
      </c>
      <c r="BC37" s="10" t="n">
        <v>0.00564746962610469</v>
      </c>
      <c r="BD37" s="10" t="n">
        <v>0.00408926448595895</v>
      </c>
      <c r="BE37" s="10" t="n">
        <v>0.00352297542713379</v>
      </c>
      <c r="BF37" s="10" t="n">
        <v>0.0146153041931535</v>
      </c>
      <c r="BG37" s="10" t="n">
        <v>0.0221840648251897</v>
      </c>
      <c r="BH37" s="10" t="n">
        <v>0.0181348186356463</v>
      </c>
      <c r="BI37" s="10" t="n">
        <v>0.00134470366559017</v>
      </c>
      <c r="BJ37" s="10" t="n">
        <v>0.00077478533571479</v>
      </c>
      <c r="BK37" s="10" t="n">
        <v>0.00691189326569328</v>
      </c>
      <c r="BL37" s="10" t="n">
        <v>0.000444870943823843</v>
      </c>
      <c r="BM37" s="10" t="n">
        <v>0.000525112867242224</v>
      </c>
      <c r="BN37" s="10" t="n">
        <v>0.000300808251943107</v>
      </c>
      <c r="BO37" s="10" t="n">
        <v>0.000361664427751138</v>
      </c>
      <c r="BP37" s="10" t="n">
        <v>0.00127245693421419</v>
      </c>
      <c r="BQ37" s="10" t="n">
        <v>0.00136001878722818</v>
      </c>
      <c r="BR37" s="10" t="n">
        <v>0.000448552076723428</v>
      </c>
      <c r="BS37" s="10" t="n">
        <v>0.00151934050527721</v>
      </c>
      <c r="BT37" s="10" t="n">
        <v>0.000761521403139287</v>
      </c>
      <c r="BU37" s="10" t="n">
        <v>0.000781906285153664</v>
      </c>
      <c r="BV37" s="10" t="n">
        <v>0.000913448044831385</v>
      </c>
      <c r="BW37" s="10" t="n">
        <v>0.00110107998220131</v>
      </c>
      <c r="BX37" s="10" t="n">
        <v>0.000242060419072388</v>
      </c>
      <c r="BY37" s="10" t="n">
        <v>0.000789139425531975</v>
      </c>
      <c r="BZ37" s="10" t="n">
        <v>0.000993099378210097</v>
      </c>
      <c r="CA37" s="10" t="n">
        <v>0.00184335005517656</v>
      </c>
      <c r="CB37" s="10" t="n">
        <v>0.000889387321942867</v>
      </c>
      <c r="CC37" s="10" t="n">
        <v>0.00105809815153652</v>
      </c>
      <c r="CD37" s="10" t="n">
        <v>0.000766773209190966</v>
      </c>
      <c r="CE37" s="10" t="n">
        <v>0.000583244708351138</v>
      </c>
      <c r="CF37" s="10" t="n">
        <v>0.000567033117602736</v>
      </c>
      <c r="CG37" s="10" t="n">
        <v>0.000642829739647266</v>
      </c>
      <c r="CH37" s="10" t="n">
        <v>0.00328272805597888</v>
      </c>
      <c r="CI37" s="10" t="n">
        <v>0.00040602747705709</v>
      </c>
      <c r="CJ37" s="10" t="n">
        <v>0.00150905280781201</v>
      </c>
      <c r="CK37" s="10" t="n">
        <v>0.00116825695320093</v>
      </c>
      <c r="CL37" s="10" t="n">
        <v>0.00104272375921353</v>
      </c>
      <c r="CM37" s="10" t="n">
        <v>0.00103209737211985</v>
      </c>
      <c r="CN37" s="10" t="n">
        <v>0.00689871612233508</v>
      </c>
      <c r="CO37" s="10" t="n">
        <v>0.00511164146574131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435346169533767</v>
      </c>
      <c r="D38" s="10" t="n">
        <v>0.00797115539034665</v>
      </c>
      <c r="E38" s="10" t="n">
        <v>0.00673237781904328</v>
      </c>
      <c r="F38" s="10" t="n">
        <v>0.00827420382923257</v>
      </c>
      <c r="G38" s="10" t="n">
        <v>0.015363327276764</v>
      </c>
      <c r="H38" s="10" t="n">
        <v>0.0120084356063434</v>
      </c>
      <c r="I38" s="10" t="n">
        <v>0.0239885575071898</v>
      </c>
      <c r="J38" s="10" t="n">
        <v>0.0627554571289419</v>
      </c>
      <c r="K38" s="10" t="n">
        <v>0.0180667565936475</v>
      </c>
      <c r="L38" s="10" t="n">
        <v>0.0109708194987833</v>
      </c>
      <c r="M38" s="10" t="n">
        <v>0.0455419951261462</v>
      </c>
      <c r="N38" s="10" t="n">
        <v>0.0117946353563559</v>
      </c>
      <c r="O38" s="10" t="n">
        <v>0.00208065488988876</v>
      </c>
      <c r="P38" s="10" t="n">
        <v>0.00727538667721015</v>
      </c>
      <c r="Q38" s="10" t="n">
        <v>0.00817517646773735</v>
      </c>
      <c r="R38" s="10" t="n">
        <v>0.0142050778379279</v>
      </c>
      <c r="S38" s="10" t="n">
        <v>0.10165749997344</v>
      </c>
      <c r="T38" s="10" t="n">
        <v>0.0101748937002415</v>
      </c>
      <c r="U38" s="10" t="n">
        <v>0.00750913361498551</v>
      </c>
      <c r="V38" s="10" t="n">
        <v>0.00495895840728227</v>
      </c>
      <c r="W38" s="10" t="n">
        <v>0.0101755644738131</v>
      </c>
      <c r="X38" s="10" t="n">
        <v>0.0204919913976675</v>
      </c>
      <c r="Y38" s="10" t="n">
        <v>0.0129310670021781</v>
      </c>
      <c r="Z38" s="10" t="n">
        <v>0.0119313672533509</v>
      </c>
      <c r="AA38" s="10" t="n">
        <v>0.0106366683484973</v>
      </c>
      <c r="AB38" s="10" t="n">
        <v>0.0155103326005665</v>
      </c>
      <c r="AC38" s="10" t="n">
        <v>0.0111913274844871</v>
      </c>
      <c r="AD38" s="10" t="n">
        <v>0.0333255491048546</v>
      </c>
      <c r="AE38" s="10" t="n">
        <v>0.0151882553745698</v>
      </c>
      <c r="AF38" s="10" t="n">
        <v>0.0306782529447544</v>
      </c>
      <c r="AG38" s="10" t="n">
        <v>0.0121049210890409</v>
      </c>
      <c r="AH38" s="10" t="n">
        <v>0.0135140751475371</v>
      </c>
      <c r="AI38" s="10" t="n">
        <v>0.0829425642863696</v>
      </c>
      <c r="AJ38" s="10" t="n">
        <v>0.0180821490819227</v>
      </c>
      <c r="AK38" s="10" t="n">
        <v>0.0453728895783523</v>
      </c>
      <c r="AL38" s="10" t="n">
        <v>5.59213335502447</v>
      </c>
      <c r="AM38" s="10" t="n">
        <v>2.59047457780905</v>
      </c>
      <c r="AN38" s="10" t="n">
        <v>1.21228201522416</v>
      </c>
      <c r="AO38" s="10" t="n">
        <v>0.0114646853668605</v>
      </c>
      <c r="AP38" s="10" t="n">
        <v>0.0171018664628005</v>
      </c>
      <c r="AQ38" s="10" t="n">
        <v>0.4442886403597</v>
      </c>
      <c r="AR38" s="10" t="n">
        <v>0.489488187925595</v>
      </c>
      <c r="AS38" s="10" t="n">
        <v>0.275582732398915</v>
      </c>
      <c r="AT38" s="10" t="n">
        <v>0.21177769114974</v>
      </c>
      <c r="AU38" s="10" t="n">
        <v>0.334192102777768</v>
      </c>
      <c r="AV38" s="10" t="n">
        <v>0.0789267488246648</v>
      </c>
      <c r="AW38" s="10" t="n">
        <v>0.0848468551523419</v>
      </c>
      <c r="AX38" s="10" t="n">
        <v>0.0337111026930504</v>
      </c>
      <c r="AY38" s="10" t="n">
        <v>0.167293046995709</v>
      </c>
      <c r="AZ38" s="10" t="n">
        <v>0.109220648512878</v>
      </c>
      <c r="BA38" s="10" t="n">
        <v>0.139265655902146</v>
      </c>
      <c r="BB38" s="10" t="n">
        <v>0.332390546179871</v>
      </c>
      <c r="BC38" s="10" t="n">
        <v>0.203902103341414</v>
      </c>
      <c r="BD38" s="10" t="n">
        <v>0.0478261556568917</v>
      </c>
      <c r="BE38" s="10" t="n">
        <v>0.0414809907080372</v>
      </c>
      <c r="BF38" s="10" t="n">
        <v>0.132026949948142</v>
      </c>
      <c r="BG38" s="10" t="n">
        <v>0.128583763293372</v>
      </c>
      <c r="BH38" s="10" t="n">
        <v>0.111728635593313</v>
      </c>
      <c r="BI38" s="10" t="n">
        <v>0.0133523128051588</v>
      </c>
      <c r="BJ38" s="10" t="n">
        <v>0.00999389074751917</v>
      </c>
      <c r="BK38" s="10" t="n">
        <v>0.0155608171377994</v>
      </c>
      <c r="BL38" s="10" t="n">
        <v>0.00378951764096166</v>
      </c>
      <c r="BM38" s="10" t="n">
        <v>0.0053845465865425</v>
      </c>
      <c r="BN38" s="10" t="n">
        <v>0.00238799627963309</v>
      </c>
      <c r="BO38" s="10" t="n">
        <v>0.00257233544827741</v>
      </c>
      <c r="BP38" s="10" t="n">
        <v>0.0079490551663552</v>
      </c>
      <c r="BQ38" s="10" t="n">
        <v>0.0199699883434542</v>
      </c>
      <c r="BR38" s="10" t="n">
        <v>0.00706688200805122</v>
      </c>
      <c r="BS38" s="10" t="n">
        <v>0.0283408894786174</v>
      </c>
      <c r="BT38" s="10" t="n">
        <v>0.019253743384447</v>
      </c>
      <c r="BU38" s="10" t="n">
        <v>0.018342338619969</v>
      </c>
      <c r="BV38" s="10" t="n">
        <v>0.00779029365311313</v>
      </c>
      <c r="BW38" s="10" t="n">
        <v>0.0237901850493496</v>
      </c>
      <c r="BX38" s="10" t="n">
        <v>0.00219681875094541</v>
      </c>
      <c r="BY38" s="10" t="n">
        <v>0.00609846148998508</v>
      </c>
      <c r="BZ38" s="10" t="n">
        <v>0.0154365475076877</v>
      </c>
      <c r="CA38" s="10" t="n">
        <v>0.00417581261047351</v>
      </c>
      <c r="CB38" s="10" t="n">
        <v>0.00693819939391571</v>
      </c>
      <c r="CC38" s="10" t="n">
        <v>0.00657947674858488</v>
      </c>
      <c r="CD38" s="10" t="n">
        <v>0.00557744694419309</v>
      </c>
      <c r="CE38" s="10" t="n">
        <v>0.00673206008419357</v>
      </c>
      <c r="CF38" s="10" t="n">
        <v>0.00430124726836746</v>
      </c>
      <c r="CG38" s="10" t="n">
        <v>0.0104041217423764</v>
      </c>
      <c r="CH38" s="10" t="n">
        <v>0.0643900264113764</v>
      </c>
      <c r="CI38" s="10" t="n">
        <v>0.00363686369760859</v>
      </c>
      <c r="CJ38" s="10" t="n">
        <v>0.00632804257084192</v>
      </c>
      <c r="CK38" s="10" t="n">
        <v>0.010076925454912</v>
      </c>
      <c r="CL38" s="10" t="n">
        <v>0.00790199510472485</v>
      </c>
      <c r="CM38" s="10" t="n">
        <v>0.00613252972664921</v>
      </c>
      <c r="CN38" s="10" t="n">
        <v>0.0181936740141735</v>
      </c>
      <c r="CO38" s="10" t="n">
        <v>0.046653361022713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0817288047855617</v>
      </c>
      <c r="D39" s="10" t="n">
        <v>0.00150666676215394</v>
      </c>
      <c r="E39" s="10" t="n">
        <v>0.00125512590117826</v>
      </c>
      <c r="F39" s="10" t="n">
        <v>0.00156205482913902</v>
      </c>
      <c r="G39" s="10" t="n">
        <v>0.0029211409420062</v>
      </c>
      <c r="H39" s="10" t="n">
        <v>0.00214956828475481</v>
      </c>
      <c r="I39" s="10" t="n">
        <v>0.00451989773631466</v>
      </c>
      <c r="J39" s="10" t="n">
        <v>0.0120238948799846</v>
      </c>
      <c r="K39" s="10" t="n">
        <v>0.00343877379733928</v>
      </c>
      <c r="L39" s="10" t="n">
        <v>0.00208135046185829</v>
      </c>
      <c r="M39" s="10" t="n">
        <v>0.00871299012864476</v>
      </c>
      <c r="N39" s="10" t="n">
        <v>0.0022391604883248</v>
      </c>
      <c r="O39" s="10" t="n">
        <v>0.000386767880034277</v>
      </c>
      <c r="P39" s="10" t="n">
        <v>0.00135562504540034</v>
      </c>
      <c r="Q39" s="10" t="n">
        <v>0.00154162537482157</v>
      </c>
      <c r="R39" s="10" t="n">
        <v>0.00269588954375741</v>
      </c>
      <c r="S39" s="10" t="n">
        <v>0.0177275143150083</v>
      </c>
      <c r="T39" s="10" t="n">
        <v>0.00191473577275657</v>
      </c>
      <c r="U39" s="10" t="n">
        <v>0.00141261728968751</v>
      </c>
      <c r="V39" s="10" t="n">
        <v>0.000931045461104085</v>
      </c>
      <c r="W39" s="10" t="n">
        <v>0.00185048810555746</v>
      </c>
      <c r="X39" s="10" t="n">
        <v>0.00332058841523643</v>
      </c>
      <c r="Y39" s="10" t="n">
        <v>0.00242405474115875</v>
      </c>
      <c r="Z39" s="10" t="n">
        <v>0.00224211613006632</v>
      </c>
      <c r="AA39" s="10" t="n">
        <v>0.00200399835085354</v>
      </c>
      <c r="AB39" s="10" t="n">
        <v>0.00291893611384214</v>
      </c>
      <c r="AC39" s="10" t="n">
        <v>0.00212865904224884</v>
      </c>
      <c r="AD39" s="10" t="n">
        <v>0.00637202664422677</v>
      </c>
      <c r="AE39" s="10" t="n">
        <v>0.00280423743674291</v>
      </c>
      <c r="AF39" s="10" t="n">
        <v>0.00584206213369704</v>
      </c>
      <c r="AG39" s="10" t="n">
        <v>0.00228867389687941</v>
      </c>
      <c r="AH39" s="10" t="n">
        <v>0.00252049582955729</v>
      </c>
      <c r="AI39" s="10" t="n">
        <v>0.0157752891384523</v>
      </c>
      <c r="AJ39" s="10" t="n">
        <v>0.00328403295027722</v>
      </c>
      <c r="AK39" s="10" t="n">
        <v>0.00851982960144823</v>
      </c>
      <c r="AL39" s="10" t="n">
        <v>0.00275616705525913</v>
      </c>
      <c r="AM39" s="10" t="n">
        <v>0.49990266738924</v>
      </c>
      <c r="AN39" s="10" t="n">
        <v>0.173580407847924</v>
      </c>
      <c r="AO39" s="10" t="n">
        <v>0.00211509678528622</v>
      </c>
      <c r="AP39" s="10" t="n">
        <v>0.0032096181684877</v>
      </c>
      <c r="AQ39" s="10" t="n">
        <v>0.080253913919008</v>
      </c>
      <c r="AR39" s="10" t="n">
        <v>0.0938465696752552</v>
      </c>
      <c r="AS39" s="10" t="n">
        <v>0.04992580664642</v>
      </c>
      <c r="AT39" s="10" t="n">
        <v>0.0390866223415637</v>
      </c>
      <c r="AU39" s="10" t="n">
        <v>0.0602430839523097</v>
      </c>
      <c r="AV39" s="10" t="n">
        <v>0.014554869137079</v>
      </c>
      <c r="AW39" s="10" t="n">
        <v>0.016208490260121</v>
      </c>
      <c r="AX39" s="10" t="n">
        <v>0.00628277139114032</v>
      </c>
      <c r="AY39" s="10" t="n">
        <v>0.0303249208930154</v>
      </c>
      <c r="AZ39" s="10" t="n">
        <v>0.0212815361652352</v>
      </c>
      <c r="BA39" s="10" t="n">
        <v>0.025503232723614</v>
      </c>
      <c r="BB39" s="10" t="n">
        <v>0.0634400847901908</v>
      </c>
      <c r="BC39" s="10" t="n">
        <v>0.037462301260569</v>
      </c>
      <c r="BD39" s="10" t="n">
        <v>0.00923951188423393</v>
      </c>
      <c r="BE39" s="10" t="n">
        <v>0.00774938499581566</v>
      </c>
      <c r="BF39" s="10" t="n">
        <v>0.0248416011491344</v>
      </c>
      <c r="BG39" s="10" t="n">
        <v>0.025076697361511</v>
      </c>
      <c r="BH39" s="10" t="n">
        <v>0.021022816793958</v>
      </c>
      <c r="BI39" s="10" t="n">
        <v>0.00253277254717509</v>
      </c>
      <c r="BJ39" s="10" t="n">
        <v>0.00188881256055527</v>
      </c>
      <c r="BK39" s="10" t="n">
        <v>0.00291674959820437</v>
      </c>
      <c r="BL39" s="10" t="n">
        <v>0.000704039722837721</v>
      </c>
      <c r="BM39" s="10" t="n">
        <v>0.00101953525059205</v>
      </c>
      <c r="BN39" s="10" t="n">
        <v>0.0004459649524855</v>
      </c>
      <c r="BO39" s="10" t="n">
        <v>0.000488061787896893</v>
      </c>
      <c r="BP39" s="10" t="n">
        <v>0.00153657478007368</v>
      </c>
      <c r="BQ39" s="10" t="n">
        <v>0.00372817397514528</v>
      </c>
      <c r="BR39" s="10" t="n">
        <v>0.0013241897627889</v>
      </c>
      <c r="BS39" s="10" t="n">
        <v>0.00525741641969663</v>
      </c>
      <c r="BT39" s="10" t="n">
        <v>0.00366657063674092</v>
      </c>
      <c r="BU39" s="10" t="n">
        <v>0.00343277461373011</v>
      </c>
      <c r="BV39" s="10" t="n">
        <v>0.00148062634978445</v>
      </c>
      <c r="BW39" s="10" t="n">
        <v>0.00456842593095543</v>
      </c>
      <c r="BX39" s="10" t="n">
        <v>0.000411083252428243</v>
      </c>
      <c r="BY39" s="10" t="n">
        <v>0.00114492111802802</v>
      </c>
      <c r="BZ39" s="10" t="n">
        <v>0.00290549471955296</v>
      </c>
      <c r="CA39" s="10" t="n">
        <v>0.000790892372476297</v>
      </c>
      <c r="CB39" s="10" t="n">
        <v>0.00129849362591345</v>
      </c>
      <c r="CC39" s="10" t="n">
        <v>0.00123739571323441</v>
      </c>
      <c r="CD39" s="10" t="n">
        <v>0.00104813209163017</v>
      </c>
      <c r="CE39" s="10" t="n">
        <v>0.00123493084719719</v>
      </c>
      <c r="CF39" s="10" t="n">
        <v>0.000804890467564373</v>
      </c>
      <c r="CG39" s="10" t="n">
        <v>0.00193323508680416</v>
      </c>
      <c r="CH39" s="10" t="n">
        <v>0.0118252039698516</v>
      </c>
      <c r="CI39" s="10" t="n">
        <v>0.000678643911393263</v>
      </c>
      <c r="CJ39" s="10" t="n">
        <v>0.00118962199467637</v>
      </c>
      <c r="CK39" s="10" t="n">
        <v>0.00190790153794905</v>
      </c>
      <c r="CL39" s="10" t="n">
        <v>0.00148933212477774</v>
      </c>
      <c r="CM39" s="10" t="n">
        <v>0.00115355364291619</v>
      </c>
      <c r="CN39" s="10" t="n">
        <v>0.00340400929745022</v>
      </c>
      <c r="CO39" s="10" t="n">
        <v>0.00850946471157402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412550419962152</v>
      </c>
      <c r="D40" s="10" t="n">
        <v>0.000723658630031557</v>
      </c>
      <c r="E40" s="10" t="n">
        <v>0.00069063515799633</v>
      </c>
      <c r="F40" s="10" t="n">
        <v>0.000767380851106274</v>
      </c>
      <c r="G40" s="10" t="n">
        <v>0.00156991541405653</v>
      </c>
      <c r="H40" s="10" t="n">
        <v>0.00189805793459663</v>
      </c>
      <c r="I40" s="10" t="n">
        <v>0.00206024146003616</v>
      </c>
      <c r="J40" s="10" t="n">
        <v>0.00199381887099943</v>
      </c>
      <c r="K40" s="10" t="n">
        <v>0.00114100969756272</v>
      </c>
      <c r="L40" s="10" t="n">
        <v>0.000956092519164165</v>
      </c>
      <c r="M40" s="10" t="n">
        <v>0.00342101772786873</v>
      </c>
      <c r="N40" s="10" t="n">
        <v>0.00101139791919897</v>
      </c>
      <c r="O40" s="10" t="n">
        <v>0.000218331511398688</v>
      </c>
      <c r="P40" s="10" t="n">
        <v>0.000689332288113299</v>
      </c>
      <c r="Q40" s="10" t="n">
        <v>0.000720025810357703</v>
      </c>
      <c r="R40" s="10" t="n">
        <v>0.00116220273066005</v>
      </c>
      <c r="S40" s="10" t="n">
        <v>0.0170840953162284</v>
      </c>
      <c r="T40" s="10" t="n">
        <v>0.00087986512100769</v>
      </c>
      <c r="U40" s="10" t="n">
        <v>0.000682984363683201</v>
      </c>
      <c r="V40" s="10" t="n">
        <v>0.000472928929041505</v>
      </c>
      <c r="W40" s="10" t="n">
        <v>0.000912046958118477</v>
      </c>
      <c r="X40" s="10" t="n">
        <v>0.00181887292670568</v>
      </c>
      <c r="Y40" s="10" t="n">
        <v>0.00111470979492386</v>
      </c>
      <c r="Z40" s="10" t="n">
        <v>0.0010494949757787</v>
      </c>
      <c r="AA40" s="10" t="n">
        <v>0.00095942101886534</v>
      </c>
      <c r="AB40" s="10" t="n">
        <v>0.00129828130844323</v>
      </c>
      <c r="AC40" s="10" t="n">
        <v>0.000766510686184396</v>
      </c>
      <c r="AD40" s="10" t="n">
        <v>0.00153375364230305</v>
      </c>
      <c r="AE40" s="10" t="n">
        <v>0.00153398188228256</v>
      </c>
      <c r="AF40" s="10" t="n">
        <v>0.00166009873596007</v>
      </c>
      <c r="AG40" s="10" t="n">
        <v>0.00104528204615693</v>
      </c>
      <c r="AH40" s="10" t="n">
        <v>0.00125929031194375</v>
      </c>
      <c r="AI40" s="10" t="n">
        <v>0.00276787574150635</v>
      </c>
      <c r="AJ40" s="10" t="n">
        <v>0.00235074815895512</v>
      </c>
      <c r="AK40" s="10" t="n">
        <v>0.00289805811981886</v>
      </c>
      <c r="AL40" s="10" t="n">
        <v>0.00124524404320479</v>
      </c>
      <c r="AM40" s="10" t="n">
        <v>0.00097425186253386</v>
      </c>
      <c r="AN40" s="10" t="n">
        <v>0.477558872125839</v>
      </c>
      <c r="AO40" s="10" t="n">
        <v>0.00137882149121251</v>
      </c>
      <c r="AP40" s="10" t="n">
        <v>0.00124685598806008</v>
      </c>
      <c r="AQ40" s="10" t="n">
        <v>0.0537305441761927</v>
      </c>
      <c r="AR40" s="10" t="n">
        <v>0.0356182753022714</v>
      </c>
      <c r="AS40" s="10" t="n">
        <v>0.0366439287101905</v>
      </c>
      <c r="AT40" s="10" t="n">
        <v>0.0325754084254531</v>
      </c>
      <c r="AU40" s="10" t="n">
        <v>0.0384799766953543</v>
      </c>
      <c r="AV40" s="10" t="n">
        <v>0.0105480631030186</v>
      </c>
      <c r="AW40" s="10" t="n">
        <v>0.00967880163105897</v>
      </c>
      <c r="AX40" s="10" t="n">
        <v>0.00331265128759762</v>
      </c>
      <c r="AY40" s="10" t="n">
        <v>0.020005424403958</v>
      </c>
      <c r="AZ40" s="10" t="n">
        <v>0.00613556614916268</v>
      </c>
      <c r="BA40" s="10" t="n">
        <v>0.0217957292932285</v>
      </c>
      <c r="BB40" s="10" t="n">
        <v>0.0375092910825003</v>
      </c>
      <c r="BC40" s="10" t="n">
        <v>0.0313279342874486</v>
      </c>
      <c r="BD40" s="10" t="n">
        <v>0.0046525103123081</v>
      </c>
      <c r="BE40" s="10" t="n">
        <v>0.0040968458171944</v>
      </c>
      <c r="BF40" s="10" t="n">
        <v>0.00722065705174566</v>
      </c>
      <c r="BG40" s="10" t="n">
        <v>0.010257675279089</v>
      </c>
      <c r="BH40" s="10" t="n">
        <v>0.00662476050524391</v>
      </c>
      <c r="BI40" s="10" t="n">
        <v>0.00118900666325366</v>
      </c>
      <c r="BJ40" s="10" t="n">
        <v>0.000907425098533417</v>
      </c>
      <c r="BK40" s="10" t="n">
        <v>0.00165433567647747</v>
      </c>
      <c r="BL40" s="10" t="n">
        <v>0.00041131839957276</v>
      </c>
      <c r="BM40" s="10" t="n">
        <v>0.000493606995685075</v>
      </c>
      <c r="BN40" s="10" t="n">
        <v>0.000262104610968838</v>
      </c>
      <c r="BO40" s="10" t="n">
        <v>0.000244822089520424</v>
      </c>
      <c r="BP40" s="10" t="n">
        <v>0.00066467761532674</v>
      </c>
      <c r="BQ40" s="10" t="n">
        <v>0.00257195073909605</v>
      </c>
      <c r="BR40" s="10" t="n">
        <v>0.000694386852659511</v>
      </c>
      <c r="BS40" s="10" t="n">
        <v>0.00328096397044244</v>
      </c>
      <c r="BT40" s="10" t="n">
        <v>0.00195847020417295</v>
      </c>
      <c r="BU40" s="10" t="n">
        <v>0.00186932822717592</v>
      </c>
      <c r="BV40" s="10" t="n">
        <v>0.000696388707479789</v>
      </c>
      <c r="BW40" s="10" t="n">
        <v>0.000769330400931248</v>
      </c>
      <c r="BX40" s="10" t="n">
        <v>0.000230394469815703</v>
      </c>
      <c r="BY40" s="10" t="n">
        <v>0.000660730965681061</v>
      </c>
      <c r="BZ40" s="10" t="n">
        <v>0.00173213697949264</v>
      </c>
      <c r="CA40" s="10" t="n">
        <v>0.00041132363007229</v>
      </c>
      <c r="CB40" s="10" t="n">
        <v>0.000735626963957067</v>
      </c>
      <c r="CC40" s="10" t="n">
        <v>0.000610289930209544</v>
      </c>
      <c r="CD40" s="10" t="n">
        <v>0.000575754368310069</v>
      </c>
      <c r="CE40" s="10" t="n">
        <v>0.000797655933388245</v>
      </c>
      <c r="CF40" s="10" t="n">
        <v>0.000466611912108633</v>
      </c>
      <c r="CG40" s="10" t="n">
        <v>0.00129654097859947</v>
      </c>
      <c r="CH40" s="10" t="n">
        <v>0.00870141146880686</v>
      </c>
      <c r="CI40" s="10" t="n">
        <v>0.000389886665496853</v>
      </c>
      <c r="CJ40" s="10" t="n">
        <v>0.000646537291955337</v>
      </c>
      <c r="CK40" s="10" t="n">
        <v>0.000882080950808757</v>
      </c>
      <c r="CL40" s="10" t="n">
        <v>0.000717177565613412</v>
      </c>
      <c r="CM40" s="10" t="n">
        <v>0.000579087623010816</v>
      </c>
      <c r="CN40" s="10" t="n">
        <v>0.00189526674984722</v>
      </c>
      <c r="CO40" s="10" t="n">
        <v>0.00471830524140117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790451922854071</v>
      </c>
      <c r="D41" s="10" t="n">
        <v>0.00105912395616598</v>
      </c>
      <c r="E41" s="10" t="n">
        <v>0.00115005336865524</v>
      </c>
      <c r="F41" s="10" t="n">
        <v>0.00098278068250596</v>
      </c>
      <c r="G41" s="10" t="n">
        <v>0.00128327062213037</v>
      </c>
      <c r="H41" s="10" t="n">
        <v>0.00184961809649857</v>
      </c>
      <c r="I41" s="10" t="n">
        <v>0.00211571486362066</v>
      </c>
      <c r="J41" s="10" t="n">
        <v>0.00250420010097707</v>
      </c>
      <c r="K41" s="10" t="n">
        <v>0.00120817276408674</v>
      </c>
      <c r="L41" s="10" t="n">
        <v>0.00171175692038606</v>
      </c>
      <c r="M41" s="10" t="n">
        <v>0.00332846118788058</v>
      </c>
      <c r="N41" s="10" t="n">
        <v>0.00140931090425681</v>
      </c>
      <c r="O41" s="10" t="n">
        <v>0.000829052770715719</v>
      </c>
      <c r="P41" s="10" t="n">
        <v>0.00193838034509039</v>
      </c>
      <c r="Q41" s="10" t="n">
        <v>0.00158554073209911</v>
      </c>
      <c r="R41" s="10" t="n">
        <v>0.00160669168883846</v>
      </c>
      <c r="S41" s="10" t="n">
        <v>0.00530971338240972</v>
      </c>
      <c r="T41" s="10" t="n">
        <v>0.00197738225899799</v>
      </c>
      <c r="U41" s="10" t="n">
        <v>0.00152775204024936</v>
      </c>
      <c r="V41" s="10" t="n">
        <v>0.000912713740652828</v>
      </c>
      <c r="W41" s="10" t="n">
        <v>0.0046524857492772</v>
      </c>
      <c r="X41" s="10" t="n">
        <v>0.0299535824609818</v>
      </c>
      <c r="Y41" s="10" t="n">
        <v>0.00316239169986917</v>
      </c>
      <c r="Z41" s="10" t="n">
        <v>0.00252394380843237</v>
      </c>
      <c r="AA41" s="10" t="n">
        <v>0.00217436197753368</v>
      </c>
      <c r="AB41" s="10" t="n">
        <v>0.00595211564433471</v>
      </c>
      <c r="AC41" s="10" t="n">
        <v>0.000805931664978684</v>
      </c>
      <c r="AD41" s="10" t="n">
        <v>0.00183185861053379</v>
      </c>
      <c r="AE41" s="10" t="n">
        <v>0.00266403547466011</v>
      </c>
      <c r="AF41" s="10" t="n">
        <v>0.00351212129194268</v>
      </c>
      <c r="AG41" s="10" t="n">
        <v>0.00203746476718075</v>
      </c>
      <c r="AH41" s="10" t="n">
        <v>0.00481560705003851</v>
      </c>
      <c r="AI41" s="10" t="n">
        <v>0.00248607473019843</v>
      </c>
      <c r="AJ41" s="10" t="n">
        <v>0.0104204698610397</v>
      </c>
      <c r="AK41" s="10" t="n">
        <v>0.0115901754659467</v>
      </c>
      <c r="AL41" s="10" t="n">
        <v>0.0138381858347615</v>
      </c>
      <c r="AM41" s="10" t="n">
        <v>0.021552163510241</v>
      </c>
      <c r="AN41" s="10" t="n">
        <v>0.00962649981497544</v>
      </c>
      <c r="AO41" s="10" t="n">
        <v>0.857957671010222</v>
      </c>
      <c r="AP41" s="10" t="n">
        <v>0.396015428275391</v>
      </c>
      <c r="AQ41" s="10" t="n">
        <v>0.041464107617451</v>
      </c>
      <c r="AR41" s="10" t="n">
        <v>0.0239663700195027</v>
      </c>
      <c r="AS41" s="10" t="n">
        <v>0.0199236946387318</v>
      </c>
      <c r="AT41" s="10" t="n">
        <v>0.0124298811137427</v>
      </c>
      <c r="AU41" s="10" t="n">
        <v>0.0181907375078815</v>
      </c>
      <c r="AV41" s="10" t="n">
        <v>0.00832845307536249</v>
      </c>
      <c r="AW41" s="10" t="n">
        <v>0.0207413768352324</v>
      </c>
      <c r="AX41" s="10" t="n">
        <v>0.0194041382030585</v>
      </c>
      <c r="AY41" s="10" t="n">
        <v>0.0370518182122228</v>
      </c>
      <c r="AZ41" s="10" t="n">
        <v>0.0780207148066146</v>
      </c>
      <c r="BA41" s="10" t="n">
        <v>0.0240895043318576</v>
      </c>
      <c r="BB41" s="10" t="n">
        <v>0.0137497402172586</v>
      </c>
      <c r="BC41" s="10" t="n">
        <v>0.0183830381225477</v>
      </c>
      <c r="BD41" s="10" t="n">
        <v>0.0167302238384243</v>
      </c>
      <c r="BE41" s="10" t="n">
        <v>0.0235662890480457</v>
      </c>
      <c r="BF41" s="10" t="n">
        <v>0.0078941055838387</v>
      </c>
      <c r="BG41" s="10" t="n">
        <v>0.0121323182526292</v>
      </c>
      <c r="BH41" s="10" t="n">
        <v>0.0124485975292207</v>
      </c>
      <c r="BI41" s="10" t="n">
        <v>0.00161911770001667</v>
      </c>
      <c r="BJ41" s="10" t="n">
        <v>0.00116563161822973</v>
      </c>
      <c r="BK41" s="10" t="n">
        <v>0.00207198459211863</v>
      </c>
      <c r="BL41" s="10" t="n">
        <v>0.00066487814386529</v>
      </c>
      <c r="BM41" s="10" t="n">
        <v>0.000626684694671377</v>
      </c>
      <c r="BN41" s="10" t="n">
        <v>0.000354115988091917</v>
      </c>
      <c r="BO41" s="10" t="n">
        <v>0.000363264515687563</v>
      </c>
      <c r="BP41" s="10" t="n">
        <v>0.000877968755829494</v>
      </c>
      <c r="BQ41" s="10" t="n">
        <v>0.00193884473735412</v>
      </c>
      <c r="BR41" s="10" t="n">
        <v>0.0007765131186955</v>
      </c>
      <c r="BS41" s="10" t="n">
        <v>0.00344484070367198</v>
      </c>
      <c r="BT41" s="10" t="n">
        <v>0.00119658406623254</v>
      </c>
      <c r="BU41" s="10" t="n">
        <v>0.00151885118852771</v>
      </c>
      <c r="BV41" s="10" t="n">
        <v>0.000945333779057239</v>
      </c>
      <c r="BW41" s="10" t="n">
        <v>0.00113832394587263</v>
      </c>
      <c r="BX41" s="10" t="n">
        <v>0.000313046824986037</v>
      </c>
      <c r="BY41" s="10" t="n">
        <v>0.00117338556178488</v>
      </c>
      <c r="BZ41" s="10" t="n">
        <v>0.00201077628450863</v>
      </c>
      <c r="CA41" s="10" t="n">
        <v>0.000605873588634119</v>
      </c>
      <c r="CB41" s="10" t="n">
        <v>0.00138542284765997</v>
      </c>
      <c r="CC41" s="10" t="n">
        <v>0.00237082805008069</v>
      </c>
      <c r="CD41" s="10" t="n">
        <v>0.000879544875027636</v>
      </c>
      <c r="CE41" s="10" t="n">
        <v>0.000991273431935236</v>
      </c>
      <c r="CF41" s="10" t="n">
        <v>0.00076614169147201</v>
      </c>
      <c r="CG41" s="10" t="n">
        <v>0.00172677227024693</v>
      </c>
      <c r="CH41" s="10" t="n">
        <v>0.00887516942221811</v>
      </c>
      <c r="CI41" s="10" t="n">
        <v>0.000672048078967553</v>
      </c>
      <c r="CJ41" s="10" t="n">
        <v>0.00104401713510164</v>
      </c>
      <c r="CK41" s="10" t="n">
        <v>0.00132684609621115</v>
      </c>
      <c r="CL41" s="10" t="n">
        <v>0.0012971249913319</v>
      </c>
      <c r="CM41" s="10" t="n">
        <v>0.00112045891621155</v>
      </c>
      <c r="CN41" s="10" t="n">
        <v>0.00527850762953579</v>
      </c>
      <c r="CO41" s="10" t="n">
        <v>0.0125973437785454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111179476518391</v>
      </c>
      <c r="D42" s="10" t="n">
        <v>0.000191625113471082</v>
      </c>
      <c r="E42" s="10" t="n">
        <v>0.000182753137081874</v>
      </c>
      <c r="F42" s="10" t="n">
        <v>0.000188375931678581</v>
      </c>
      <c r="G42" s="10" t="n">
        <v>0.0002425599712886</v>
      </c>
      <c r="H42" s="10" t="n">
        <v>0.000406346095161534</v>
      </c>
      <c r="I42" s="10" t="n">
        <v>0.000447039531969088</v>
      </c>
      <c r="J42" s="10" t="n">
        <v>0.000503383764442416</v>
      </c>
      <c r="K42" s="10" t="n">
        <v>0.000234335095104804</v>
      </c>
      <c r="L42" s="10" t="n">
        <v>0.000402800040758939</v>
      </c>
      <c r="M42" s="10" t="n">
        <v>0.000759402872772963</v>
      </c>
      <c r="N42" s="10" t="n">
        <v>0.00028007126205432</v>
      </c>
      <c r="O42" s="10" t="n">
        <v>0.000229020117730544</v>
      </c>
      <c r="P42" s="10" t="n">
        <v>0.00020191988946627</v>
      </c>
      <c r="Q42" s="10" t="n">
        <v>0.000238640431989436</v>
      </c>
      <c r="R42" s="10" t="n">
        <v>0.000341404869684385</v>
      </c>
      <c r="S42" s="10" t="n">
        <v>0.00128652413333398</v>
      </c>
      <c r="T42" s="10" t="n">
        <v>0.0002380699440705</v>
      </c>
      <c r="U42" s="10" t="n">
        <v>0.000243118146518638</v>
      </c>
      <c r="V42" s="10" t="n">
        <v>0.000262347830424067</v>
      </c>
      <c r="W42" s="10" t="n">
        <v>0.000241375217001313</v>
      </c>
      <c r="X42" s="10" t="n">
        <v>0.000480053955133987</v>
      </c>
      <c r="Y42" s="10" t="n">
        <v>0.000266375447770224</v>
      </c>
      <c r="Z42" s="10" t="n">
        <v>0.000254809728665465</v>
      </c>
      <c r="AA42" s="10" t="n">
        <v>0.000255510183856101</v>
      </c>
      <c r="AB42" s="10" t="n">
        <v>0.000520826740381105</v>
      </c>
      <c r="AC42" s="10" t="n">
        <v>0.000161277071490851</v>
      </c>
      <c r="AD42" s="10" t="n">
        <v>0.000365076698128867</v>
      </c>
      <c r="AE42" s="10" t="n">
        <v>0.000544701044154131</v>
      </c>
      <c r="AF42" s="10" t="n">
        <v>0.000503877640074876</v>
      </c>
      <c r="AG42" s="10" t="n">
        <v>0.000441156802828981</v>
      </c>
      <c r="AH42" s="10" t="n">
        <v>0.000382557980210794</v>
      </c>
      <c r="AI42" s="10" t="n">
        <v>0.000358735663346449</v>
      </c>
      <c r="AJ42" s="10" t="n">
        <v>0.000379890230949583</v>
      </c>
      <c r="AK42" s="10" t="n">
        <v>0.000717519209371945</v>
      </c>
      <c r="AL42" s="10" t="n">
        <v>0.000307506669071926</v>
      </c>
      <c r="AM42" s="10" t="n">
        <v>0.000382406123714387</v>
      </c>
      <c r="AN42" s="10" t="n">
        <v>0.000305914227974464</v>
      </c>
      <c r="AO42" s="10" t="n">
        <v>0.000715536866459384</v>
      </c>
      <c r="AP42" s="10" t="n">
        <v>0.141035010942706</v>
      </c>
      <c r="AQ42" s="10" t="n">
        <v>0.0134369057981038</v>
      </c>
      <c r="AR42" s="10" t="n">
        <v>0.00545781824624057</v>
      </c>
      <c r="AS42" s="10" t="n">
        <v>0.00585658519734718</v>
      </c>
      <c r="AT42" s="10" t="n">
        <v>0.00336590608325306</v>
      </c>
      <c r="AU42" s="10" t="n">
        <v>0.00472768947536064</v>
      </c>
      <c r="AV42" s="10" t="n">
        <v>0.00241134435529532</v>
      </c>
      <c r="AW42" s="10" t="n">
        <v>0.00539615903639299</v>
      </c>
      <c r="AX42" s="10" t="n">
        <v>0.00442980448862414</v>
      </c>
      <c r="AY42" s="10" t="n">
        <v>0.00984556806189567</v>
      </c>
      <c r="AZ42" s="10" t="n">
        <v>0.00951077236999637</v>
      </c>
      <c r="BA42" s="10" t="n">
        <v>0.00554493736057593</v>
      </c>
      <c r="BB42" s="10" t="n">
        <v>0.00322104045798657</v>
      </c>
      <c r="BC42" s="10" t="n">
        <v>0.00443363510294794</v>
      </c>
      <c r="BD42" s="10" t="n">
        <v>0.00379327951489912</v>
      </c>
      <c r="BE42" s="10" t="n">
        <v>0.00364956307392976</v>
      </c>
      <c r="BF42" s="10" t="n">
        <v>0.00201566925717863</v>
      </c>
      <c r="BG42" s="10" t="n">
        <v>0.00321254470264702</v>
      </c>
      <c r="BH42" s="10" t="n">
        <v>0.003789407858279</v>
      </c>
      <c r="BI42" s="10" t="n">
        <v>0.000397192295004218</v>
      </c>
      <c r="BJ42" s="10" t="n">
        <v>0.000231508648964464</v>
      </c>
      <c r="BK42" s="10" t="n">
        <v>0.000415606605289298</v>
      </c>
      <c r="BL42" s="10" t="n">
        <v>0.000102850216094271</v>
      </c>
      <c r="BM42" s="10" t="n">
        <v>0.000128870347926891</v>
      </c>
      <c r="BN42" s="10" t="n">
        <v>7.12141300476652E-005</v>
      </c>
      <c r="BO42" s="10" t="n">
        <v>6.97560340668452E-005</v>
      </c>
      <c r="BP42" s="10" t="n">
        <v>0.000196595335556201</v>
      </c>
      <c r="BQ42" s="10" t="n">
        <v>0.000457527206757009</v>
      </c>
      <c r="BR42" s="10" t="n">
        <v>0.000169273478891764</v>
      </c>
      <c r="BS42" s="10" t="n">
        <v>0.00080034393143502</v>
      </c>
      <c r="BT42" s="10" t="n">
        <v>0.000258803144098016</v>
      </c>
      <c r="BU42" s="10" t="n">
        <v>0.000323365412372419</v>
      </c>
      <c r="BV42" s="10" t="n">
        <v>0.000185274502152855</v>
      </c>
      <c r="BW42" s="10" t="n">
        <v>0.000207374410648039</v>
      </c>
      <c r="BX42" s="10" t="n">
        <v>6.15572881450434E-005</v>
      </c>
      <c r="BY42" s="10" t="n">
        <v>0.000231631775853443</v>
      </c>
      <c r="BZ42" s="10" t="n">
        <v>0.000434715898458836</v>
      </c>
      <c r="CA42" s="10" t="n">
        <v>0.000125072977863125</v>
      </c>
      <c r="CB42" s="10" t="n">
        <v>0.000252852011130699</v>
      </c>
      <c r="CC42" s="10" t="n">
        <v>0.000433388864210952</v>
      </c>
      <c r="CD42" s="10" t="n">
        <v>0.000177150863633331</v>
      </c>
      <c r="CE42" s="10" t="n">
        <v>0.000186375803770945</v>
      </c>
      <c r="CF42" s="10" t="n">
        <v>0.000167232308687801</v>
      </c>
      <c r="CG42" s="10" t="n">
        <v>0.000400812225540201</v>
      </c>
      <c r="CH42" s="10" t="n">
        <v>0.002118972717032</v>
      </c>
      <c r="CI42" s="10" t="n">
        <v>0.000124062926950534</v>
      </c>
      <c r="CJ42" s="10" t="n">
        <v>0.000195879831523578</v>
      </c>
      <c r="CK42" s="10" t="n">
        <v>0.000285412232882919</v>
      </c>
      <c r="CL42" s="10" t="n">
        <v>0.000295411504344557</v>
      </c>
      <c r="CM42" s="10" t="n">
        <v>0.00022477908044349</v>
      </c>
      <c r="CN42" s="10" t="n">
        <v>0.000926154986593746</v>
      </c>
      <c r="CO42" s="10" t="n">
        <v>0.00109440651230699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3.46419952287288E-005</v>
      </c>
      <c r="D43" s="10" t="n">
        <v>5.75768603229934E-005</v>
      </c>
      <c r="E43" s="10" t="n">
        <v>4.27423849343888E-005</v>
      </c>
      <c r="F43" s="10" t="n">
        <v>5.99766136886344E-005</v>
      </c>
      <c r="G43" s="10" t="n">
        <v>6.30268557559342E-005</v>
      </c>
      <c r="H43" s="10" t="n">
        <v>6.79913455311042E-005</v>
      </c>
      <c r="I43" s="10" t="n">
        <v>7.21303645883708E-005</v>
      </c>
      <c r="J43" s="10" t="n">
        <v>0.000188627280520959</v>
      </c>
      <c r="K43" s="10" t="n">
        <v>5.21981353430182E-005</v>
      </c>
      <c r="L43" s="10" t="n">
        <v>5.48502516609766E-005</v>
      </c>
      <c r="M43" s="10" t="n">
        <v>5.71224625792215E-005</v>
      </c>
      <c r="N43" s="10" t="n">
        <v>6.81974354613479E-005</v>
      </c>
      <c r="O43" s="10" t="n">
        <v>1.26403675544358E-005</v>
      </c>
      <c r="P43" s="10" t="n">
        <v>8.47235147733437E-005</v>
      </c>
      <c r="Q43" s="10" t="n">
        <v>7.19520495813405E-005</v>
      </c>
      <c r="R43" s="10" t="n">
        <v>7.15282042531034E-005</v>
      </c>
      <c r="S43" s="10" t="n">
        <v>0.000134707822086712</v>
      </c>
      <c r="T43" s="10" t="n">
        <v>0.000120929793677453</v>
      </c>
      <c r="U43" s="10" t="n">
        <v>9.39592322402762E-005</v>
      </c>
      <c r="V43" s="10" t="n">
        <v>4.74908413568047E-005</v>
      </c>
      <c r="W43" s="10" t="n">
        <v>9.46613822991119E-005</v>
      </c>
      <c r="X43" s="10" t="n">
        <v>0.000123418426797377</v>
      </c>
      <c r="Y43" s="10" t="n">
        <v>0.000100860745160351</v>
      </c>
      <c r="Z43" s="10" t="n">
        <v>0.000115360366074695</v>
      </c>
      <c r="AA43" s="10" t="n">
        <v>0.00016977921762832</v>
      </c>
      <c r="AB43" s="10" t="n">
        <v>7.40223923576702E-005</v>
      </c>
      <c r="AC43" s="10" t="n">
        <v>3.95089394735732E-005</v>
      </c>
      <c r="AD43" s="10" t="n">
        <v>0.000156634457468328</v>
      </c>
      <c r="AE43" s="10" t="n">
        <v>9.0703455741197E-005</v>
      </c>
      <c r="AF43" s="10" t="n">
        <v>6.79085762599282E-005</v>
      </c>
      <c r="AG43" s="10" t="n">
        <v>5.52964835773237E-005</v>
      </c>
      <c r="AH43" s="10" t="n">
        <v>7.78897726659094E-005</v>
      </c>
      <c r="AI43" s="10" t="n">
        <v>0.000149956810429353</v>
      </c>
      <c r="AJ43" s="10" t="n">
        <v>4.82691502550916E-005</v>
      </c>
      <c r="AK43" s="10" t="n">
        <v>0.000175250877501368</v>
      </c>
      <c r="AL43" s="10" t="n">
        <v>0.000127476343078861</v>
      </c>
      <c r="AM43" s="10" t="n">
        <v>0.000137845277412902</v>
      </c>
      <c r="AN43" s="10" t="n">
        <v>0.000110625852663732</v>
      </c>
      <c r="AO43" s="10" t="n">
        <v>0.000116750223232295</v>
      </c>
      <c r="AP43" s="10" t="n">
        <v>9.60695709060333E-005</v>
      </c>
      <c r="AQ43" s="10" t="n">
        <v>0.056054794530897</v>
      </c>
      <c r="AR43" s="10" t="n">
        <v>0.000157616023254691</v>
      </c>
      <c r="AS43" s="10" t="n">
        <v>0.000104128742625645</v>
      </c>
      <c r="AT43" s="10" t="n">
        <v>7.18981662303064E-005</v>
      </c>
      <c r="AU43" s="10" t="n">
        <v>0.000119269964266218</v>
      </c>
      <c r="AV43" s="10" t="n">
        <v>5.14785981822509E-005</v>
      </c>
      <c r="AW43" s="10" t="n">
        <v>6.81152216886361E-005</v>
      </c>
      <c r="AX43" s="10" t="n">
        <v>7.50300665718537E-005</v>
      </c>
      <c r="AY43" s="10" t="n">
        <v>7.3587992558612E-005</v>
      </c>
      <c r="AZ43" s="10" t="n">
        <v>7.46801025393644E-005</v>
      </c>
      <c r="BA43" s="10" t="n">
        <v>6.45339230894954E-005</v>
      </c>
      <c r="BB43" s="10" t="n">
        <v>0.000762371647347098</v>
      </c>
      <c r="BC43" s="10" t="n">
        <v>0.000445745299692401</v>
      </c>
      <c r="BD43" s="10" t="n">
        <v>6.53649487920415E-005</v>
      </c>
      <c r="BE43" s="10" t="n">
        <v>0.000422804879613493</v>
      </c>
      <c r="BF43" s="10" t="n">
        <v>0.00489308044758822</v>
      </c>
      <c r="BG43" s="10" t="n">
        <v>0.00551226125580075</v>
      </c>
      <c r="BH43" s="10" t="n">
        <v>0.0027360410259401</v>
      </c>
      <c r="BI43" s="10" t="n">
        <v>0.000203769057659997</v>
      </c>
      <c r="BJ43" s="10" t="n">
        <v>0.000126675314293385</v>
      </c>
      <c r="BK43" s="10" t="n">
        <v>0.000341789317089144</v>
      </c>
      <c r="BL43" s="10" t="n">
        <v>3.50487312042664E-005</v>
      </c>
      <c r="BM43" s="10" t="n">
        <v>5.4006671693138E-005</v>
      </c>
      <c r="BN43" s="10" t="n">
        <v>3.32813572903489E-005</v>
      </c>
      <c r="BO43" s="10" t="n">
        <v>6.02193665175199E-005</v>
      </c>
      <c r="BP43" s="10" t="n">
        <v>0.000294583613094048</v>
      </c>
      <c r="BQ43" s="10" t="n">
        <v>0.000232984943889749</v>
      </c>
      <c r="BR43" s="10" t="n">
        <v>3.74373190507757E-005</v>
      </c>
      <c r="BS43" s="10" t="n">
        <v>6.90601245763573E-005</v>
      </c>
      <c r="BT43" s="10" t="n">
        <v>0.000126267022922148</v>
      </c>
      <c r="BU43" s="10" t="n">
        <v>7.52067150834912E-005</v>
      </c>
      <c r="BV43" s="10" t="n">
        <v>0.000152877065856014</v>
      </c>
      <c r="BW43" s="10" t="n">
        <v>0.000152406003158315</v>
      </c>
      <c r="BX43" s="10" t="n">
        <v>2.55255988319212E-005</v>
      </c>
      <c r="BY43" s="10" t="n">
        <v>6.09942868751748E-005</v>
      </c>
      <c r="BZ43" s="10" t="n">
        <v>0.000129361704866589</v>
      </c>
      <c r="CA43" s="10" t="n">
        <v>8.5982829791841E-005</v>
      </c>
      <c r="CB43" s="10" t="n">
        <v>8.17649299526483E-005</v>
      </c>
      <c r="CC43" s="10" t="n">
        <v>4.98891504264386E-005</v>
      </c>
      <c r="CD43" s="10" t="n">
        <v>8.5509545100284E-005</v>
      </c>
      <c r="CE43" s="10" t="n">
        <v>3.29625011718586E-005</v>
      </c>
      <c r="CF43" s="10" t="n">
        <v>4.07233146663111E-005</v>
      </c>
      <c r="CG43" s="10" t="n">
        <v>3.85020429572396E-005</v>
      </c>
      <c r="CH43" s="10" t="n">
        <v>7.02038959142867E-005</v>
      </c>
      <c r="CI43" s="10" t="n">
        <v>3.98420719025952E-005</v>
      </c>
      <c r="CJ43" s="10" t="n">
        <v>9.88926141014471E-005</v>
      </c>
      <c r="CK43" s="10" t="n">
        <v>4.85085700931915E-005</v>
      </c>
      <c r="CL43" s="10" t="n">
        <v>5.91794733924088E-005</v>
      </c>
      <c r="CM43" s="10" t="n">
        <v>6.36456810451296E-005</v>
      </c>
      <c r="CN43" s="10" t="n">
        <v>0.00012272127622472</v>
      </c>
      <c r="CO43" s="10" t="n">
        <v>0.00015364754222595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44519620111886</v>
      </c>
      <c r="D44" s="10" t="n">
        <v>0.000990970309497848</v>
      </c>
      <c r="E44" s="10" t="n">
        <v>0.000570566783946454</v>
      </c>
      <c r="F44" s="10" t="n">
        <v>0.00101602890542009</v>
      </c>
      <c r="G44" s="10" t="n">
        <v>0.000736783561035611</v>
      </c>
      <c r="H44" s="10" t="n">
        <v>0.00079428650965989</v>
      </c>
      <c r="I44" s="10" t="n">
        <v>0.00249582290957324</v>
      </c>
      <c r="J44" s="10" t="n">
        <v>0.0035013950402642</v>
      </c>
      <c r="K44" s="10" t="n">
        <v>0.001981386014676</v>
      </c>
      <c r="L44" s="10" t="n">
        <v>0.00158986226742116</v>
      </c>
      <c r="M44" s="10" t="n">
        <v>0.00968077360667241</v>
      </c>
      <c r="N44" s="10" t="n">
        <v>0.00174481002278312</v>
      </c>
      <c r="O44" s="10" t="n">
        <v>0.000195367649288239</v>
      </c>
      <c r="P44" s="10" t="n">
        <v>0.000631730534964527</v>
      </c>
      <c r="Q44" s="10" t="n">
        <v>0.000954882744464398</v>
      </c>
      <c r="R44" s="10" t="n">
        <v>0.00207773816812713</v>
      </c>
      <c r="S44" s="10" t="n">
        <v>0.00691212882961143</v>
      </c>
      <c r="T44" s="10" t="n">
        <v>0.00107592203310872</v>
      </c>
      <c r="U44" s="10" t="n">
        <v>0.000725635600325963</v>
      </c>
      <c r="V44" s="10" t="n">
        <v>0.000463115301134609</v>
      </c>
      <c r="W44" s="10" t="n">
        <v>0.000837425620287943</v>
      </c>
      <c r="X44" s="10" t="n">
        <v>0.00220984988368383</v>
      </c>
      <c r="Y44" s="10" t="n">
        <v>0.00150749938710855</v>
      </c>
      <c r="Z44" s="10" t="n">
        <v>0.00137330790535301</v>
      </c>
      <c r="AA44" s="10" t="n">
        <v>0.000962479581992728</v>
      </c>
      <c r="AB44" s="10" t="n">
        <v>0.00253805975347224</v>
      </c>
      <c r="AC44" s="10" t="n">
        <v>0.00128527481669727</v>
      </c>
      <c r="AD44" s="10" t="n">
        <v>0.00243299534559609</v>
      </c>
      <c r="AE44" s="10" t="n">
        <v>0.00102719549090167</v>
      </c>
      <c r="AF44" s="10" t="n">
        <v>0.0035986060026432</v>
      </c>
      <c r="AG44" s="10" t="n">
        <v>0.00185341313732597</v>
      </c>
      <c r="AH44" s="10" t="n">
        <v>0.00150896867467192</v>
      </c>
      <c r="AI44" s="10" t="n">
        <v>0.00177265405681845</v>
      </c>
      <c r="AJ44" s="10" t="n">
        <v>0.00199284024941294</v>
      </c>
      <c r="AK44" s="10" t="n">
        <v>0.00203868822964726</v>
      </c>
      <c r="AL44" s="10" t="n">
        <v>0.00097738767721313</v>
      </c>
      <c r="AM44" s="10" t="n">
        <v>0.000765970648069002</v>
      </c>
      <c r="AN44" s="10" t="n">
        <v>0.0010785812366565</v>
      </c>
      <c r="AO44" s="10" t="n">
        <v>0.000798307390977664</v>
      </c>
      <c r="AP44" s="10" t="n">
        <v>0.000900704317629621</v>
      </c>
      <c r="AQ44" s="10" t="n">
        <v>0.00569946992925007</v>
      </c>
      <c r="AR44" s="10" t="n">
        <v>0.110294864659823</v>
      </c>
      <c r="AS44" s="10" t="n">
        <v>0.0054365088437897</v>
      </c>
      <c r="AT44" s="10" t="n">
        <v>0.00524498410577635</v>
      </c>
      <c r="AU44" s="10" t="n">
        <v>0.00588952537970005</v>
      </c>
      <c r="AV44" s="10" t="n">
        <v>0.00584977183872505</v>
      </c>
      <c r="AW44" s="10" t="n">
        <v>0.00466003175493308</v>
      </c>
      <c r="AX44" s="10" t="n">
        <v>0.00281420303862083</v>
      </c>
      <c r="AY44" s="10" t="n">
        <v>0.00464799808284721</v>
      </c>
      <c r="AZ44" s="10" t="n">
        <v>0.0043556926345016</v>
      </c>
      <c r="BA44" s="10" t="n">
        <v>0.00279343641791889</v>
      </c>
      <c r="BB44" s="10" t="n">
        <v>0.00489108239782007</v>
      </c>
      <c r="BC44" s="10" t="n">
        <v>0.00257090143464212</v>
      </c>
      <c r="BD44" s="10" t="n">
        <v>0.0024998996652068</v>
      </c>
      <c r="BE44" s="10" t="n">
        <v>0.00279606458018012</v>
      </c>
      <c r="BF44" s="10" t="n">
        <v>0.00389079763293813</v>
      </c>
      <c r="BG44" s="10" t="n">
        <v>0.00980330391178068</v>
      </c>
      <c r="BH44" s="10" t="n">
        <v>0.00221216763307956</v>
      </c>
      <c r="BI44" s="10" t="n">
        <v>0.00094793984337272</v>
      </c>
      <c r="BJ44" s="10" t="n">
        <v>0.000812622597624961</v>
      </c>
      <c r="BK44" s="10" t="n">
        <v>0.00103534072449238</v>
      </c>
      <c r="BL44" s="10" t="n">
        <v>0.000256497254891107</v>
      </c>
      <c r="BM44" s="10" t="n">
        <v>0.000621691782894265</v>
      </c>
      <c r="BN44" s="10" t="n">
        <v>0.000158984157323012</v>
      </c>
      <c r="BO44" s="10" t="n">
        <v>0.000178134561705244</v>
      </c>
      <c r="BP44" s="10" t="n">
        <v>0.000609776067697281</v>
      </c>
      <c r="BQ44" s="10" t="n">
        <v>0.000676851114384021</v>
      </c>
      <c r="BR44" s="10" t="n">
        <v>0.000449812040428841</v>
      </c>
      <c r="BS44" s="10" t="n">
        <v>0.0013780882634817</v>
      </c>
      <c r="BT44" s="10" t="n">
        <v>0.000734047788981006</v>
      </c>
      <c r="BU44" s="10" t="n">
        <v>0.000618698368161296</v>
      </c>
      <c r="BV44" s="10" t="n">
        <v>0.000693292649159991</v>
      </c>
      <c r="BW44" s="10" t="n">
        <v>0.000925014818546011</v>
      </c>
      <c r="BX44" s="10" t="n">
        <v>0.000169659255767549</v>
      </c>
      <c r="BY44" s="10" t="n">
        <v>0.0003907177085141</v>
      </c>
      <c r="BZ44" s="10" t="n">
        <v>0.00111787950542877</v>
      </c>
      <c r="CA44" s="10" t="n">
        <v>0.000312633352197635</v>
      </c>
      <c r="CB44" s="10" t="n">
        <v>0.000471271916530391</v>
      </c>
      <c r="CC44" s="10" t="n">
        <v>0.000818617704767313</v>
      </c>
      <c r="CD44" s="10" t="n">
        <v>0.000503725581618391</v>
      </c>
      <c r="CE44" s="10" t="n">
        <v>0.000600420223931118</v>
      </c>
      <c r="CF44" s="10" t="n">
        <v>0.000303110920193654</v>
      </c>
      <c r="CG44" s="10" t="n">
        <v>0.000508185179786071</v>
      </c>
      <c r="CH44" s="10" t="n">
        <v>0.00241562257222362</v>
      </c>
      <c r="CI44" s="10" t="n">
        <v>0.000259216471592885</v>
      </c>
      <c r="CJ44" s="10" t="n">
        <v>0.000430593345216199</v>
      </c>
      <c r="CK44" s="10" t="n">
        <v>0.00159255251225549</v>
      </c>
      <c r="CL44" s="10" t="n">
        <v>0.000934053006479812</v>
      </c>
      <c r="CM44" s="10" t="n">
        <v>0.000666019774797182</v>
      </c>
      <c r="CN44" s="10" t="n">
        <v>0.00150332950761534</v>
      </c>
      <c r="CO44" s="10" t="n">
        <v>0.0027002090873138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6.86837528425026E-005</v>
      </c>
      <c r="D45" s="10" t="n">
        <v>8.88627091652356E-005</v>
      </c>
      <c r="E45" s="10" t="n">
        <v>0.000105692512340971</v>
      </c>
      <c r="F45" s="10" t="n">
        <v>0.000149716736384384</v>
      </c>
      <c r="G45" s="10" t="n">
        <v>0.000120766550229266</v>
      </c>
      <c r="H45" s="10" t="n">
        <v>0.000212377331185659</v>
      </c>
      <c r="I45" s="10" t="n">
        <v>0.000444638775469741</v>
      </c>
      <c r="J45" s="10" t="n">
        <v>0.000181505678800616</v>
      </c>
      <c r="K45" s="10" t="n">
        <v>0.000135084725938653</v>
      </c>
      <c r="L45" s="10" t="n">
        <v>8.85607441239129E-005</v>
      </c>
      <c r="M45" s="10" t="n">
        <v>8.29330843207705E-005</v>
      </c>
      <c r="N45" s="10" t="n">
        <v>9.15846676273478E-005</v>
      </c>
      <c r="O45" s="10" t="n">
        <v>2.95685497869079E-005</v>
      </c>
      <c r="P45" s="10" t="n">
        <v>9.17285283309968E-005</v>
      </c>
      <c r="Q45" s="10" t="n">
        <v>6.81030873620974E-005</v>
      </c>
      <c r="R45" s="10" t="n">
        <v>0.000132463897278116</v>
      </c>
      <c r="S45" s="10" t="n">
        <v>0.000124907649428035</v>
      </c>
      <c r="T45" s="10" t="n">
        <v>9.97158835042242E-005</v>
      </c>
      <c r="U45" s="10" t="n">
        <v>7.40441071137823E-005</v>
      </c>
      <c r="V45" s="10" t="n">
        <v>6.50207649591614E-005</v>
      </c>
      <c r="W45" s="10" t="n">
        <v>0.00012153095858859</v>
      </c>
      <c r="X45" s="10" t="n">
        <v>0.00017001296529392</v>
      </c>
      <c r="Y45" s="10" t="n">
        <v>0.000132318137423264</v>
      </c>
      <c r="Z45" s="10" t="n">
        <v>0.00012197583475796</v>
      </c>
      <c r="AA45" s="10" t="n">
        <v>0.000116535716136142</v>
      </c>
      <c r="AB45" s="10" t="n">
        <v>9.07234025566568E-005</v>
      </c>
      <c r="AC45" s="10" t="n">
        <v>9.24881888123119E-005</v>
      </c>
      <c r="AD45" s="10" t="n">
        <v>0.000154655479088534</v>
      </c>
      <c r="AE45" s="10" t="n">
        <v>0.000421607768827471</v>
      </c>
      <c r="AF45" s="10" t="n">
        <v>0.000120037750955005</v>
      </c>
      <c r="AG45" s="10" t="n">
        <v>7.62433242071895E-005</v>
      </c>
      <c r="AH45" s="10" t="n">
        <v>0.000340226765827587</v>
      </c>
      <c r="AI45" s="10" t="n">
        <v>0.000217874424343576</v>
      </c>
      <c r="AJ45" s="10" t="n">
        <v>0.000204615975005623</v>
      </c>
      <c r="AK45" s="10" t="n">
        <v>0.000261846421728898</v>
      </c>
      <c r="AL45" s="10" t="n">
        <v>0.000165455002406029</v>
      </c>
      <c r="AM45" s="10" t="n">
        <v>0.000126425071239462</v>
      </c>
      <c r="AN45" s="10" t="n">
        <v>0.000194009690323062</v>
      </c>
      <c r="AO45" s="10" t="n">
        <v>0.000178947047341986</v>
      </c>
      <c r="AP45" s="10" t="n">
        <v>0.000152863155140431</v>
      </c>
      <c r="AQ45" s="10" t="n">
        <v>0.000178093853663909</v>
      </c>
      <c r="AR45" s="10" t="n">
        <v>0.000168278565457517</v>
      </c>
      <c r="AS45" s="10" t="n">
        <v>0.0578994227346332</v>
      </c>
      <c r="AT45" s="10" t="n">
        <v>0.00231997937054626</v>
      </c>
      <c r="AU45" s="10" t="n">
        <v>0.000697463279407421</v>
      </c>
      <c r="AV45" s="10" t="n">
        <v>0.000648066356609907</v>
      </c>
      <c r="AW45" s="10" t="n">
        <v>0.000568154821853567</v>
      </c>
      <c r="AX45" s="10" t="n">
        <v>0.000218576635500991</v>
      </c>
      <c r="AY45" s="10" t="n">
        <v>0.000595982134859741</v>
      </c>
      <c r="AZ45" s="10" t="n">
        <v>0.000195827178024608</v>
      </c>
      <c r="BA45" s="10" t="n">
        <v>0.000454189132083274</v>
      </c>
      <c r="BB45" s="10" t="n">
        <v>0.00231760068366414</v>
      </c>
      <c r="BC45" s="10" t="n">
        <v>0.00139914267448614</v>
      </c>
      <c r="BD45" s="10" t="n">
        <v>0.000361055231861845</v>
      </c>
      <c r="BE45" s="10" t="n">
        <v>0.000180329154630179</v>
      </c>
      <c r="BF45" s="10" t="n">
        <v>0.00071487849594157</v>
      </c>
      <c r="BG45" s="10" t="n">
        <v>0.000180336751234992</v>
      </c>
      <c r="BH45" s="10" t="n">
        <v>0.00048989080076608</v>
      </c>
      <c r="BI45" s="10" t="n">
        <v>0.000207440012844912</v>
      </c>
      <c r="BJ45" s="10" t="n">
        <v>0.000143654170955688</v>
      </c>
      <c r="BK45" s="10" t="n">
        <v>0.000142762044677944</v>
      </c>
      <c r="BL45" s="10" t="n">
        <v>7.20723133769688E-005</v>
      </c>
      <c r="BM45" s="10" t="n">
        <v>4.97881479453913E-005</v>
      </c>
      <c r="BN45" s="10" t="n">
        <v>2.90095821090003E-005</v>
      </c>
      <c r="BO45" s="10" t="n">
        <v>2.45820909087756E-005</v>
      </c>
      <c r="BP45" s="10" t="n">
        <v>1.85377098528518E-005</v>
      </c>
      <c r="BQ45" s="10" t="n">
        <v>0.00013124701614461</v>
      </c>
      <c r="BR45" s="10" t="n">
        <v>0.000166052760247264</v>
      </c>
      <c r="BS45" s="10" t="n">
        <v>0.000975451536788664</v>
      </c>
      <c r="BT45" s="10" t="n">
        <v>0.000136632059381532</v>
      </c>
      <c r="BU45" s="10" t="n">
        <v>0.000126075152630256</v>
      </c>
      <c r="BV45" s="10" t="n">
        <v>7.3855616356856E-005</v>
      </c>
      <c r="BW45" s="10" t="n">
        <v>6.42302432707929E-005</v>
      </c>
      <c r="BX45" s="10" t="n">
        <v>2.74278740293421E-005</v>
      </c>
      <c r="BY45" s="10" t="n">
        <v>9.53658776730937E-005</v>
      </c>
      <c r="BZ45" s="10" t="n">
        <v>0.000134114259673773</v>
      </c>
      <c r="CA45" s="10" t="n">
        <v>4.46698879737508E-005</v>
      </c>
      <c r="CB45" s="10" t="n">
        <v>9.16041339271815E-005</v>
      </c>
      <c r="CC45" s="10" t="n">
        <v>5.74649918968811E-005</v>
      </c>
      <c r="CD45" s="10" t="n">
        <v>5.34819970357859E-005</v>
      </c>
      <c r="CE45" s="10" t="n">
        <v>6.28500351338035E-005</v>
      </c>
      <c r="CF45" s="10" t="n">
        <v>6.6216280641631E-005</v>
      </c>
      <c r="CG45" s="10" t="n">
        <v>0.000326042480278032</v>
      </c>
      <c r="CH45" s="10" t="n">
        <v>0.00285919587593973</v>
      </c>
      <c r="CI45" s="10" t="n">
        <v>6.58915257858688E-005</v>
      </c>
      <c r="CJ45" s="10" t="n">
        <v>8.29924327958732E-005</v>
      </c>
      <c r="CK45" s="10" t="n">
        <v>5.37464538408438E-005</v>
      </c>
      <c r="CL45" s="10" t="n">
        <v>6.22802897728172E-005</v>
      </c>
      <c r="CM45" s="10" t="n">
        <v>6.0838359221721E-005</v>
      </c>
      <c r="CN45" s="10" t="n">
        <v>0.000138533584523824</v>
      </c>
      <c r="CO45" s="10" t="n">
        <v>0.000142520377687326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6.30337027478803E-005</v>
      </c>
      <c r="D46" s="10" t="n">
        <v>8.15517083933675E-005</v>
      </c>
      <c r="E46" s="10" t="n">
        <v>9.71266761508564E-005</v>
      </c>
      <c r="F46" s="10" t="n">
        <v>8.91256399595694E-005</v>
      </c>
      <c r="G46" s="10" t="n">
        <v>5.46051335417138E-005</v>
      </c>
      <c r="H46" s="10" t="n">
        <v>0.000171338782195596</v>
      </c>
      <c r="I46" s="10" t="n">
        <v>0.000308788076140589</v>
      </c>
      <c r="J46" s="10" t="n">
        <v>0.000143276680319147</v>
      </c>
      <c r="K46" s="10" t="n">
        <v>0.000104123138274115</v>
      </c>
      <c r="L46" s="10" t="n">
        <v>7.17475795571628E-005</v>
      </c>
      <c r="M46" s="10" t="n">
        <v>5.85780204956141E-005</v>
      </c>
      <c r="N46" s="10" t="n">
        <v>7.93626365436337E-005</v>
      </c>
      <c r="O46" s="10" t="n">
        <v>2.70605265369822E-005</v>
      </c>
      <c r="P46" s="10" t="n">
        <v>8.33196730751387E-005</v>
      </c>
      <c r="Q46" s="10" t="n">
        <v>5.669953124687E-005</v>
      </c>
      <c r="R46" s="10" t="n">
        <v>0.000103647197212461</v>
      </c>
      <c r="S46" s="10" t="n">
        <v>6.05319063481846E-005</v>
      </c>
      <c r="T46" s="10" t="n">
        <v>8.80079709858013E-005</v>
      </c>
      <c r="U46" s="10" t="n">
        <v>5.89121645352995E-005</v>
      </c>
      <c r="V46" s="10" t="n">
        <v>4.96118220973897E-005</v>
      </c>
      <c r="W46" s="10" t="n">
        <v>0.000107007058370476</v>
      </c>
      <c r="X46" s="10" t="n">
        <v>0.000154845346718767</v>
      </c>
      <c r="Y46" s="10" t="n">
        <v>0.000122174627433426</v>
      </c>
      <c r="Z46" s="10" t="n">
        <v>0.000112582551545483</v>
      </c>
      <c r="AA46" s="10" t="n">
        <v>0.00010735448249379</v>
      </c>
      <c r="AB46" s="10" t="n">
        <v>7.05330944898448E-005</v>
      </c>
      <c r="AC46" s="10" t="n">
        <v>7.53760411163105E-005</v>
      </c>
      <c r="AD46" s="10" t="n">
        <v>0.00012505683397061</v>
      </c>
      <c r="AE46" s="10" t="n">
        <v>9.10589631020055E-005</v>
      </c>
      <c r="AF46" s="10" t="n">
        <v>9.90497179382252E-005</v>
      </c>
      <c r="AG46" s="10" t="n">
        <v>5.23745078819167E-005</v>
      </c>
      <c r="AH46" s="10" t="n">
        <v>0.000126386127502845</v>
      </c>
      <c r="AI46" s="10" t="n">
        <v>0.000164533381920671</v>
      </c>
      <c r="AJ46" s="10" t="n">
        <v>9.30514040360782E-005</v>
      </c>
      <c r="AK46" s="10" t="n">
        <v>0.000121518762658095</v>
      </c>
      <c r="AL46" s="10" t="n">
        <v>0.000145955401703958</v>
      </c>
      <c r="AM46" s="10" t="n">
        <v>0.000113485597232223</v>
      </c>
      <c r="AN46" s="10" t="n">
        <v>0.000110631664421474</v>
      </c>
      <c r="AO46" s="10" t="n">
        <v>0.000147900291370845</v>
      </c>
      <c r="AP46" s="10" t="n">
        <v>0.000114772480174806</v>
      </c>
      <c r="AQ46" s="10" t="n">
        <v>0.000119842045002545</v>
      </c>
      <c r="AR46" s="10" t="n">
        <v>8.94623543380216E-005</v>
      </c>
      <c r="AS46" s="10" t="n">
        <v>9.20104168355199E-005</v>
      </c>
      <c r="AT46" s="10" t="n">
        <v>0.0512110012001404</v>
      </c>
      <c r="AU46" s="10" t="n">
        <v>7.26827544784874E-005</v>
      </c>
      <c r="AV46" s="10" t="n">
        <v>9.38006577866035E-005</v>
      </c>
      <c r="AW46" s="10" t="n">
        <v>8.79415705676587E-005</v>
      </c>
      <c r="AX46" s="10" t="n">
        <v>8.2752913377057E-005</v>
      </c>
      <c r="AY46" s="10" t="n">
        <v>8.11318863947884E-005</v>
      </c>
      <c r="AZ46" s="10" t="n">
        <v>7.45385390681247E-005</v>
      </c>
      <c r="BA46" s="10" t="n">
        <v>8.5738790244502E-005</v>
      </c>
      <c r="BB46" s="10" t="n">
        <v>0.000391901693724588</v>
      </c>
      <c r="BC46" s="10" t="n">
        <v>7.77403243919818E-005</v>
      </c>
      <c r="BD46" s="10" t="n">
        <v>5.98884648768931E-005</v>
      </c>
      <c r="BE46" s="10" t="n">
        <v>8.48417420148851E-005</v>
      </c>
      <c r="BF46" s="10" t="n">
        <v>7.29710608101647E-005</v>
      </c>
      <c r="BG46" s="10" t="n">
        <v>0.000126921186356136</v>
      </c>
      <c r="BH46" s="10" t="n">
        <v>0.000138990212035696</v>
      </c>
      <c r="BI46" s="10" t="n">
        <v>0.000200109440792096</v>
      </c>
      <c r="BJ46" s="10" t="n">
        <v>0.000129054139142795</v>
      </c>
      <c r="BK46" s="10" t="n">
        <v>0.000108490572228721</v>
      </c>
      <c r="BL46" s="10" t="n">
        <v>6.8710724304176E-005</v>
      </c>
      <c r="BM46" s="10" t="n">
        <v>4.30613137501728E-005</v>
      </c>
      <c r="BN46" s="10" t="n">
        <v>2.40028943789638E-005</v>
      </c>
      <c r="BO46" s="10" t="n">
        <v>2.19620882370956E-005</v>
      </c>
      <c r="BP46" s="10" t="n">
        <v>1.41071329657223E-005</v>
      </c>
      <c r="BQ46" s="10" t="n">
        <v>4.18682481725782E-005</v>
      </c>
      <c r="BR46" s="10" t="n">
        <v>0.00016251523759893</v>
      </c>
      <c r="BS46" s="10" t="n">
        <v>0.000976458845817522</v>
      </c>
      <c r="BT46" s="10" t="n">
        <v>4.74403142292292E-005</v>
      </c>
      <c r="BU46" s="10" t="n">
        <v>5.3333244241937E-005</v>
      </c>
      <c r="BV46" s="10" t="n">
        <v>5.19169875814244E-005</v>
      </c>
      <c r="BW46" s="10" t="n">
        <v>4.4341770845839E-005</v>
      </c>
      <c r="BX46" s="10" t="n">
        <v>2.36657087717377E-005</v>
      </c>
      <c r="BY46" s="10" t="n">
        <v>8.37163620248165E-005</v>
      </c>
      <c r="BZ46" s="10" t="n">
        <v>7.72952273955291E-005</v>
      </c>
      <c r="CA46" s="10" t="n">
        <v>4.06963878898098E-005</v>
      </c>
      <c r="CB46" s="10" t="n">
        <v>7.85889645748237E-005</v>
      </c>
      <c r="CC46" s="10" t="n">
        <v>4.739533330081E-005</v>
      </c>
      <c r="CD46" s="10" t="n">
        <v>4.73452116948572E-005</v>
      </c>
      <c r="CE46" s="10" t="n">
        <v>5.50416627422772E-005</v>
      </c>
      <c r="CF46" s="10" t="n">
        <v>5.54807622816073E-005</v>
      </c>
      <c r="CG46" s="10" t="n">
        <v>0.000316418983549455</v>
      </c>
      <c r="CH46" s="10" t="n">
        <v>0.00289513105728276</v>
      </c>
      <c r="CI46" s="10" t="n">
        <v>4.10589770118479E-005</v>
      </c>
      <c r="CJ46" s="10" t="n">
        <v>7.45325416110021E-005</v>
      </c>
      <c r="CK46" s="10" t="n">
        <v>4.39934899429362E-005</v>
      </c>
      <c r="CL46" s="10" t="n">
        <v>5.32141518790748E-005</v>
      </c>
      <c r="CM46" s="10" t="n">
        <v>5.34544785537716E-005</v>
      </c>
      <c r="CN46" s="10" t="n">
        <v>7.09126478477438E-005</v>
      </c>
      <c r="CO46" s="10" t="n">
        <v>8.6104635128978E-00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3.87971652888879E-005</v>
      </c>
      <c r="D47" s="10" t="n">
        <v>5.31520085932585E-005</v>
      </c>
      <c r="E47" s="10" t="n">
        <v>6.47115107295976E-005</v>
      </c>
      <c r="F47" s="10" t="n">
        <v>5.68229161110103E-005</v>
      </c>
      <c r="G47" s="10" t="n">
        <v>6.59920142600954E-005</v>
      </c>
      <c r="H47" s="10" t="n">
        <v>0.000134928729084199</v>
      </c>
      <c r="I47" s="10" t="n">
        <v>0.000385192326185624</v>
      </c>
      <c r="J47" s="10" t="n">
        <v>9.0958238020873E-005</v>
      </c>
      <c r="K47" s="10" t="n">
        <v>0.000115971524698545</v>
      </c>
      <c r="L47" s="10" t="n">
        <v>5.159703674604E-005</v>
      </c>
      <c r="M47" s="10" t="n">
        <v>5.23450756640092E-005</v>
      </c>
      <c r="N47" s="10" t="n">
        <v>5.52795792626905E-005</v>
      </c>
      <c r="O47" s="10" t="n">
        <v>1.85364488355874E-005</v>
      </c>
      <c r="P47" s="10" t="n">
        <v>5.68074245675326E-005</v>
      </c>
      <c r="Q47" s="10" t="n">
        <v>4.20306491401725E-005</v>
      </c>
      <c r="R47" s="10" t="n">
        <v>6.83987595379376E-005</v>
      </c>
      <c r="S47" s="10" t="n">
        <v>0.000775734137258228</v>
      </c>
      <c r="T47" s="10" t="n">
        <v>6.35770983369591E-005</v>
      </c>
      <c r="U47" s="10" t="n">
        <v>4.45229574155349E-005</v>
      </c>
      <c r="V47" s="10" t="n">
        <v>3.73920757589451E-005</v>
      </c>
      <c r="W47" s="10" t="n">
        <v>7.6438020855749E-005</v>
      </c>
      <c r="X47" s="10" t="n">
        <v>0.000104482943763359</v>
      </c>
      <c r="Y47" s="10" t="n">
        <v>8.4387078249513E-005</v>
      </c>
      <c r="Z47" s="10" t="n">
        <v>7.77989235359411E-005</v>
      </c>
      <c r="AA47" s="10" t="n">
        <v>7.53353105668517E-005</v>
      </c>
      <c r="AB47" s="10" t="n">
        <v>5.86430744218955E-005</v>
      </c>
      <c r="AC47" s="10" t="n">
        <v>7.2167714799219E-005</v>
      </c>
      <c r="AD47" s="10" t="n">
        <v>8.87796171596432E-005</v>
      </c>
      <c r="AE47" s="10" t="n">
        <v>0.000118775690163494</v>
      </c>
      <c r="AF47" s="10" t="n">
        <v>6.8677215129562E-005</v>
      </c>
      <c r="AG47" s="10" t="n">
        <v>4.11178900130734E-005</v>
      </c>
      <c r="AH47" s="10" t="n">
        <v>0.000131883366170167</v>
      </c>
      <c r="AI47" s="10" t="n">
        <v>0.000161027731108557</v>
      </c>
      <c r="AJ47" s="10" t="n">
        <v>0.000342793867276891</v>
      </c>
      <c r="AK47" s="10" t="n">
        <v>0.000211125552490865</v>
      </c>
      <c r="AL47" s="10" t="n">
        <v>0.000101041467965467</v>
      </c>
      <c r="AM47" s="10" t="n">
        <v>7.85931102585316E-005</v>
      </c>
      <c r="AN47" s="10" t="n">
        <v>0.000134649619840951</v>
      </c>
      <c r="AO47" s="10" t="n">
        <v>0.000106889035389578</v>
      </c>
      <c r="AP47" s="10" t="n">
        <v>0.000105183658303784</v>
      </c>
      <c r="AQ47" s="10" t="n">
        <v>0.000168651269993802</v>
      </c>
      <c r="AR47" s="10" t="n">
        <v>0.000172139808708589</v>
      </c>
      <c r="AS47" s="10" t="n">
        <v>0.00199283346027349</v>
      </c>
      <c r="AT47" s="10" t="n">
        <v>0.00144203391970485</v>
      </c>
      <c r="AU47" s="10" t="n">
        <v>0.0703257245241079</v>
      </c>
      <c r="AV47" s="10" t="n">
        <v>0.000484310097423038</v>
      </c>
      <c r="AW47" s="10" t="n">
        <v>0.000856080994822694</v>
      </c>
      <c r="AX47" s="10" t="n">
        <v>0.000344595984802966</v>
      </c>
      <c r="AY47" s="10" t="n">
        <v>0.00120241177103451</v>
      </c>
      <c r="AZ47" s="10" t="n">
        <v>0.00104103825821711</v>
      </c>
      <c r="BA47" s="10" t="n">
        <v>0.00105428777662609</v>
      </c>
      <c r="BB47" s="10" t="n">
        <v>0.00115168186853225</v>
      </c>
      <c r="BC47" s="10" t="n">
        <v>0.000961005153431937</v>
      </c>
      <c r="BD47" s="10" t="n">
        <v>0.000707153008917325</v>
      </c>
      <c r="BE47" s="10" t="n">
        <v>0.000117946859904856</v>
      </c>
      <c r="BF47" s="10" t="n">
        <v>0.000169236941848486</v>
      </c>
      <c r="BG47" s="10" t="n">
        <v>0.000307353529900647</v>
      </c>
      <c r="BH47" s="10" t="n">
        <v>0.00013265402143431</v>
      </c>
      <c r="BI47" s="10" t="n">
        <v>0.000124579462928828</v>
      </c>
      <c r="BJ47" s="10" t="n">
        <v>8.74618554866042E-005</v>
      </c>
      <c r="BK47" s="10" t="n">
        <v>0.000448463188736959</v>
      </c>
      <c r="BL47" s="10" t="n">
        <v>4.43646429923157E-005</v>
      </c>
      <c r="BM47" s="10" t="n">
        <v>3.29995368488148E-005</v>
      </c>
      <c r="BN47" s="10" t="n">
        <v>1.93079538468413E-005</v>
      </c>
      <c r="BO47" s="10" t="n">
        <v>1.72493434236919E-005</v>
      </c>
      <c r="BP47" s="10" t="n">
        <v>2.19785782851031E-005</v>
      </c>
      <c r="BQ47" s="10" t="n">
        <v>0.000100109360750311</v>
      </c>
      <c r="BR47" s="10" t="n">
        <v>9.24564075420067E-005</v>
      </c>
      <c r="BS47" s="10" t="n">
        <v>0.000529031634201802</v>
      </c>
      <c r="BT47" s="10" t="n">
        <v>7.41482792185189E-005</v>
      </c>
      <c r="BU47" s="10" t="n">
        <v>9.6002467599664E-005</v>
      </c>
      <c r="BV47" s="10" t="n">
        <v>6.01397405442951E-005</v>
      </c>
      <c r="BW47" s="10" t="n">
        <v>5.25660752779251E-005</v>
      </c>
      <c r="BX47" s="10" t="n">
        <v>1.89085073397014E-005</v>
      </c>
      <c r="BY47" s="10" t="n">
        <v>6.43831161539355E-005</v>
      </c>
      <c r="BZ47" s="10" t="n">
        <v>8.42125532660301E-005</v>
      </c>
      <c r="CA47" s="10" t="n">
        <v>3.25206063042534E-005</v>
      </c>
      <c r="CB47" s="10" t="n">
        <v>6.16239219206852E-005</v>
      </c>
      <c r="CC47" s="10" t="n">
        <v>4.177585573732E-005</v>
      </c>
      <c r="CD47" s="10" t="n">
        <v>4.22422361707096E-005</v>
      </c>
      <c r="CE47" s="10" t="n">
        <v>5.03250960518104E-005</v>
      </c>
      <c r="CF47" s="10" t="n">
        <v>4.28877171489467E-005</v>
      </c>
      <c r="CG47" s="10" t="n">
        <v>0.000190009336792687</v>
      </c>
      <c r="CH47" s="10" t="n">
        <v>0.00151813204171636</v>
      </c>
      <c r="CI47" s="10" t="n">
        <v>3.06755438665116E-005</v>
      </c>
      <c r="CJ47" s="10" t="n">
        <v>5.49670030563179E-005</v>
      </c>
      <c r="CK47" s="10" t="n">
        <v>3.89352165117777E-005</v>
      </c>
      <c r="CL47" s="10" t="n">
        <v>4.55421963921073E-005</v>
      </c>
      <c r="CM47" s="10" t="n">
        <v>4.299975303722E-005</v>
      </c>
      <c r="CN47" s="10" t="n">
        <v>9.85817769061184E-005</v>
      </c>
      <c r="CO47" s="10" t="n">
        <v>9.9073322927014E-00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1.57171465140848E-005</v>
      </c>
      <c r="D48" s="10" t="n">
        <v>2.11871994244182E-005</v>
      </c>
      <c r="E48" s="10" t="n">
        <v>2.81991737886721E-005</v>
      </c>
      <c r="F48" s="10" t="n">
        <v>2.25754545354235E-005</v>
      </c>
      <c r="G48" s="10" t="n">
        <v>1.54285014400947E-005</v>
      </c>
      <c r="H48" s="10" t="n">
        <v>4.26774067523895E-005</v>
      </c>
      <c r="I48" s="10" t="n">
        <v>7.22939710274085E-005</v>
      </c>
      <c r="J48" s="10" t="n">
        <v>3.80467030340273E-005</v>
      </c>
      <c r="K48" s="10" t="n">
        <v>2.58933819745249E-005</v>
      </c>
      <c r="L48" s="10" t="n">
        <v>2.15623856679778E-005</v>
      </c>
      <c r="M48" s="10" t="n">
        <v>1.77765167864752E-005</v>
      </c>
      <c r="N48" s="10" t="n">
        <v>2.21916414893213E-005</v>
      </c>
      <c r="O48" s="10" t="n">
        <v>7.02326432219873E-006</v>
      </c>
      <c r="P48" s="10" t="n">
        <v>2.75413516422866E-005</v>
      </c>
      <c r="Q48" s="10" t="n">
        <v>2.44787229296163E-005</v>
      </c>
      <c r="R48" s="10" t="n">
        <v>2.84989494865232E-005</v>
      </c>
      <c r="S48" s="10" t="n">
        <v>2.05308112847878E-005</v>
      </c>
      <c r="T48" s="10" t="n">
        <v>2.41293260456364E-005</v>
      </c>
      <c r="U48" s="10" t="n">
        <v>1.8976780440491E-005</v>
      </c>
      <c r="V48" s="10" t="n">
        <v>1.85241123081322E-005</v>
      </c>
      <c r="W48" s="10" t="n">
        <v>2.8983325101578E-005</v>
      </c>
      <c r="X48" s="10" t="n">
        <v>3.8864542124672E-005</v>
      </c>
      <c r="Y48" s="10" t="n">
        <v>3.11017855570832E-005</v>
      </c>
      <c r="Z48" s="10" t="n">
        <v>2.92601111673236E-005</v>
      </c>
      <c r="AA48" s="10" t="n">
        <v>2.86018337806984E-005</v>
      </c>
      <c r="AB48" s="10" t="n">
        <v>2.1512969339957E-005</v>
      </c>
      <c r="AC48" s="10" t="n">
        <v>1.87242359175101E-005</v>
      </c>
      <c r="AD48" s="10" t="n">
        <v>3.24920892491672E-005</v>
      </c>
      <c r="AE48" s="10" t="n">
        <v>2.55412536491068E-005</v>
      </c>
      <c r="AF48" s="10" t="n">
        <v>2.73990890673762E-005</v>
      </c>
      <c r="AG48" s="10" t="n">
        <v>2.03054446041178E-005</v>
      </c>
      <c r="AH48" s="10" t="n">
        <v>3.26006640463387E-005</v>
      </c>
      <c r="AI48" s="10" t="n">
        <v>4.14983345315324E-005</v>
      </c>
      <c r="AJ48" s="10" t="n">
        <v>2.87716383901114E-005</v>
      </c>
      <c r="AK48" s="10" t="n">
        <v>3.21568048126184E-005</v>
      </c>
      <c r="AL48" s="10" t="n">
        <v>3.61501721953822E-005</v>
      </c>
      <c r="AM48" s="10" t="n">
        <v>2.89733098163043E-005</v>
      </c>
      <c r="AN48" s="10" t="n">
        <v>2.92824179390695E-005</v>
      </c>
      <c r="AO48" s="10" t="n">
        <v>3.75996571186289E-005</v>
      </c>
      <c r="AP48" s="10" t="n">
        <v>3.04041298897228E-005</v>
      </c>
      <c r="AQ48" s="10" t="n">
        <v>3.18071803085187E-005</v>
      </c>
      <c r="AR48" s="10" t="n">
        <v>2.70226053891334E-005</v>
      </c>
      <c r="AS48" s="10" t="n">
        <v>2.62477865011416E-005</v>
      </c>
      <c r="AT48" s="10" t="n">
        <v>2.06877781194409E-005</v>
      </c>
      <c r="AU48" s="10" t="n">
        <v>2.21189623850511E-005</v>
      </c>
      <c r="AV48" s="10" t="n">
        <v>0.0287240657850613</v>
      </c>
      <c r="AW48" s="10" t="n">
        <v>2.71682822658416E-005</v>
      </c>
      <c r="AX48" s="10" t="n">
        <v>2.60791199923279E-005</v>
      </c>
      <c r="AY48" s="10" t="n">
        <v>2.44477665933158E-005</v>
      </c>
      <c r="AZ48" s="10" t="n">
        <v>2.31346261218632E-005</v>
      </c>
      <c r="BA48" s="10" t="n">
        <v>2.53254697754827E-005</v>
      </c>
      <c r="BB48" s="10" t="n">
        <v>2.02938587400171E-005</v>
      </c>
      <c r="BC48" s="10" t="n">
        <v>2.39872910908459E-005</v>
      </c>
      <c r="BD48" s="10" t="n">
        <v>2.09744201363763E-005</v>
      </c>
      <c r="BE48" s="10" t="n">
        <v>2.66609170186813E-005</v>
      </c>
      <c r="BF48" s="10" t="n">
        <v>2.04699684267501E-005</v>
      </c>
      <c r="BG48" s="10" t="n">
        <v>3.17177256014151E-005</v>
      </c>
      <c r="BH48" s="10" t="n">
        <v>3.48925710331746E-005</v>
      </c>
      <c r="BI48" s="10" t="n">
        <v>4.67536278587811E-005</v>
      </c>
      <c r="BJ48" s="10" t="n">
        <v>3.75987466381495E-005</v>
      </c>
      <c r="BK48" s="10" t="n">
        <v>2.7661307445451E-005</v>
      </c>
      <c r="BL48" s="10" t="n">
        <v>1.95456941680605E-005</v>
      </c>
      <c r="BM48" s="10" t="n">
        <v>2.0216308565182E-005</v>
      </c>
      <c r="BN48" s="10" t="n">
        <v>1.55403539669922E-005</v>
      </c>
      <c r="BO48" s="10" t="n">
        <v>9.16057172362804E-006</v>
      </c>
      <c r="BP48" s="10" t="n">
        <v>4.51507269747511E-006</v>
      </c>
      <c r="BQ48" s="10" t="n">
        <v>1.59114658104064E-005</v>
      </c>
      <c r="BR48" s="10" t="n">
        <v>4.05582634365248E-005</v>
      </c>
      <c r="BS48" s="10" t="n">
        <v>0.000217506502691112</v>
      </c>
      <c r="BT48" s="10" t="n">
        <v>1.44204402152859E-005</v>
      </c>
      <c r="BU48" s="10" t="n">
        <v>1.8381531065054E-005</v>
      </c>
      <c r="BV48" s="10" t="n">
        <v>1.71155762444477E-005</v>
      </c>
      <c r="BW48" s="10" t="n">
        <v>1.91574197676092E-005</v>
      </c>
      <c r="BX48" s="10" t="n">
        <v>9.93352412663701E-006</v>
      </c>
      <c r="BY48" s="10" t="n">
        <v>3.42839148326782E-005</v>
      </c>
      <c r="BZ48" s="10" t="n">
        <v>2.05357961654127E-005</v>
      </c>
      <c r="CA48" s="10" t="n">
        <v>1.26847457533315E-005</v>
      </c>
      <c r="CB48" s="10" t="n">
        <v>3.67688436811524E-005</v>
      </c>
      <c r="CC48" s="10" t="n">
        <v>1.71265020102008E-005</v>
      </c>
      <c r="CD48" s="10" t="n">
        <v>1.93536283109255E-005</v>
      </c>
      <c r="CE48" s="10" t="n">
        <v>2.49025515927892E-005</v>
      </c>
      <c r="CF48" s="10" t="n">
        <v>2.35238565268179E-005</v>
      </c>
      <c r="CG48" s="10" t="n">
        <v>7.25907876637015E-005</v>
      </c>
      <c r="CH48" s="10" t="n">
        <v>0.000632569970288626</v>
      </c>
      <c r="CI48" s="10" t="n">
        <v>1.66144933125954E-005</v>
      </c>
      <c r="CJ48" s="10" t="n">
        <v>5.47729123014483E-005</v>
      </c>
      <c r="CK48" s="10" t="n">
        <v>1.53827042719796E-005</v>
      </c>
      <c r="CL48" s="10" t="n">
        <v>2.03160289396911E-005</v>
      </c>
      <c r="CM48" s="10" t="n">
        <v>2.4026896991701E-005</v>
      </c>
      <c r="CN48" s="10" t="n">
        <v>0.00151910253690483</v>
      </c>
      <c r="CO48" s="10" t="n">
        <v>2.36363008660271E-00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2.29825498274542E-005</v>
      </c>
      <c r="D49" s="10" t="n">
        <v>3.04074464639962E-005</v>
      </c>
      <c r="E49" s="10" t="n">
        <v>3.69395585954277E-005</v>
      </c>
      <c r="F49" s="10" t="n">
        <v>3.17568725796835E-005</v>
      </c>
      <c r="G49" s="10" t="n">
        <v>2.41625344286152E-005</v>
      </c>
      <c r="H49" s="10" t="n">
        <v>5.78783428190969E-005</v>
      </c>
      <c r="I49" s="10" t="n">
        <v>9.53896847492583E-005</v>
      </c>
      <c r="J49" s="10" t="n">
        <v>5.90360841326366E-005</v>
      </c>
      <c r="K49" s="10" t="n">
        <v>4.56301419119065E-005</v>
      </c>
      <c r="L49" s="10" t="n">
        <v>3.44814572418357E-005</v>
      </c>
      <c r="M49" s="10" t="n">
        <v>3.1439360552463E-005</v>
      </c>
      <c r="N49" s="10" t="n">
        <v>3.53162347419732E-005</v>
      </c>
      <c r="O49" s="10" t="n">
        <v>1.10836557644959E-005</v>
      </c>
      <c r="P49" s="10" t="n">
        <v>4.13899606912497E-005</v>
      </c>
      <c r="Q49" s="10" t="n">
        <v>3.48284089144372E-005</v>
      </c>
      <c r="R49" s="10" t="n">
        <v>3.79976412575665E-005</v>
      </c>
      <c r="S49" s="10" t="n">
        <v>3.35422235184573E-005</v>
      </c>
      <c r="T49" s="10" t="n">
        <v>4.08809819333289E-005</v>
      </c>
      <c r="U49" s="10" t="n">
        <v>3.47751994813041E-005</v>
      </c>
      <c r="V49" s="10" t="n">
        <v>8.22561137661645E-005</v>
      </c>
      <c r="W49" s="10" t="n">
        <v>5.38427126159764E-005</v>
      </c>
      <c r="X49" s="10" t="n">
        <v>6.40532539199053E-005</v>
      </c>
      <c r="Y49" s="10" t="n">
        <v>5.76988700179963E-005</v>
      </c>
      <c r="Z49" s="10" t="n">
        <v>5.53700850326335E-005</v>
      </c>
      <c r="AA49" s="10" t="n">
        <v>5.11641410291976E-005</v>
      </c>
      <c r="AB49" s="10" t="n">
        <v>5.94124754506192E-005</v>
      </c>
      <c r="AC49" s="10" t="n">
        <v>3.13817896903845E-005</v>
      </c>
      <c r="AD49" s="10" t="n">
        <v>5.02209820197684E-005</v>
      </c>
      <c r="AE49" s="10" t="n">
        <v>4.27130001618178E-005</v>
      </c>
      <c r="AF49" s="10" t="n">
        <v>5.24677721409589E-005</v>
      </c>
      <c r="AG49" s="10" t="n">
        <v>3.12544359651807E-005</v>
      </c>
      <c r="AH49" s="10" t="n">
        <v>4.89587844829879E-005</v>
      </c>
      <c r="AI49" s="10" t="n">
        <v>6.36107869534008E-005</v>
      </c>
      <c r="AJ49" s="10" t="n">
        <v>4.02553349511203E-005</v>
      </c>
      <c r="AK49" s="10" t="n">
        <v>5.15562334913834E-005</v>
      </c>
      <c r="AL49" s="10" t="n">
        <v>5.43423143016648E-005</v>
      </c>
      <c r="AM49" s="10" t="n">
        <v>4.67649857234833E-005</v>
      </c>
      <c r="AN49" s="10" t="n">
        <v>4.45212486025545E-005</v>
      </c>
      <c r="AO49" s="10" t="n">
        <v>5.4768207838177E-005</v>
      </c>
      <c r="AP49" s="10" t="n">
        <v>4.88344837580457E-005</v>
      </c>
      <c r="AQ49" s="10" t="n">
        <v>4.71322180406806E-005</v>
      </c>
      <c r="AR49" s="10" t="n">
        <v>4.18575058741899E-005</v>
      </c>
      <c r="AS49" s="10" t="n">
        <v>5.02798613105305E-005</v>
      </c>
      <c r="AT49" s="10" t="n">
        <v>4.52144977334159E-005</v>
      </c>
      <c r="AU49" s="10" t="n">
        <v>4.20140811733275E-005</v>
      </c>
      <c r="AV49" s="10" t="n">
        <v>6.87697031813929E-005</v>
      </c>
      <c r="AW49" s="10" t="n">
        <v>0.0255939554084748</v>
      </c>
      <c r="AX49" s="10" t="n">
        <v>0.000111388278406544</v>
      </c>
      <c r="AY49" s="10" t="n">
        <v>5.71730997586359E-005</v>
      </c>
      <c r="AZ49" s="10" t="n">
        <v>4.98722857755887E-005</v>
      </c>
      <c r="BA49" s="10" t="n">
        <v>0.000328574791740394</v>
      </c>
      <c r="BB49" s="10" t="n">
        <v>0.000163101087197065</v>
      </c>
      <c r="BC49" s="10" t="n">
        <v>0.000208611507884422</v>
      </c>
      <c r="BD49" s="10" t="n">
        <v>5.26219486541765E-005</v>
      </c>
      <c r="BE49" s="10" t="n">
        <v>0.000107199998190337</v>
      </c>
      <c r="BF49" s="10" t="n">
        <v>0.000108054838263623</v>
      </c>
      <c r="BG49" s="10" t="n">
        <v>4.72700391953533E-005</v>
      </c>
      <c r="BH49" s="10" t="n">
        <v>6.3710663676249E-005</v>
      </c>
      <c r="BI49" s="10" t="n">
        <v>6.66376186414648E-005</v>
      </c>
      <c r="BJ49" s="10" t="n">
        <v>5.27582433087183E-005</v>
      </c>
      <c r="BK49" s="10" t="n">
        <v>4.21704384010178E-005</v>
      </c>
      <c r="BL49" s="10" t="n">
        <v>2.73841039190885E-005</v>
      </c>
      <c r="BM49" s="10" t="n">
        <v>3.11818181732408E-005</v>
      </c>
      <c r="BN49" s="10" t="n">
        <v>3.25438924328696E-005</v>
      </c>
      <c r="BO49" s="10" t="n">
        <v>1.30193669661602E-005</v>
      </c>
      <c r="BP49" s="10" t="n">
        <v>8.06829463455814E-006</v>
      </c>
      <c r="BQ49" s="10" t="n">
        <v>3.5294863740141E-005</v>
      </c>
      <c r="BR49" s="10" t="n">
        <v>4.96420023272749E-005</v>
      </c>
      <c r="BS49" s="10" t="n">
        <v>0.000273424522726605</v>
      </c>
      <c r="BT49" s="10" t="n">
        <v>2.87769262527819E-005</v>
      </c>
      <c r="BU49" s="10" t="n">
        <v>6.6569144207023E-005</v>
      </c>
      <c r="BV49" s="10" t="n">
        <v>3.01943906600165E-005</v>
      </c>
      <c r="BW49" s="10" t="n">
        <v>3.01941725885692E-005</v>
      </c>
      <c r="BX49" s="10" t="n">
        <v>2.05815613859014E-005</v>
      </c>
      <c r="BY49" s="10" t="n">
        <v>0.00034492360814199</v>
      </c>
      <c r="BZ49" s="10" t="n">
        <v>7.76399773704196E-005</v>
      </c>
      <c r="CA49" s="10" t="n">
        <v>2.1602157566255E-005</v>
      </c>
      <c r="CB49" s="10" t="n">
        <v>0.000249480277816704</v>
      </c>
      <c r="CC49" s="10" t="n">
        <v>2.94352839520805E-005</v>
      </c>
      <c r="CD49" s="10" t="n">
        <v>2.93901431624963E-005</v>
      </c>
      <c r="CE49" s="10" t="n">
        <v>3.46561324710964E-005</v>
      </c>
      <c r="CF49" s="10" t="n">
        <v>0.000180934970154549</v>
      </c>
      <c r="CG49" s="10" t="n">
        <v>0.000607837087110333</v>
      </c>
      <c r="CH49" s="10" t="n">
        <v>0.000655886949801112</v>
      </c>
      <c r="CI49" s="10" t="n">
        <v>3.8078981907397E-005</v>
      </c>
      <c r="CJ49" s="10" t="n">
        <v>6.95820193224619E-005</v>
      </c>
      <c r="CK49" s="10" t="n">
        <v>2.68437228727612E-005</v>
      </c>
      <c r="CL49" s="10" t="n">
        <v>3.14160269076054E-005</v>
      </c>
      <c r="CM49" s="10" t="n">
        <v>2.60113441585436E-005</v>
      </c>
      <c r="CN49" s="10" t="n">
        <v>0.00057669212301168</v>
      </c>
      <c r="CO49" s="10" t="n">
        <v>9.2291543697938E-00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4.41860266924568E-005</v>
      </c>
      <c r="D50" s="10" t="n">
        <v>6.21059946098629E-005</v>
      </c>
      <c r="E50" s="10" t="n">
        <v>7.45933330507148E-005</v>
      </c>
      <c r="F50" s="10" t="n">
        <v>7.18742927828136E-005</v>
      </c>
      <c r="G50" s="10" t="n">
        <v>6.57844213054646E-005</v>
      </c>
      <c r="H50" s="10" t="n">
        <v>0.000123127747577814</v>
      </c>
      <c r="I50" s="10" t="n">
        <v>0.000209803223665257</v>
      </c>
      <c r="J50" s="10" t="n">
        <v>0.000114646937684462</v>
      </c>
      <c r="K50" s="10" t="n">
        <v>8.25254029797387E-005</v>
      </c>
      <c r="L50" s="10" t="n">
        <v>5.91221886070443E-005</v>
      </c>
      <c r="M50" s="10" t="n">
        <v>6.44971926001164E-005</v>
      </c>
      <c r="N50" s="10" t="n">
        <v>6.39881674960253E-005</v>
      </c>
      <c r="O50" s="10" t="n">
        <v>2.13535901379092E-005</v>
      </c>
      <c r="P50" s="10" t="n">
        <v>7.14065399844596E-005</v>
      </c>
      <c r="Q50" s="10" t="n">
        <v>6.89405846102294E-005</v>
      </c>
      <c r="R50" s="10" t="n">
        <v>8.21222841696145E-005</v>
      </c>
      <c r="S50" s="10" t="n">
        <v>7.07119192916764E-005</v>
      </c>
      <c r="T50" s="10" t="n">
        <v>7.17208844011115E-005</v>
      </c>
      <c r="U50" s="10" t="n">
        <v>5.84519678937535E-005</v>
      </c>
      <c r="V50" s="10" t="n">
        <v>5.21824710354606E-005</v>
      </c>
      <c r="W50" s="10" t="n">
        <v>8.91222229671794E-005</v>
      </c>
      <c r="X50" s="10" t="n">
        <v>0.000115138571313808</v>
      </c>
      <c r="Y50" s="10" t="n">
        <v>9.60035363325314E-005</v>
      </c>
      <c r="Z50" s="10" t="n">
        <v>8.88037253625289E-005</v>
      </c>
      <c r="AA50" s="10" t="n">
        <v>8.42725972559433E-005</v>
      </c>
      <c r="AB50" s="10" t="n">
        <v>6.79401854510417E-005</v>
      </c>
      <c r="AC50" s="10" t="n">
        <v>5.75328154747905E-005</v>
      </c>
      <c r="AD50" s="10" t="n">
        <v>9.74106883413421E-005</v>
      </c>
      <c r="AE50" s="10" t="n">
        <v>7.74992667785577E-005</v>
      </c>
      <c r="AF50" s="10" t="n">
        <v>8.19826332231581E-005</v>
      </c>
      <c r="AG50" s="10" t="n">
        <v>6.32457851412571E-005</v>
      </c>
      <c r="AH50" s="10" t="n">
        <v>9.9217584695028E-005</v>
      </c>
      <c r="AI50" s="10" t="n">
        <v>0.000128697691832575</v>
      </c>
      <c r="AJ50" s="10" t="n">
        <v>8.69283014068643E-005</v>
      </c>
      <c r="AK50" s="10" t="n">
        <v>9.94646993809509E-005</v>
      </c>
      <c r="AL50" s="10" t="n">
        <v>0.000108401062082911</v>
      </c>
      <c r="AM50" s="10" t="n">
        <v>8.69148035458685E-005</v>
      </c>
      <c r="AN50" s="10" t="n">
        <v>8.65584081007297E-005</v>
      </c>
      <c r="AO50" s="10" t="n">
        <v>0.000110847808962648</v>
      </c>
      <c r="AP50" s="10" t="n">
        <v>0.000101978156842916</v>
      </c>
      <c r="AQ50" s="10" t="n">
        <v>0.000104150274166238</v>
      </c>
      <c r="AR50" s="10" t="n">
        <v>0.000262722885570488</v>
      </c>
      <c r="AS50" s="10" t="n">
        <v>0.000498956218936745</v>
      </c>
      <c r="AT50" s="10" t="n">
        <v>0.000329942233329505</v>
      </c>
      <c r="AU50" s="10" t="n">
        <v>0.00014092182198401</v>
      </c>
      <c r="AV50" s="10" t="n">
        <v>0.00455830553055207</v>
      </c>
      <c r="AW50" s="10" t="n">
        <v>0.00503719406422758</v>
      </c>
      <c r="AX50" s="10" t="n">
        <v>0.0363419524341554</v>
      </c>
      <c r="AY50" s="10" t="n">
        <v>0.0018948401095585</v>
      </c>
      <c r="AZ50" s="10" t="n">
        <v>0.00037115224124664</v>
      </c>
      <c r="BA50" s="10" t="n">
        <v>0.000404689234336171</v>
      </c>
      <c r="BB50" s="10" t="n">
        <v>0.00084318282323929</v>
      </c>
      <c r="BC50" s="10" t="n">
        <v>0.000360730335112394</v>
      </c>
      <c r="BD50" s="10" t="n">
        <v>0.00173705011451776</v>
      </c>
      <c r="BE50" s="10" t="n">
        <v>0.000952512901562662</v>
      </c>
      <c r="BF50" s="10" t="n">
        <v>0.000154241095895852</v>
      </c>
      <c r="BG50" s="10" t="n">
        <v>0.000133313441144635</v>
      </c>
      <c r="BH50" s="10" t="n">
        <v>0.000172848416427043</v>
      </c>
      <c r="BI50" s="10" t="n">
        <v>0.000134135253219878</v>
      </c>
      <c r="BJ50" s="10" t="n">
        <v>9.83417811758014E-005</v>
      </c>
      <c r="BK50" s="10" t="n">
        <v>8.3523985119177E-005</v>
      </c>
      <c r="BL50" s="10" t="n">
        <v>4.9829949608445E-005</v>
      </c>
      <c r="BM50" s="10" t="n">
        <v>4.25673216699621E-005</v>
      </c>
      <c r="BN50" s="10" t="n">
        <v>2.74164918506916E-005</v>
      </c>
      <c r="BO50" s="10" t="n">
        <v>2.15970967417582E-005</v>
      </c>
      <c r="BP50" s="10" t="n">
        <v>1.98715250005719E-005</v>
      </c>
      <c r="BQ50" s="10" t="n">
        <v>5.75299601580413E-005</v>
      </c>
      <c r="BR50" s="10" t="n">
        <v>0.000106103829971128</v>
      </c>
      <c r="BS50" s="10" t="n">
        <v>0.00060523110833857</v>
      </c>
      <c r="BT50" s="10" t="n">
        <v>6.59393871326662E-005</v>
      </c>
      <c r="BU50" s="10" t="n">
        <v>6.6654514191193E-005</v>
      </c>
      <c r="BV50" s="10" t="n">
        <v>4.93570053250926E-005</v>
      </c>
      <c r="BW50" s="10" t="n">
        <v>4.67643777169019E-005</v>
      </c>
      <c r="BX50" s="10" t="n">
        <v>2.49025671550764E-005</v>
      </c>
      <c r="BY50" s="10" t="n">
        <v>0.00012983644406697</v>
      </c>
      <c r="BZ50" s="10" t="n">
        <v>0.000426856875279252</v>
      </c>
      <c r="CA50" s="10" t="n">
        <v>3.53586851754624E-005</v>
      </c>
      <c r="CB50" s="10" t="n">
        <v>0.000119344972033745</v>
      </c>
      <c r="CC50" s="10" t="n">
        <v>5.24742324923695E-005</v>
      </c>
      <c r="CD50" s="10" t="n">
        <v>4.59272507609133E-005</v>
      </c>
      <c r="CE50" s="10" t="n">
        <v>5.79310023741661E-005</v>
      </c>
      <c r="CF50" s="10" t="n">
        <v>7.83831170995318E-005</v>
      </c>
      <c r="CG50" s="10" t="n">
        <v>0.000304786892769857</v>
      </c>
      <c r="CH50" s="10" t="n">
        <v>0.00174082951559658</v>
      </c>
      <c r="CI50" s="10" t="n">
        <v>5.6201718721206E-005</v>
      </c>
      <c r="CJ50" s="10" t="n">
        <v>7.77936239779658E-005</v>
      </c>
      <c r="CK50" s="10" t="n">
        <v>4.55983701862659E-005</v>
      </c>
      <c r="CL50" s="10" t="n">
        <v>5.00023069103912E-005</v>
      </c>
      <c r="CM50" s="10" t="n">
        <v>5.11548165800314E-005</v>
      </c>
      <c r="CN50" s="10" t="n">
        <v>0.000505102937174826</v>
      </c>
      <c r="CO50" s="10" t="n">
        <v>0.000522779943594308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1.4288707953989E-005</v>
      </c>
      <c r="D51" s="10" t="n">
        <v>1.88520667728267E-005</v>
      </c>
      <c r="E51" s="10" t="n">
        <v>2.26497111726953E-005</v>
      </c>
      <c r="F51" s="10" t="n">
        <v>2.12294075745545E-005</v>
      </c>
      <c r="G51" s="10" t="n">
        <v>2.43148402102676E-005</v>
      </c>
      <c r="H51" s="10" t="n">
        <v>3.90089662242282E-005</v>
      </c>
      <c r="I51" s="10" t="n">
        <v>7.00757793908246E-005</v>
      </c>
      <c r="J51" s="10" t="n">
        <v>3.34258964695561E-005</v>
      </c>
      <c r="K51" s="10" t="n">
        <v>2.41597220174881E-005</v>
      </c>
      <c r="L51" s="10" t="n">
        <v>1.78307473711039E-005</v>
      </c>
      <c r="M51" s="10" t="n">
        <v>1.43902106171558E-005</v>
      </c>
      <c r="N51" s="10" t="n">
        <v>1.90698022604539E-005</v>
      </c>
      <c r="O51" s="10" t="n">
        <v>6.20314746399307E-006</v>
      </c>
      <c r="P51" s="10" t="n">
        <v>1.97925113809336E-005</v>
      </c>
      <c r="Q51" s="10" t="n">
        <v>1.42304363389099E-005</v>
      </c>
      <c r="R51" s="10" t="n">
        <v>2.41018736829059E-005</v>
      </c>
      <c r="S51" s="10" t="n">
        <v>1.92690262810148E-005</v>
      </c>
      <c r="T51" s="10" t="n">
        <v>2.095038107097E-005</v>
      </c>
      <c r="U51" s="10" t="n">
        <v>1.46516568707673E-005</v>
      </c>
      <c r="V51" s="10" t="n">
        <v>1.36465632214274E-005</v>
      </c>
      <c r="W51" s="10" t="n">
        <v>2.51953765187073E-005</v>
      </c>
      <c r="X51" s="10" t="n">
        <v>3.56311878586267E-005</v>
      </c>
      <c r="Y51" s="10" t="n">
        <v>2.83578179861642E-005</v>
      </c>
      <c r="Z51" s="10" t="n">
        <v>2.63814931272397E-005</v>
      </c>
      <c r="AA51" s="10" t="n">
        <v>2.55102125523332E-005</v>
      </c>
      <c r="AB51" s="10" t="n">
        <v>1.77009695707413E-005</v>
      </c>
      <c r="AC51" s="10" t="n">
        <v>1.7445590337586E-005</v>
      </c>
      <c r="AD51" s="10" t="n">
        <v>2.96646259737247E-005</v>
      </c>
      <c r="AE51" s="10" t="n">
        <v>2.64843785066965E-005</v>
      </c>
      <c r="AF51" s="10" t="n">
        <v>2.3343072845387E-005</v>
      </c>
      <c r="AG51" s="10" t="n">
        <v>1.32838682729472E-005</v>
      </c>
      <c r="AH51" s="10" t="n">
        <v>3.20307639516335E-005</v>
      </c>
      <c r="AI51" s="10" t="n">
        <v>3.85749626213631E-005</v>
      </c>
      <c r="AJ51" s="10" t="n">
        <v>2.33395455079124E-005</v>
      </c>
      <c r="AK51" s="10" t="n">
        <v>3.08153845514125E-005</v>
      </c>
      <c r="AL51" s="10" t="n">
        <v>3.37317871753466E-005</v>
      </c>
      <c r="AM51" s="10" t="n">
        <v>2.65929358448124E-005</v>
      </c>
      <c r="AN51" s="10" t="n">
        <v>2.69482939313455E-005</v>
      </c>
      <c r="AO51" s="10" t="n">
        <v>3.45475897864538E-005</v>
      </c>
      <c r="AP51" s="10" t="n">
        <v>2.7336837208839E-005</v>
      </c>
      <c r="AQ51" s="10" t="n">
        <v>0.000103268871587062</v>
      </c>
      <c r="AR51" s="10" t="n">
        <v>2.45733235004005E-005</v>
      </c>
      <c r="AS51" s="10" t="n">
        <v>0.000937078117221243</v>
      </c>
      <c r="AT51" s="10" t="n">
        <v>0.000680381070785432</v>
      </c>
      <c r="AU51" s="10" t="n">
        <v>4.01396895250607E-005</v>
      </c>
      <c r="AV51" s="10" t="n">
        <v>0.000466017717783834</v>
      </c>
      <c r="AW51" s="10" t="n">
        <v>0.000746040341471158</v>
      </c>
      <c r="AX51" s="10" t="n">
        <v>0.00047621031215021</v>
      </c>
      <c r="AY51" s="10" t="n">
        <v>0.0305789118471206</v>
      </c>
      <c r="AZ51" s="10" t="n">
        <v>3.04344321041642E-005</v>
      </c>
      <c r="BA51" s="10" t="n">
        <v>5.57847010660527E-005</v>
      </c>
      <c r="BB51" s="10" t="n">
        <v>0.000473684738518453</v>
      </c>
      <c r="BC51" s="10" t="n">
        <v>0.000293790527317875</v>
      </c>
      <c r="BD51" s="10" t="n">
        <v>0.000297323508532356</v>
      </c>
      <c r="BE51" s="10" t="n">
        <v>3.55792654510018E-005</v>
      </c>
      <c r="BF51" s="10" t="n">
        <v>7.30613178292593E-005</v>
      </c>
      <c r="BG51" s="10" t="n">
        <v>6.30806458983522E-005</v>
      </c>
      <c r="BH51" s="10" t="n">
        <v>0.000195515801220739</v>
      </c>
      <c r="BI51" s="10" t="n">
        <v>4.52024064554914E-005</v>
      </c>
      <c r="BJ51" s="10" t="n">
        <v>2.98446612784243E-005</v>
      </c>
      <c r="BK51" s="10" t="n">
        <v>2.68300011418E-005</v>
      </c>
      <c r="BL51" s="10" t="n">
        <v>1.56940556412378E-005</v>
      </c>
      <c r="BM51" s="10" t="n">
        <v>1.13214552330222E-005</v>
      </c>
      <c r="BN51" s="10" t="n">
        <v>6.64522161499985E-006</v>
      </c>
      <c r="BO51" s="10" t="n">
        <v>5.540713486278E-006</v>
      </c>
      <c r="BP51" s="10" t="n">
        <v>5.21162700925507E-006</v>
      </c>
      <c r="BQ51" s="10" t="n">
        <v>2.85494229577802E-005</v>
      </c>
      <c r="BR51" s="10" t="n">
        <v>3.58321050011755E-005</v>
      </c>
      <c r="BS51" s="10" t="n">
        <v>0.000211827620637914</v>
      </c>
      <c r="BT51" s="10" t="n">
        <v>2.70561740206663E-005</v>
      </c>
      <c r="BU51" s="10" t="n">
        <v>2.57817611004717E-005</v>
      </c>
      <c r="BV51" s="10" t="n">
        <v>1.33654203153581E-005</v>
      </c>
      <c r="BW51" s="10" t="n">
        <v>1.20207710513709E-005</v>
      </c>
      <c r="BX51" s="10" t="n">
        <v>6.05197988918499E-006</v>
      </c>
      <c r="BY51" s="10" t="n">
        <v>2.83992994748645E-005</v>
      </c>
      <c r="BZ51" s="10" t="n">
        <v>3.89463207106807E-005</v>
      </c>
      <c r="CA51" s="10" t="n">
        <v>9.9926648783204E-006</v>
      </c>
      <c r="CB51" s="10" t="n">
        <v>2.48420501785595E-005</v>
      </c>
      <c r="CC51" s="10" t="n">
        <v>1.33542739289386E-005</v>
      </c>
      <c r="CD51" s="10" t="n">
        <v>1.24088910483674E-005</v>
      </c>
      <c r="CE51" s="10" t="n">
        <v>1.34487501358562E-005</v>
      </c>
      <c r="CF51" s="10" t="n">
        <v>1.76358408116118E-005</v>
      </c>
      <c r="CG51" s="10" t="n">
        <v>8.36362755778736E-005</v>
      </c>
      <c r="CH51" s="10" t="n">
        <v>0.000620596933397268</v>
      </c>
      <c r="CI51" s="10" t="n">
        <v>1.09258008431801E-005</v>
      </c>
      <c r="CJ51" s="10" t="n">
        <v>1.93379645646169E-005</v>
      </c>
      <c r="CK51" s="10" t="n">
        <v>1.10680230901528E-005</v>
      </c>
      <c r="CL51" s="10" t="n">
        <v>1.31004467242721E-005</v>
      </c>
      <c r="CM51" s="10" t="n">
        <v>1.3048270348349E-005</v>
      </c>
      <c r="CN51" s="10" t="n">
        <v>5.74242075242101E-005</v>
      </c>
      <c r="CO51" s="10" t="n">
        <v>2.87080120506346E-00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3.9188810899438E-005</v>
      </c>
      <c r="D52" s="10" t="n">
        <v>7.67622523666265E-005</v>
      </c>
      <c r="E52" s="10" t="n">
        <v>6.26696354696489E-005</v>
      </c>
      <c r="F52" s="10" t="n">
        <v>5.96634681663052E-005</v>
      </c>
      <c r="G52" s="10" t="n">
        <v>0.000146740983656518</v>
      </c>
      <c r="H52" s="10" t="n">
        <v>0.000241766099577753</v>
      </c>
      <c r="I52" s="10" t="n">
        <v>0.000187221832467077</v>
      </c>
      <c r="J52" s="10" t="n">
        <v>9.66817069019948E-005</v>
      </c>
      <c r="K52" s="10" t="n">
        <v>6.98739598540941E-005</v>
      </c>
      <c r="L52" s="10" t="n">
        <v>6.17438681926872E-005</v>
      </c>
      <c r="M52" s="10" t="n">
        <v>4.84366076730579E-005</v>
      </c>
      <c r="N52" s="10" t="n">
        <v>6.3017442285205E-005</v>
      </c>
      <c r="O52" s="10" t="n">
        <v>2.18479789189575E-005</v>
      </c>
      <c r="P52" s="10" t="n">
        <v>6.61674556172046E-005</v>
      </c>
      <c r="Q52" s="10" t="n">
        <v>5.18257918646437E-005</v>
      </c>
      <c r="R52" s="10" t="n">
        <v>6.90345001943259E-005</v>
      </c>
      <c r="S52" s="10" t="n">
        <v>9.35325523522558E-005</v>
      </c>
      <c r="T52" s="10" t="n">
        <v>7.47947822075177E-005</v>
      </c>
      <c r="U52" s="10" t="n">
        <v>6.16133332890711E-005</v>
      </c>
      <c r="V52" s="10" t="n">
        <v>4.13715348321743E-005</v>
      </c>
      <c r="W52" s="10" t="n">
        <v>8.45668655512537E-005</v>
      </c>
      <c r="X52" s="10" t="n">
        <v>0.000108477081251781</v>
      </c>
      <c r="Y52" s="10" t="n">
        <v>8.80050003316954E-005</v>
      </c>
      <c r="Z52" s="10" t="n">
        <v>8.47394807856408E-005</v>
      </c>
      <c r="AA52" s="10" t="n">
        <v>9.0956634961489E-005</v>
      </c>
      <c r="AB52" s="10" t="n">
        <v>6.45645385277343E-005</v>
      </c>
      <c r="AC52" s="10" t="n">
        <v>4.89823637996898E-005</v>
      </c>
      <c r="AD52" s="10" t="n">
        <v>9.16629833708591E-005</v>
      </c>
      <c r="AE52" s="10" t="n">
        <v>7.55402052097466E-005</v>
      </c>
      <c r="AF52" s="10" t="n">
        <v>6.86519126972141E-005</v>
      </c>
      <c r="AG52" s="10" t="n">
        <v>4.67340718413542E-005</v>
      </c>
      <c r="AH52" s="10" t="n">
        <v>8.74987481890527E-005</v>
      </c>
      <c r="AI52" s="10" t="n">
        <v>0.000125671619674163</v>
      </c>
      <c r="AJ52" s="10" t="n">
        <v>7.1419338532102E-005</v>
      </c>
      <c r="AK52" s="10" t="n">
        <v>0.000105670580824034</v>
      </c>
      <c r="AL52" s="10" t="n">
        <v>0.000120574317566179</v>
      </c>
      <c r="AM52" s="10" t="n">
        <v>9.79634394259887E-005</v>
      </c>
      <c r="AN52" s="10" t="n">
        <v>8.75592923384272E-005</v>
      </c>
      <c r="AO52" s="10" t="n">
        <v>0.000158459926385107</v>
      </c>
      <c r="AP52" s="10" t="n">
        <v>0.000109908671280255</v>
      </c>
      <c r="AQ52" s="10" t="n">
        <v>9.69651050480035E-005</v>
      </c>
      <c r="AR52" s="10" t="n">
        <v>0.00011864763956445</v>
      </c>
      <c r="AS52" s="10" t="n">
        <v>0.000587875102604602</v>
      </c>
      <c r="AT52" s="10" t="n">
        <v>0.000455961853460163</v>
      </c>
      <c r="AU52" s="10" t="n">
        <v>0.000158473666901277</v>
      </c>
      <c r="AV52" s="10" t="n">
        <v>0.00089727717546524</v>
      </c>
      <c r="AW52" s="10" t="n">
        <v>0.00115241709118782</v>
      </c>
      <c r="AX52" s="10" t="n">
        <v>0.00192219945223958</v>
      </c>
      <c r="AY52" s="10" t="n">
        <v>0.00175758806852156</v>
      </c>
      <c r="AZ52" s="10" t="n">
        <v>0.0524466914390809</v>
      </c>
      <c r="BA52" s="10" t="n">
        <v>0.00409366474953901</v>
      </c>
      <c r="BB52" s="10" t="n">
        <v>0.00107258469223943</v>
      </c>
      <c r="BC52" s="10" t="n">
        <v>0.00112227383383962</v>
      </c>
      <c r="BD52" s="10" t="n">
        <v>0.000732618558722888</v>
      </c>
      <c r="BE52" s="10" t="n">
        <v>0.000252202451000088</v>
      </c>
      <c r="BF52" s="10" t="n">
        <v>0.000463939940661438</v>
      </c>
      <c r="BG52" s="10" t="n">
        <v>0.000994379685674945</v>
      </c>
      <c r="BH52" s="10" t="n">
        <v>0.000313655192006421</v>
      </c>
      <c r="BI52" s="10" t="n">
        <v>0.000131098694170229</v>
      </c>
      <c r="BJ52" s="10" t="n">
        <v>9.4347536717596E-005</v>
      </c>
      <c r="BK52" s="10" t="n">
        <v>0.00012204283523186</v>
      </c>
      <c r="BL52" s="10" t="n">
        <v>4.25153039859976E-005</v>
      </c>
      <c r="BM52" s="10" t="n">
        <v>5.11366191004862E-005</v>
      </c>
      <c r="BN52" s="10" t="n">
        <v>2.37958259034109E-005</v>
      </c>
      <c r="BO52" s="10" t="n">
        <v>2.8760875543257E-005</v>
      </c>
      <c r="BP52" s="10" t="n">
        <v>6.51042831785417E-005</v>
      </c>
      <c r="BQ52" s="10" t="n">
        <v>0.000147303486037232</v>
      </c>
      <c r="BR52" s="10" t="n">
        <v>8.56665362359934E-005</v>
      </c>
      <c r="BS52" s="10" t="n">
        <v>0.000452565369619362</v>
      </c>
      <c r="BT52" s="10" t="n">
        <v>8.55553239332415E-005</v>
      </c>
      <c r="BU52" s="10" t="n">
        <v>0.000100602906704042</v>
      </c>
      <c r="BV52" s="10" t="n">
        <v>6.9808692402286E-005</v>
      </c>
      <c r="BW52" s="10" t="n">
        <v>7.67090078664673E-005</v>
      </c>
      <c r="BX52" s="10" t="n">
        <v>2.05937703664169E-005</v>
      </c>
      <c r="BY52" s="10" t="n">
        <v>0.000119921643048098</v>
      </c>
      <c r="BZ52" s="10" t="n">
        <v>0.000122396653523241</v>
      </c>
      <c r="CA52" s="10" t="n">
        <v>5.49002323577076E-005</v>
      </c>
      <c r="CB52" s="10" t="n">
        <v>7.51846693538448E-005</v>
      </c>
      <c r="CC52" s="10" t="n">
        <v>4.8116281889842E-005</v>
      </c>
      <c r="CD52" s="10" t="n">
        <v>4.41323909827684E-005</v>
      </c>
      <c r="CE52" s="10" t="n">
        <v>4.75786841946862E-005</v>
      </c>
      <c r="CF52" s="10" t="n">
        <v>5.32582406753785E-005</v>
      </c>
      <c r="CG52" s="10" t="n">
        <v>0.000172996104319702</v>
      </c>
      <c r="CH52" s="10" t="n">
        <v>0.00128255266105275</v>
      </c>
      <c r="CI52" s="10" t="n">
        <v>4.06240507525199E-005</v>
      </c>
      <c r="CJ52" s="10" t="n">
        <v>0.000106677073633495</v>
      </c>
      <c r="CK52" s="10" t="n">
        <v>4.72630817139038E-005</v>
      </c>
      <c r="CL52" s="10" t="n">
        <v>5.77187557371031E-005</v>
      </c>
      <c r="CM52" s="10" t="n">
        <v>4.9487757160072E-005</v>
      </c>
      <c r="CN52" s="10" t="n">
        <v>0.000156031719543169</v>
      </c>
      <c r="CO52" s="10" t="n">
        <v>0.000609932924968945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0204030512798623</v>
      </c>
      <c r="D53" s="10" t="n">
        <v>0.000264023639880872</v>
      </c>
      <c r="E53" s="10" t="n">
        <v>0.000317390288870306</v>
      </c>
      <c r="F53" s="10" t="n">
        <v>0.000289604612793653</v>
      </c>
      <c r="G53" s="10" t="n">
        <v>0.00014605308119316</v>
      </c>
      <c r="H53" s="10" t="n">
        <v>0.000558550569433274</v>
      </c>
      <c r="I53" s="10" t="n">
        <v>0.000997856227736465</v>
      </c>
      <c r="J53" s="10" t="n">
        <v>0.000466899234542459</v>
      </c>
      <c r="K53" s="10" t="n">
        <v>0.000338258051688374</v>
      </c>
      <c r="L53" s="10" t="n">
        <v>0.000230737801458165</v>
      </c>
      <c r="M53" s="10" t="n">
        <v>0.000190399927757612</v>
      </c>
      <c r="N53" s="10" t="n">
        <v>0.000256884251357052</v>
      </c>
      <c r="O53" s="10" t="n">
        <v>8.78584260291258E-005</v>
      </c>
      <c r="P53" s="10" t="n">
        <v>0.000272049315984418</v>
      </c>
      <c r="Q53" s="10" t="n">
        <v>0.000186094881502492</v>
      </c>
      <c r="R53" s="10" t="n">
        <v>0.000335785877523556</v>
      </c>
      <c r="S53" s="10" t="n">
        <v>0.000197042639639501</v>
      </c>
      <c r="T53" s="10" t="n">
        <v>0.000285525293510431</v>
      </c>
      <c r="U53" s="10" t="n">
        <v>0.000192144287045577</v>
      </c>
      <c r="V53" s="10" t="n">
        <v>0.000163280996589388</v>
      </c>
      <c r="W53" s="10" t="n">
        <v>0.000346878966724662</v>
      </c>
      <c r="X53" s="10" t="n">
        <v>0.000501171855429641</v>
      </c>
      <c r="Y53" s="10" t="n">
        <v>0.00039577977764338</v>
      </c>
      <c r="Z53" s="10" t="n">
        <v>0.000364975389836391</v>
      </c>
      <c r="AA53" s="10" t="n">
        <v>0.000348169166437321</v>
      </c>
      <c r="AB53" s="10" t="n">
        <v>0.000230364810828232</v>
      </c>
      <c r="AC53" s="10" t="n">
        <v>0.000244491685992387</v>
      </c>
      <c r="AD53" s="10" t="n">
        <v>0.000405918165439373</v>
      </c>
      <c r="AE53" s="10" t="n">
        <v>0.000296068366476932</v>
      </c>
      <c r="AF53" s="10" t="n">
        <v>0.000321570489557065</v>
      </c>
      <c r="AG53" s="10" t="n">
        <v>0.00017042772897017</v>
      </c>
      <c r="AH53" s="10" t="n">
        <v>0.00040924222701183</v>
      </c>
      <c r="AI53" s="10" t="n">
        <v>0.000532939834573855</v>
      </c>
      <c r="AJ53" s="10" t="n">
        <v>0.00030184566279362</v>
      </c>
      <c r="AK53" s="10" t="n">
        <v>0.00039691227769074</v>
      </c>
      <c r="AL53" s="10" t="n">
        <v>0.000472789780863883</v>
      </c>
      <c r="AM53" s="10" t="n">
        <v>0.000367876213336541</v>
      </c>
      <c r="AN53" s="10" t="n">
        <v>0.000358158357981341</v>
      </c>
      <c r="AO53" s="10" t="n">
        <v>0.000479360600251298</v>
      </c>
      <c r="AP53" s="10" t="n">
        <v>0.000372285619664283</v>
      </c>
      <c r="AQ53" s="10" t="n">
        <v>0.000390615886642446</v>
      </c>
      <c r="AR53" s="10" t="n">
        <v>0.000290231932785758</v>
      </c>
      <c r="AS53" s="10" t="n">
        <v>0.00029913462001813</v>
      </c>
      <c r="AT53" s="10" t="n">
        <v>0.000213351413359065</v>
      </c>
      <c r="AU53" s="10" t="n">
        <v>0.000237034579025246</v>
      </c>
      <c r="AV53" s="10" t="n">
        <v>0.000305197553718776</v>
      </c>
      <c r="AW53" s="10" t="n">
        <v>0.000286180442855235</v>
      </c>
      <c r="AX53" s="10" t="n">
        <v>0.00027011865464088</v>
      </c>
      <c r="AY53" s="10" t="n">
        <v>0.000263685435941814</v>
      </c>
      <c r="AZ53" s="10" t="n">
        <v>0.00024230630876789</v>
      </c>
      <c r="BA53" s="10" t="n">
        <v>0.0697345600834853</v>
      </c>
      <c r="BB53" s="10" t="n">
        <v>0.000210469529279502</v>
      </c>
      <c r="BC53" s="10" t="n">
        <v>0.00506185004103451</v>
      </c>
      <c r="BD53" s="10" t="n">
        <v>0.000195330361410898</v>
      </c>
      <c r="BE53" s="10" t="n">
        <v>0.000275245826357001</v>
      </c>
      <c r="BF53" s="10" t="n">
        <v>0.000237587687410151</v>
      </c>
      <c r="BG53" s="10" t="n">
        <v>0.000411808711760797</v>
      </c>
      <c r="BH53" s="10" t="n">
        <v>0.000450112723601552</v>
      </c>
      <c r="BI53" s="10" t="n">
        <v>0.000646607279600384</v>
      </c>
      <c r="BJ53" s="10" t="n">
        <v>0.000418093507245466</v>
      </c>
      <c r="BK53" s="10" t="n">
        <v>0.000351161981408894</v>
      </c>
      <c r="BL53" s="10" t="n">
        <v>0.000224996451388714</v>
      </c>
      <c r="BM53" s="10" t="n">
        <v>0.000143120176633648</v>
      </c>
      <c r="BN53" s="10" t="n">
        <v>8.09953984383646E-005</v>
      </c>
      <c r="BO53" s="10" t="n">
        <v>7.14669372890379E-005</v>
      </c>
      <c r="BP53" s="10" t="n">
        <v>4.60908193336287E-005</v>
      </c>
      <c r="BQ53" s="10" t="n">
        <v>0.000440898115707671</v>
      </c>
      <c r="BR53" s="10" t="n">
        <v>0.000525089637999832</v>
      </c>
      <c r="BS53" s="10" t="n">
        <v>0.00315125675294373</v>
      </c>
      <c r="BT53" s="10" t="n">
        <v>0.000113057131861075</v>
      </c>
      <c r="BU53" s="10" t="n">
        <v>0.000381897182352922</v>
      </c>
      <c r="BV53" s="10" t="n">
        <v>0.000168914507917127</v>
      </c>
      <c r="BW53" s="10" t="n">
        <v>0.000145052770571123</v>
      </c>
      <c r="BX53" s="10" t="n">
        <v>7.9031109960315E-005</v>
      </c>
      <c r="BY53" s="10" t="n">
        <v>0.000273950601900106</v>
      </c>
      <c r="BZ53" s="10" t="n">
        <v>0.000349790226232075</v>
      </c>
      <c r="CA53" s="10" t="n">
        <v>0.000132955892078892</v>
      </c>
      <c r="CB53" s="10" t="n">
        <v>0.000255666717176442</v>
      </c>
      <c r="CC53" s="10" t="n">
        <v>0.000154890446750446</v>
      </c>
      <c r="CD53" s="10" t="n">
        <v>0.000153639671954112</v>
      </c>
      <c r="CE53" s="10" t="n">
        <v>0.000180537127857102</v>
      </c>
      <c r="CF53" s="10" t="n">
        <v>0.000182163598914881</v>
      </c>
      <c r="CG53" s="10" t="n">
        <v>0.00102312682606289</v>
      </c>
      <c r="CH53" s="10" t="n">
        <v>0.00933983998102916</v>
      </c>
      <c r="CI53" s="10" t="n">
        <v>0.000135709838439794</v>
      </c>
      <c r="CJ53" s="10" t="n">
        <v>0.000241972356535494</v>
      </c>
      <c r="CK53" s="10" t="n">
        <v>0.00014300267492225</v>
      </c>
      <c r="CL53" s="10" t="n">
        <v>0.000172890240165301</v>
      </c>
      <c r="CM53" s="10" t="n">
        <v>0.000174405007293494</v>
      </c>
      <c r="CN53" s="10" t="n">
        <v>0.000231492672650143</v>
      </c>
      <c r="CO53" s="10" t="n">
        <v>0.000284980688538851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9.01936698177715E-006</v>
      </c>
      <c r="D54" s="10" t="n">
        <v>3.61849308671298E-005</v>
      </c>
      <c r="E54" s="10" t="n">
        <v>7.99558234957543E-006</v>
      </c>
      <c r="F54" s="10" t="n">
        <v>1.06636227381011E-005</v>
      </c>
      <c r="G54" s="10" t="n">
        <v>0.00162603799832039</v>
      </c>
      <c r="H54" s="10" t="n">
        <v>1.0114761229993E-005</v>
      </c>
      <c r="I54" s="10" t="n">
        <v>1.72938678154075E-005</v>
      </c>
      <c r="J54" s="10" t="n">
        <v>9.10194121379343E-006</v>
      </c>
      <c r="K54" s="10" t="n">
        <v>4.59896748570617E-006</v>
      </c>
      <c r="L54" s="10" t="n">
        <v>0.000145852680508738</v>
      </c>
      <c r="M54" s="10" t="n">
        <v>1.5875259975128E-005</v>
      </c>
      <c r="N54" s="10" t="n">
        <v>8.32883875364109E-005</v>
      </c>
      <c r="O54" s="10" t="n">
        <v>3.29514364984927E-006</v>
      </c>
      <c r="P54" s="10" t="n">
        <v>1.1155332398198E-005</v>
      </c>
      <c r="Q54" s="10" t="n">
        <v>8.22957501762154E-006</v>
      </c>
      <c r="R54" s="10" t="n">
        <v>3.03759646379852E-005</v>
      </c>
      <c r="S54" s="10" t="n">
        <v>1.53464840910238E-005</v>
      </c>
      <c r="T54" s="10" t="n">
        <v>1.95026072318427E-005</v>
      </c>
      <c r="U54" s="10" t="n">
        <v>1.44146372788402E-005</v>
      </c>
      <c r="V54" s="10" t="n">
        <v>8.01450358957916E-006</v>
      </c>
      <c r="W54" s="10" t="n">
        <v>2.53827464330014E-005</v>
      </c>
      <c r="X54" s="10" t="n">
        <v>3.22909396743625E-005</v>
      </c>
      <c r="Y54" s="10" t="n">
        <v>2.25480050684428E-005</v>
      </c>
      <c r="Z54" s="10" t="n">
        <v>2.43697808688018E-005</v>
      </c>
      <c r="AA54" s="10" t="n">
        <v>2.44627860408201E-005</v>
      </c>
      <c r="AB54" s="10" t="n">
        <v>1.40339322267652E-005</v>
      </c>
      <c r="AC54" s="10" t="n">
        <v>1.91469849517727E-005</v>
      </c>
      <c r="AD54" s="10" t="n">
        <v>7.60735731749894E-005</v>
      </c>
      <c r="AE54" s="10" t="n">
        <v>1.27036235065031E-005</v>
      </c>
      <c r="AF54" s="10" t="n">
        <v>1.27102701985044E-005</v>
      </c>
      <c r="AG54" s="10" t="n">
        <v>2.76008009214384E-005</v>
      </c>
      <c r="AH54" s="10" t="n">
        <v>1.41617233707904E-005</v>
      </c>
      <c r="AI54" s="10" t="n">
        <v>4.61693781210971E-005</v>
      </c>
      <c r="AJ54" s="10" t="n">
        <v>1.17209319263095E-005</v>
      </c>
      <c r="AK54" s="10" t="n">
        <v>2.11698110561713E-005</v>
      </c>
      <c r="AL54" s="10" t="n">
        <v>5.21862354102827E-005</v>
      </c>
      <c r="AM54" s="10" t="n">
        <v>3.68791463112666E-005</v>
      </c>
      <c r="AN54" s="10" t="n">
        <v>4.22158092803181E-005</v>
      </c>
      <c r="AO54" s="10" t="n">
        <v>7.9289213655623E-005</v>
      </c>
      <c r="AP54" s="10" t="n">
        <v>4.36318942885971E-005</v>
      </c>
      <c r="AQ54" s="10" t="n">
        <v>2.40832453727453E-005</v>
      </c>
      <c r="AR54" s="10" t="n">
        <v>2.22248399923791E-005</v>
      </c>
      <c r="AS54" s="10" t="n">
        <v>1.62641642312047E-005</v>
      </c>
      <c r="AT54" s="10" t="n">
        <v>1.33535438426312E-005</v>
      </c>
      <c r="AU54" s="10" t="n">
        <v>1.78205089955113E-005</v>
      </c>
      <c r="AV54" s="10" t="n">
        <v>8.87847651774939E-006</v>
      </c>
      <c r="AW54" s="10" t="n">
        <v>1.06267020620939E-005</v>
      </c>
      <c r="AX54" s="10" t="n">
        <v>7.9436702295652E-006</v>
      </c>
      <c r="AY54" s="10" t="n">
        <v>1.42601138188098E-005</v>
      </c>
      <c r="AZ54" s="10" t="n">
        <v>1.60160048911558E-005</v>
      </c>
      <c r="BA54" s="10" t="n">
        <v>1.6727589063296E-005</v>
      </c>
      <c r="BB54" s="10" t="n">
        <v>0.0543156026507022</v>
      </c>
      <c r="BC54" s="10" t="n">
        <v>1.56299630790797E-005</v>
      </c>
      <c r="BD54" s="10" t="n">
        <v>8.40035133765518E-006</v>
      </c>
      <c r="BE54" s="10" t="n">
        <v>4.43650195647416E-005</v>
      </c>
      <c r="BF54" s="10" t="n">
        <v>1.3352573522631E-005</v>
      </c>
      <c r="BG54" s="10" t="n">
        <v>1.44215750668416E-005</v>
      </c>
      <c r="BH54" s="10" t="n">
        <v>1.84285600236311E-005</v>
      </c>
      <c r="BI54" s="10" t="n">
        <v>1.73395698874165E-005</v>
      </c>
      <c r="BJ54" s="10" t="n">
        <v>1.07402295021162E-005</v>
      </c>
      <c r="BK54" s="10" t="n">
        <v>6.60089289730062E-006</v>
      </c>
      <c r="BL54" s="10" t="n">
        <v>3.99529260078722E-006</v>
      </c>
      <c r="BM54" s="10" t="n">
        <v>3.58809296110699E-006</v>
      </c>
      <c r="BN54" s="10" t="n">
        <v>1.83195445716096E-006</v>
      </c>
      <c r="BO54" s="10" t="n">
        <v>1.35335867186666E-006</v>
      </c>
      <c r="BP54" s="10" t="n">
        <v>1.6057971231164E-006</v>
      </c>
      <c r="BQ54" s="10" t="n">
        <v>4.3920758552654E-006</v>
      </c>
      <c r="BR54" s="10" t="n">
        <v>1.99367283999283E-005</v>
      </c>
      <c r="BS54" s="10" t="n">
        <v>4.52086157729078E-005</v>
      </c>
      <c r="BT54" s="10" t="n">
        <v>0.0021600147976256</v>
      </c>
      <c r="BU54" s="10" t="n">
        <v>1.497164947495E-005</v>
      </c>
      <c r="BV54" s="10" t="n">
        <v>3.69683187192842E-006</v>
      </c>
      <c r="BW54" s="10" t="n">
        <v>2.97883873618694E-005</v>
      </c>
      <c r="BX54" s="10" t="n">
        <v>2.48513506848967E-006</v>
      </c>
      <c r="BY54" s="10" t="n">
        <v>3.97760366718374E-006</v>
      </c>
      <c r="BZ54" s="10" t="n">
        <v>0.000391511505917143</v>
      </c>
      <c r="CA54" s="10" t="n">
        <v>9.76952137392496E-006</v>
      </c>
      <c r="CB54" s="10" t="n">
        <v>5.4167143690673E-006</v>
      </c>
      <c r="CC54" s="10" t="n">
        <v>1.08288682341337E-005</v>
      </c>
      <c r="CD54" s="10" t="n">
        <v>1.03237681580342E-005</v>
      </c>
      <c r="CE54" s="10" t="n">
        <v>4.2078217904291E-006</v>
      </c>
      <c r="CF54" s="10" t="n">
        <v>3.82229424795314E-006</v>
      </c>
      <c r="CG54" s="10" t="n">
        <v>3.02808732779665E-006</v>
      </c>
      <c r="CH54" s="10" t="n">
        <v>8.87663290974903E-006</v>
      </c>
      <c r="CI54" s="10" t="n">
        <v>2.86095455936372E-006</v>
      </c>
      <c r="CJ54" s="10" t="n">
        <v>4.38654503126432E-006</v>
      </c>
      <c r="CK54" s="10" t="n">
        <v>4.22866426403321E-005</v>
      </c>
      <c r="CL54" s="10" t="n">
        <v>2.8446580349605E-005</v>
      </c>
      <c r="CM54" s="10" t="n">
        <v>4.06739222840143E-006</v>
      </c>
      <c r="CN54" s="10" t="n">
        <v>2.49245613289111E-005</v>
      </c>
      <c r="CO54" s="10" t="n">
        <v>3.13691841901809E-005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3.08971950013996E-005</v>
      </c>
      <c r="D55" s="10" t="n">
        <v>5.28996106269733E-005</v>
      </c>
      <c r="E55" s="10" t="n">
        <v>0.000118916120601482</v>
      </c>
      <c r="F55" s="10" t="n">
        <v>7.02047534743091E-005</v>
      </c>
      <c r="G55" s="10" t="n">
        <v>4.40632328772005E-005</v>
      </c>
      <c r="H55" s="10" t="n">
        <v>0.000174806123854316</v>
      </c>
      <c r="I55" s="10" t="n">
        <v>9.79312342129112E-005</v>
      </c>
      <c r="J55" s="10" t="n">
        <v>0.000141937124103806</v>
      </c>
      <c r="K55" s="10" t="n">
        <v>7.61835096665143E-005</v>
      </c>
      <c r="L55" s="10" t="n">
        <v>6.3088135993838E-005</v>
      </c>
      <c r="M55" s="10" t="n">
        <v>5.17830985736091E-005</v>
      </c>
      <c r="N55" s="10" t="n">
        <v>7.32403147293826E-005</v>
      </c>
      <c r="O55" s="10" t="n">
        <v>1.95325208754126E-005</v>
      </c>
      <c r="P55" s="10" t="n">
        <v>9.84773158825007E-005</v>
      </c>
      <c r="Q55" s="10" t="n">
        <v>9.11118298414622E-005</v>
      </c>
      <c r="R55" s="10" t="n">
        <v>6.54612534271106E-005</v>
      </c>
      <c r="S55" s="10" t="n">
        <v>6.01504106954001E-005</v>
      </c>
      <c r="T55" s="10" t="n">
        <v>6.24607155036731E-005</v>
      </c>
      <c r="U55" s="10" t="n">
        <v>6.7285466151468E-005</v>
      </c>
      <c r="V55" s="10" t="n">
        <v>9.12256336142846E-005</v>
      </c>
      <c r="W55" s="10" t="n">
        <v>6.95923303805626E-005</v>
      </c>
      <c r="X55" s="10" t="n">
        <v>7.96958999077157E-005</v>
      </c>
      <c r="Y55" s="10" t="n">
        <v>6.99288013802095E-005</v>
      </c>
      <c r="Z55" s="10" t="n">
        <v>7.28480887030506E-005</v>
      </c>
      <c r="AA55" s="10" t="n">
        <v>7.3565758231663E-005</v>
      </c>
      <c r="AB55" s="10" t="n">
        <v>8.71090247373775E-005</v>
      </c>
      <c r="AC55" s="10" t="n">
        <v>5.34811567280935E-005</v>
      </c>
      <c r="AD55" s="10" t="n">
        <v>0.000116876474688573</v>
      </c>
      <c r="AE55" s="10" t="n">
        <v>7.68965917562222E-005</v>
      </c>
      <c r="AF55" s="10" t="n">
        <v>7.14791792899617E-005</v>
      </c>
      <c r="AG55" s="10" t="n">
        <v>5.74225607268416E-005</v>
      </c>
      <c r="AH55" s="10" t="n">
        <v>6.35328529076345E-005</v>
      </c>
      <c r="AI55" s="10" t="n">
        <v>0.00010023201126346</v>
      </c>
      <c r="AJ55" s="10" t="n">
        <v>6.0654411435039E-005</v>
      </c>
      <c r="AK55" s="10" t="n">
        <v>0.0001494384689124</v>
      </c>
      <c r="AL55" s="10" t="n">
        <v>9.51161346851888E-005</v>
      </c>
      <c r="AM55" s="10" t="n">
        <v>7.86767827110924E-005</v>
      </c>
      <c r="AN55" s="10" t="n">
        <v>6.81922793149107E-005</v>
      </c>
      <c r="AO55" s="10" t="n">
        <v>0.000115758727555504</v>
      </c>
      <c r="AP55" s="10" t="n">
        <v>8.85234556595953E-005</v>
      </c>
      <c r="AQ55" s="10" t="n">
        <v>0.000128695305266102</v>
      </c>
      <c r="AR55" s="10" t="n">
        <v>6.43960854014848E-005</v>
      </c>
      <c r="AS55" s="10" t="n">
        <v>7.88557810483456E-005</v>
      </c>
      <c r="AT55" s="10" t="n">
        <v>6.19693302210215E-005</v>
      </c>
      <c r="AU55" s="10" t="n">
        <v>8.27688664338565E-005</v>
      </c>
      <c r="AV55" s="10" t="n">
        <v>8.27375483413356E-005</v>
      </c>
      <c r="AW55" s="10" t="n">
        <v>7.97483907951803E-005</v>
      </c>
      <c r="AX55" s="10" t="n">
        <v>9.43468564689012E-005</v>
      </c>
      <c r="AY55" s="10" t="n">
        <v>6.73466908168468E-005</v>
      </c>
      <c r="AZ55" s="10" t="n">
        <v>6.45328263688295E-005</v>
      </c>
      <c r="BA55" s="10" t="n">
        <v>6.68579521335631E-005</v>
      </c>
      <c r="BB55" s="10" t="n">
        <v>6.40058884346683E-005</v>
      </c>
      <c r="BC55" s="10" t="n">
        <v>0.118808492227185</v>
      </c>
      <c r="BD55" s="10" t="n">
        <v>6.56833031140827E-005</v>
      </c>
      <c r="BE55" s="10" t="n">
        <v>7.23089764117968E-005</v>
      </c>
      <c r="BF55" s="10" t="n">
        <v>7.11805546612767E-005</v>
      </c>
      <c r="BG55" s="10" t="n">
        <v>8.45082115384811E-005</v>
      </c>
      <c r="BH55" s="10" t="n">
        <v>7.27416954084586E-005</v>
      </c>
      <c r="BI55" s="10" t="n">
        <v>6.51768322150337E-005</v>
      </c>
      <c r="BJ55" s="10" t="n">
        <v>6.82929383108722E-005</v>
      </c>
      <c r="BK55" s="10" t="n">
        <v>4.86095612714857E-005</v>
      </c>
      <c r="BL55" s="10" t="n">
        <v>9.47906029629295E-005</v>
      </c>
      <c r="BM55" s="10" t="n">
        <v>0.000112082601033404</v>
      </c>
      <c r="BN55" s="10" t="n">
        <v>9.24342473256539E-005</v>
      </c>
      <c r="BO55" s="10" t="n">
        <v>1.91330608108082E-005</v>
      </c>
      <c r="BP55" s="10" t="n">
        <v>1.70480698287277E-005</v>
      </c>
      <c r="BQ55" s="10" t="n">
        <v>0.00755974643464686</v>
      </c>
      <c r="BR55" s="10" t="n">
        <v>5.47314102695188E-005</v>
      </c>
      <c r="BS55" s="10" t="n">
        <v>0.000202259299098187</v>
      </c>
      <c r="BT55" s="10" t="n">
        <v>5.47352919485918E-005</v>
      </c>
      <c r="BU55" s="10" t="n">
        <v>0.00519643906303145</v>
      </c>
      <c r="BV55" s="10" t="n">
        <v>4.48047218001245E-005</v>
      </c>
      <c r="BW55" s="10" t="n">
        <v>7.03811052121943E-005</v>
      </c>
      <c r="BX55" s="10" t="n">
        <v>7.10753964463896E-005</v>
      </c>
      <c r="BY55" s="10" t="n">
        <v>0.000110515814207571</v>
      </c>
      <c r="BZ55" s="10" t="n">
        <v>0.00236501883920669</v>
      </c>
      <c r="CA55" s="10" t="n">
        <v>5.21128648548571E-005</v>
      </c>
      <c r="CB55" s="10" t="n">
        <v>6.72309462044879E-005</v>
      </c>
      <c r="CC55" s="10" t="n">
        <v>6.1588131692056E-005</v>
      </c>
      <c r="CD55" s="10" t="n">
        <v>3.45203895361397E-005</v>
      </c>
      <c r="CE55" s="10" t="n">
        <v>8.35990164356072E-005</v>
      </c>
      <c r="CF55" s="10" t="n">
        <v>8.88992727698459E-005</v>
      </c>
      <c r="CG55" s="10" t="n">
        <v>0.000108650843852947</v>
      </c>
      <c r="CH55" s="10" t="n">
        <v>0.000456342542620228</v>
      </c>
      <c r="CI55" s="10" t="n">
        <v>8.78787440535598E-005</v>
      </c>
      <c r="CJ55" s="10" t="n">
        <v>5.11722634394834E-005</v>
      </c>
      <c r="CK55" s="10" t="n">
        <v>5.34486917758465E-005</v>
      </c>
      <c r="CL55" s="10" t="n">
        <v>5.18209449445709E-005</v>
      </c>
      <c r="CM55" s="10" t="n">
        <v>5.84527054208313E-005</v>
      </c>
      <c r="CN55" s="10" t="n">
        <v>8.98529307421016E-005</v>
      </c>
      <c r="CO55" s="10" t="n">
        <v>0.0001908789218159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1.04659409619467E-005</v>
      </c>
      <c r="D56" s="10" t="n">
        <v>1.54375881218482E-005</v>
      </c>
      <c r="E56" s="10" t="n">
        <v>6.75767589552587E-005</v>
      </c>
      <c r="F56" s="10" t="n">
        <v>1.48429072719476E-005</v>
      </c>
      <c r="G56" s="10" t="n">
        <v>1.20142428247489E-005</v>
      </c>
      <c r="H56" s="10" t="n">
        <v>1.49182144903092E-005</v>
      </c>
      <c r="I56" s="10" t="n">
        <v>2.64115171143408E-005</v>
      </c>
      <c r="J56" s="10" t="n">
        <v>1.43162882579585E-005</v>
      </c>
      <c r="K56" s="10" t="n">
        <v>9.78742068655207E-006</v>
      </c>
      <c r="L56" s="10" t="n">
        <v>1.51338415479362E-005</v>
      </c>
      <c r="M56" s="10" t="n">
        <v>9.98578750876701E-006</v>
      </c>
      <c r="N56" s="10" t="n">
        <v>1.68508013674629E-005</v>
      </c>
      <c r="O56" s="10" t="n">
        <v>4.61281889469894E-006</v>
      </c>
      <c r="P56" s="10" t="n">
        <v>1.49246486137205E-005</v>
      </c>
      <c r="Q56" s="10" t="n">
        <v>1.61839464375574E-005</v>
      </c>
      <c r="R56" s="10" t="n">
        <v>1.71615695282281E-005</v>
      </c>
      <c r="S56" s="10" t="n">
        <v>1.31550408800197E-005</v>
      </c>
      <c r="T56" s="10" t="n">
        <v>2.06795523883725E-005</v>
      </c>
      <c r="U56" s="10" t="n">
        <v>1.50901454576387E-005</v>
      </c>
      <c r="V56" s="10" t="n">
        <v>1.04493521133254E-005</v>
      </c>
      <c r="W56" s="10" t="n">
        <v>1.2892248900343E-005</v>
      </c>
      <c r="X56" s="10" t="n">
        <v>1.68365903470589E-005</v>
      </c>
      <c r="Y56" s="10" t="n">
        <v>1.3572559540513E-005</v>
      </c>
      <c r="Z56" s="10" t="n">
        <v>1.29340427280668E-005</v>
      </c>
      <c r="AA56" s="10" t="n">
        <v>1.33754515685307E-005</v>
      </c>
      <c r="AB56" s="10" t="n">
        <v>1.20490150656194E-005</v>
      </c>
      <c r="AC56" s="10" t="n">
        <v>7.70217723785319E-006</v>
      </c>
      <c r="AD56" s="10" t="n">
        <v>1.48095337535577E-005</v>
      </c>
      <c r="AE56" s="10" t="n">
        <v>1.50667867922107E-005</v>
      </c>
      <c r="AF56" s="10" t="n">
        <v>1.35340387233941E-005</v>
      </c>
      <c r="AG56" s="10" t="n">
        <v>1.34788731087547E-005</v>
      </c>
      <c r="AH56" s="10" t="n">
        <v>1.36660781255735E-005</v>
      </c>
      <c r="AI56" s="10" t="n">
        <v>1.78702182858573E-005</v>
      </c>
      <c r="AJ56" s="10" t="n">
        <v>2.35517730536206E-005</v>
      </c>
      <c r="AK56" s="10" t="n">
        <v>1.4885232614214E-005</v>
      </c>
      <c r="AL56" s="10" t="n">
        <v>1.6785229257567E-005</v>
      </c>
      <c r="AM56" s="10" t="n">
        <v>1.44318227348655E-005</v>
      </c>
      <c r="AN56" s="10" t="n">
        <v>1.63410789210409E-005</v>
      </c>
      <c r="AO56" s="10" t="n">
        <v>1.78681761510355E-005</v>
      </c>
      <c r="AP56" s="10" t="n">
        <v>1.58882565051344E-005</v>
      </c>
      <c r="AQ56" s="10" t="n">
        <v>1.60355979312529E-005</v>
      </c>
      <c r="AR56" s="10" t="n">
        <v>1.25972863036099E-005</v>
      </c>
      <c r="AS56" s="10" t="n">
        <v>0.000122869937084882</v>
      </c>
      <c r="AT56" s="10" t="n">
        <v>0.000298702780646517</v>
      </c>
      <c r="AU56" s="10" t="n">
        <v>1.40709523348412E-005</v>
      </c>
      <c r="AV56" s="10" t="n">
        <v>0.000234670384457389</v>
      </c>
      <c r="AW56" s="10" t="n">
        <v>0.000117367362845751</v>
      </c>
      <c r="AX56" s="10" t="n">
        <v>2.20946399221114E-005</v>
      </c>
      <c r="AY56" s="10" t="n">
        <v>0.000119476076857676</v>
      </c>
      <c r="AZ56" s="10" t="n">
        <v>1.28563576814879E-005</v>
      </c>
      <c r="BA56" s="10" t="n">
        <v>5.18414107917161E-005</v>
      </c>
      <c r="BB56" s="10" t="n">
        <v>0.000146251541561499</v>
      </c>
      <c r="BC56" s="10" t="n">
        <v>3.28940363234605E-005</v>
      </c>
      <c r="BD56" s="10" t="n">
        <v>0.0328322127898129</v>
      </c>
      <c r="BE56" s="10" t="n">
        <v>2.7779076058185E-005</v>
      </c>
      <c r="BF56" s="10" t="n">
        <v>1.39682861047567E-005</v>
      </c>
      <c r="BG56" s="10" t="n">
        <v>1.72726280931968E-005</v>
      </c>
      <c r="BH56" s="10" t="n">
        <v>1.74590218509768E-005</v>
      </c>
      <c r="BI56" s="10" t="n">
        <v>1.63334418962962E-005</v>
      </c>
      <c r="BJ56" s="10" t="n">
        <v>1.19082756096099E-005</v>
      </c>
      <c r="BK56" s="10" t="n">
        <v>1.37978937321561E-005</v>
      </c>
      <c r="BL56" s="10" t="n">
        <v>7.74657268939107E-006</v>
      </c>
      <c r="BM56" s="10" t="n">
        <v>6.83589245664743E-005</v>
      </c>
      <c r="BN56" s="10" t="n">
        <v>4.80547892919256E-006</v>
      </c>
      <c r="BO56" s="10" t="n">
        <v>3.34809402763683E-006</v>
      </c>
      <c r="BP56" s="10" t="n">
        <v>2.11820854012436E-006</v>
      </c>
      <c r="BQ56" s="10" t="n">
        <v>7.20081915186586E-006</v>
      </c>
      <c r="BR56" s="10" t="n">
        <v>1.38370859360657E-005</v>
      </c>
      <c r="BS56" s="10" t="n">
        <v>7.66572653000577E-005</v>
      </c>
      <c r="BT56" s="10" t="n">
        <v>1.23467471328643E-005</v>
      </c>
      <c r="BU56" s="10" t="n">
        <v>1.0430021768642E-005</v>
      </c>
      <c r="BV56" s="10" t="n">
        <v>1.37424763474702E-005</v>
      </c>
      <c r="BW56" s="10" t="n">
        <v>1.04874253392505E-005</v>
      </c>
      <c r="BX56" s="10" t="n">
        <v>4.06692548492566E-006</v>
      </c>
      <c r="BY56" s="10" t="n">
        <v>1.88163141718126E-005</v>
      </c>
      <c r="BZ56" s="10" t="n">
        <v>3.25482721262278E-005</v>
      </c>
      <c r="CA56" s="10" t="n">
        <v>5.00342613466329E-006</v>
      </c>
      <c r="CB56" s="10" t="n">
        <v>1.12000184942753E-005</v>
      </c>
      <c r="CC56" s="10" t="n">
        <v>0.000217565407240731</v>
      </c>
      <c r="CD56" s="10" t="n">
        <v>9.09838201810246E-005</v>
      </c>
      <c r="CE56" s="10" t="n">
        <v>9.04447525369572E-006</v>
      </c>
      <c r="CF56" s="10" t="n">
        <v>1.66354540543321E-005</v>
      </c>
      <c r="CG56" s="10" t="n">
        <v>2.84866617867289E-005</v>
      </c>
      <c r="CH56" s="10" t="n">
        <v>0.00019759724510605</v>
      </c>
      <c r="CI56" s="10" t="n">
        <v>1.19317741472859E-005</v>
      </c>
      <c r="CJ56" s="10" t="n">
        <v>3.51661211211332E-005</v>
      </c>
      <c r="CK56" s="10" t="n">
        <v>1.22154630408245E-005</v>
      </c>
      <c r="CL56" s="10" t="n">
        <v>1.28461470073787E-005</v>
      </c>
      <c r="CM56" s="10" t="n">
        <v>2.89759349104828E-005</v>
      </c>
      <c r="CN56" s="10" t="n">
        <v>3.94176779735132E-005</v>
      </c>
      <c r="CO56" s="10" t="n">
        <v>1.45036890959247E-005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4.68806353384651E-005</v>
      </c>
      <c r="D57" s="10" t="n">
        <v>6.78122230635119E-005</v>
      </c>
      <c r="E57" s="10" t="n">
        <v>0.000127051654337545</v>
      </c>
      <c r="F57" s="10" t="n">
        <v>0.000231762408330025</v>
      </c>
      <c r="G57" s="10" t="n">
        <v>0.000321716007017894</v>
      </c>
      <c r="H57" s="10" t="n">
        <v>0.000547605075662124</v>
      </c>
      <c r="I57" s="10" t="n">
        <v>0.000238856369836615</v>
      </c>
      <c r="J57" s="10" t="n">
        <v>0.000278747320162796</v>
      </c>
      <c r="K57" s="10" t="n">
        <v>7.58947799057333E-005</v>
      </c>
      <c r="L57" s="10" t="n">
        <v>0.000122594398472697</v>
      </c>
      <c r="M57" s="10" t="n">
        <v>0.000164179954684703</v>
      </c>
      <c r="N57" s="10" t="n">
        <v>9.25361347221807E-005</v>
      </c>
      <c r="O57" s="10" t="n">
        <v>2.50287059831518E-005</v>
      </c>
      <c r="P57" s="10" t="n">
        <v>0.000330779936581421</v>
      </c>
      <c r="Q57" s="10" t="n">
        <v>0.00118008038376804</v>
      </c>
      <c r="R57" s="10" t="n">
        <v>0.000231111921627448</v>
      </c>
      <c r="S57" s="10" t="n">
        <v>0.000484939868131425</v>
      </c>
      <c r="T57" s="10" t="n">
        <v>0.000124768405384294</v>
      </c>
      <c r="U57" s="10" t="n">
        <v>0.000106899206132725</v>
      </c>
      <c r="V57" s="10" t="n">
        <v>8.93274883086364E-005</v>
      </c>
      <c r="W57" s="10" t="n">
        <v>0.000129798053434337</v>
      </c>
      <c r="X57" s="10" t="n">
        <v>0.000132021715819413</v>
      </c>
      <c r="Y57" s="10" t="n">
        <v>0.000119939184881748</v>
      </c>
      <c r="Z57" s="10" t="n">
        <v>0.000119178553310726</v>
      </c>
      <c r="AA57" s="10" t="n">
        <v>0.000122595301299488</v>
      </c>
      <c r="AB57" s="10" t="n">
        <v>0.000145302297908112</v>
      </c>
      <c r="AC57" s="10" t="n">
        <v>5.02585617752337E-005</v>
      </c>
      <c r="AD57" s="10" t="n">
        <v>0.000170021244019433</v>
      </c>
      <c r="AE57" s="10" t="n">
        <v>0.000107164637209141</v>
      </c>
      <c r="AF57" s="10" t="n">
        <v>0.000122700029207189</v>
      </c>
      <c r="AG57" s="10" t="n">
        <v>0.0010013838771184</v>
      </c>
      <c r="AH57" s="10" t="n">
        <v>0.000234226674054777</v>
      </c>
      <c r="AI57" s="10" t="n">
        <v>0.000141622375909911</v>
      </c>
      <c r="AJ57" s="10" t="n">
        <v>0.000480836520368465</v>
      </c>
      <c r="AK57" s="10" t="n">
        <v>0.000245904738590284</v>
      </c>
      <c r="AL57" s="10" t="n">
        <v>0.000169800051455753</v>
      </c>
      <c r="AM57" s="10" t="n">
        <v>0.000131515681403321</v>
      </c>
      <c r="AN57" s="10" t="n">
        <v>0.000179283795476877</v>
      </c>
      <c r="AO57" s="10" t="n">
        <v>0.000284610277340499</v>
      </c>
      <c r="AP57" s="10" t="n">
        <v>0.000236418286088789</v>
      </c>
      <c r="AQ57" s="10" t="n">
        <v>0.000126929321307428</v>
      </c>
      <c r="AR57" s="10" t="n">
        <v>0.000117485301665087</v>
      </c>
      <c r="AS57" s="10" t="n">
        <v>0.000230445184042641</v>
      </c>
      <c r="AT57" s="10" t="n">
        <v>0.000125879785163436</v>
      </c>
      <c r="AU57" s="10" t="n">
        <v>0.000103695525266529</v>
      </c>
      <c r="AV57" s="10" t="n">
        <v>0.000141548795526483</v>
      </c>
      <c r="AW57" s="10" t="n">
        <v>0.000170667668001452</v>
      </c>
      <c r="AX57" s="10" t="n">
        <v>0.000201030635793773</v>
      </c>
      <c r="AY57" s="10" t="n">
        <v>0.000142894458857768</v>
      </c>
      <c r="AZ57" s="10" t="n">
        <v>0.000139574313335593</v>
      </c>
      <c r="BA57" s="10" t="n">
        <v>0.000187290514868694</v>
      </c>
      <c r="BB57" s="10" t="n">
        <v>0.000157999653890128</v>
      </c>
      <c r="BC57" s="10" t="n">
        <v>0.000150993717995614</v>
      </c>
      <c r="BD57" s="10" t="n">
        <v>0.000603697704157764</v>
      </c>
      <c r="BE57" s="10" t="n">
        <v>0.0488835565732563</v>
      </c>
      <c r="BF57" s="10" t="n">
        <v>0.000277402108244906</v>
      </c>
      <c r="BG57" s="10" t="n">
        <v>0.000832911883871517</v>
      </c>
      <c r="BH57" s="10" t="n">
        <v>0.000391170923426775</v>
      </c>
      <c r="BI57" s="10" t="n">
        <v>9.83986404864884E-005</v>
      </c>
      <c r="BJ57" s="10" t="n">
        <v>0.000116437119761281</v>
      </c>
      <c r="BK57" s="10" t="n">
        <v>0.000128871753147253</v>
      </c>
      <c r="BL57" s="10" t="n">
        <v>7.64901941740879E-005</v>
      </c>
      <c r="BM57" s="10" t="n">
        <v>0.000124727326765325</v>
      </c>
      <c r="BN57" s="10" t="n">
        <v>8.93888805303925E-005</v>
      </c>
      <c r="BO57" s="10" t="n">
        <v>5.08268912398725E-005</v>
      </c>
      <c r="BP57" s="10" t="n">
        <v>6.58196843368118E-005</v>
      </c>
      <c r="BQ57" s="10" t="n">
        <v>0.000100511706589724</v>
      </c>
      <c r="BR57" s="10" t="n">
        <v>5.91649480638139E-005</v>
      </c>
      <c r="BS57" s="10" t="n">
        <v>0.00013261216454042</v>
      </c>
      <c r="BT57" s="10" t="n">
        <v>9.68304303513375E-005</v>
      </c>
      <c r="BU57" s="10" t="n">
        <v>0.00010877212030968</v>
      </c>
      <c r="BV57" s="10" t="n">
        <v>9.54184092509483E-005</v>
      </c>
      <c r="BW57" s="10" t="n">
        <v>0.000125650015745246</v>
      </c>
      <c r="BX57" s="10" t="n">
        <v>0.000105153590533235</v>
      </c>
      <c r="BY57" s="10" t="n">
        <v>0.000352267665609435</v>
      </c>
      <c r="BZ57" s="10" t="n">
        <v>0.00117455508380999</v>
      </c>
      <c r="CA57" s="10" t="n">
        <v>0.000236245846171797</v>
      </c>
      <c r="CB57" s="10" t="n">
        <v>0.000711996291815811</v>
      </c>
      <c r="CC57" s="10" t="n">
        <v>0.000107431422525743</v>
      </c>
      <c r="CD57" s="10" t="n">
        <v>0.000214294064173452</v>
      </c>
      <c r="CE57" s="10" t="n">
        <v>0.000349575436120074</v>
      </c>
      <c r="CF57" s="10" t="n">
        <v>0.000266153789261691</v>
      </c>
      <c r="CG57" s="10" t="n">
        <v>0.000422698989192275</v>
      </c>
      <c r="CH57" s="10" t="n">
        <v>0.000149510373578773</v>
      </c>
      <c r="CI57" s="10" t="n">
        <v>0.000404384696332975</v>
      </c>
      <c r="CJ57" s="10" t="n">
        <v>0.000339757646186453</v>
      </c>
      <c r="CK57" s="10" t="n">
        <v>0.000179210215093449</v>
      </c>
      <c r="CL57" s="10" t="n">
        <v>0.000222599619232934</v>
      </c>
      <c r="CM57" s="10" t="n">
        <v>0.000338980312319807</v>
      </c>
      <c r="CN57" s="10" t="n">
        <v>0.00573556831755914</v>
      </c>
      <c r="CO57" s="10" t="n">
        <v>0.000707491186131065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0316542036917166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0409758270361788</v>
      </c>
      <c r="D59" s="10" t="n">
        <v>0.00066950022174791</v>
      </c>
      <c r="E59" s="10" t="n">
        <v>0.000483204044510003</v>
      </c>
      <c r="F59" s="10" t="n">
        <v>0.000669244720166354</v>
      </c>
      <c r="G59" s="10" t="n">
        <v>0.000332490903039186</v>
      </c>
      <c r="H59" s="10" t="n">
        <v>0.000757917432152235</v>
      </c>
      <c r="I59" s="10" t="n">
        <v>0.000797062460556301</v>
      </c>
      <c r="J59" s="10" t="n">
        <v>0.000946872465420658</v>
      </c>
      <c r="K59" s="10" t="n">
        <v>0.000587549797362308</v>
      </c>
      <c r="L59" s="10" t="n">
        <v>0.000603707198178793</v>
      </c>
      <c r="M59" s="10" t="n">
        <v>0.000586869370690573</v>
      </c>
      <c r="N59" s="10" t="n">
        <v>0.000779915161901117</v>
      </c>
      <c r="O59" s="10" t="n">
        <v>0.000140583938396697</v>
      </c>
      <c r="P59" s="10" t="n">
        <v>0.000988552014861009</v>
      </c>
      <c r="Q59" s="10" t="n">
        <v>0.000757473378601404</v>
      </c>
      <c r="R59" s="10" t="n">
        <v>0.00063721889492108</v>
      </c>
      <c r="S59" s="10" t="n">
        <v>0.000739868363209209</v>
      </c>
      <c r="T59" s="10" t="n">
        <v>0.00142672356404223</v>
      </c>
      <c r="U59" s="10" t="n">
        <v>0.00110876072686763</v>
      </c>
      <c r="V59" s="10" t="n">
        <v>0.000556293209498936</v>
      </c>
      <c r="W59" s="10" t="n">
        <v>0.0010953639728187</v>
      </c>
      <c r="X59" s="10" t="n">
        <v>0.00145491754872348</v>
      </c>
      <c r="Y59" s="10" t="n">
        <v>0.00117989810571083</v>
      </c>
      <c r="Z59" s="10" t="n">
        <v>0.00137060202681022</v>
      </c>
      <c r="AA59" s="10" t="n">
        <v>0.0020591446311364</v>
      </c>
      <c r="AB59" s="10" t="n">
        <v>0.000852548659630965</v>
      </c>
      <c r="AC59" s="10" t="n">
        <v>0.000447937994662277</v>
      </c>
      <c r="AD59" s="10" t="n">
        <v>0.00134732678915356</v>
      </c>
      <c r="AE59" s="10" t="n">
        <v>0.00106788047381878</v>
      </c>
      <c r="AF59" s="10" t="n">
        <v>0.000770316773610068</v>
      </c>
      <c r="AG59" s="10" t="n">
        <v>0.000554136475560513</v>
      </c>
      <c r="AH59" s="10" t="n">
        <v>0.000891598045731775</v>
      </c>
      <c r="AI59" s="10" t="n">
        <v>0.00157953946986606</v>
      </c>
      <c r="AJ59" s="10" t="n">
        <v>0.000482365124878586</v>
      </c>
      <c r="AK59" s="10" t="n">
        <v>0.00209226419443534</v>
      </c>
      <c r="AL59" s="10" t="n">
        <v>0.00142519328719013</v>
      </c>
      <c r="AM59" s="10" t="n">
        <v>0.00161181191562187</v>
      </c>
      <c r="AN59" s="10" t="n">
        <v>0.00126075000992761</v>
      </c>
      <c r="AO59" s="10" t="n">
        <v>0.00135449996189776</v>
      </c>
      <c r="AP59" s="10" t="n">
        <v>0.00110126646924821</v>
      </c>
      <c r="AQ59" s="10" t="n">
        <v>0.00130344746673833</v>
      </c>
      <c r="AR59" s="10" t="n">
        <v>0.000904605398974593</v>
      </c>
      <c r="AS59" s="10" t="n">
        <v>0.000728439107970116</v>
      </c>
      <c r="AT59" s="10" t="n">
        <v>0.000770296278830799</v>
      </c>
      <c r="AU59" s="10" t="n">
        <v>0.00063519332756998</v>
      </c>
      <c r="AV59" s="10" t="n">
        <v>0.000535873577753778</v>
      </c>
      <c r="AW59" s="10" t="n">
        <v>0.000740367069504758</v>
      </c>
      <c r="AX59" s="10" t="n">
        <v>0.00083637827878761</v>
      </c>
      <c r="AY59" s="10" t="n">
        <v>0.000805827394490405</v>
      </c>
      <c r="AZ59" s="10" t="n">
        <v>0.000834164842626543</v>
      </c>
      <c r="BA59" s="10" t="n">
        <v>0.000716722925821255</v>
      </c>
      <c r="BB59" s="10" t="n">
        <v>0.000765623469157433</v>
      </c>
      <c r="BC59" s="10" t="n">
        <v>0.000985976504266186</v>
      </c>
      <c r="BD59" s="10" t="n">
        <v>0.00070101026171491</v>
      </c>
      <c r="BE59" s="10" t="n">
        <v>0.000663600457955632</v>
      </c>
      <c r="BF59" s="10" t="n">
        <v>0.000748619633957133</v>
      </c>
      <c r="BG59" s="10" t="n">
        <v>0.0690742377301069</v>
      </c>
      <c r="BH59" s="10" t="n">
        <v>0.00082344607306878</v>
      </c>
      <c r="BI59" s="10" t="n">
        <v>0.00246894457421604</v>
      </c>
      <c r="BJ59" s="10" t="n">
        <v>0.00152390980733651</v>
      </c>
      <c r="BK59" s="10" t="n">
        <v>0.00422942561865629</v>
      </c>
      <c r="BL59" s="10" t="n">
        <v>0.000408539514154583</v>
      </c>
      <c r="BM59" s="10" t="n">
        <v>0.000640276715988036</v>
      </c>
      <c r="BN59" s="10" t="n">
        <v>0.000391002814693285</v>
      </c>
      <c r="BO59" s="10" t="n">
        <v>0.000734860805474448</v>
      </c>
      <c r="BP59" s="10" t="n">
        <v>0.00364064476821921</v>
      </c>
      <c r="BQ59" s="10" t="n">
        <v>0.00257668562883393</v>
      </c>
      <c r="BR59" s="10" t="n">
        <v>0.000428722772778836</v>
      </c>
      <c r="BS59" s="10" t="n">
        <v>0.000725781618258216</v>
      </c>
      <c r="BT59" s="10" t="n">
        <v>0.00075852544393722</v>
      </c>
      <c r="BU59" s="10" t="n">
        <v>0.000697273380294836</v>
      </c>
      <c r="BV59" s="10" t="n">
        <v>0.00186997098688911</v>
      </c>
      <c r="BW59" s="10" t="n">
        <v>0.00185001590347405</v>
      </c>
      <c r="BX59" s="10" t="n">
        <v>0.000294774360750179</v>
      </c>
      <c r="BY59" s="10" t="n">
        <v>0.000700047007089261</v>
      </c>
      <c r="BZ59" s="10" t="n">
        <v>0.00133701791518118</v>
      </c>
      <c r="CA59" s="10" t="n">
        <v>0.00103842264441593</v>
      </c>
      <c r="CB59" s="10" t="n">
        <v>0.00091425160841727</v>
      </c>
      <c r="CC59" s="10" t="n">
        <v>0.000583753481082354</v>
      </c>
      <c r="CD59" s="10" t="n">
        <v>0.0010275467482171</v>
      </c>
      <c r="CE59" s="10" t="n">
        <v>0.000322346670460269</v>
      </c>
      <c r="CF59" s="10" t="n">
        <v>0.00046256238598943</v>
      </c>
      <c r="CG59" s="10" t="n">
        <v>0.000402205261041799</v>
      </c>
      <c r="CH59" s="10" t="n">
        <v>0.000582597575531574</v>
      </c>
      <c r="CI59" s="10" t="n">
        <v>0.000435895262363728</v>
      </c>
      <c r="CJ59" s="10" t="n">
        <v>0.00117224672145035</v>
      </c>
      <c r="CK59" s="10" t="n">
        <v>0.000536079208705778</v>
      </c>
      <c r="CL59" s="10" t="n">
        <v>0.000677973446657083</v>
      </c>
      <c r="CM59" s="10" t="n">
        <v>0.000735953860368802</v>
      </c>
      <c r="CN59" s="10" t="n">
        <v>0.000930367336515907</v>
      </c>
      <c r="CO59" s="10" t="n">
        <v>0.000649471357127484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.0977099289241718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112838756161833</v>
      </c>
      <c r="D61" s="10" t="n">
        <v>0.172022696165852</v>
      </c>
      <c r="E61" s="10" t="n">
        <v>0.40330470693883</v>
      </c>
      <c r="F61" s="10" t="n">
        <v>0.110951415770921</v>
      </c>
      <c r="G61" s="10" t="n">
        <v>0.150074801866917</v>
      </c>
      <c r="H61" s="10" t="n">
        <v>0.831299555250095</v>
      </c>
      <c r="I61" s="10" t="n">
        <v>0.31399869528333</v>
      </c>
      <c r="J61" s="10" t="n">
        <v>0.966061411433525</v>
      </c>
      <c r="K61" s="10" t="n">
        <v>0.588458452382491</v>
      </c>
      <c r="L61" s="10" t="n">
        <v>0.265641920306941</v>
      </c>
      <c r="M61" s="10" t="n">
        <v>0.244040154119634</v>
      </c>
      <c r="N61" s="10" t="n">
        <v>0.260514463753597</v>
      </c>
      <c r="O61" s="10" t="n">
        <v>0.0732420969000228</v>
      </c>
      <c r="P61" s="10" t="n">
        <v>0.552911392849619</v>
      </c>
      <c r="Q61" s="10" t="n">
        <v>0.328309952162391</v>
      </c>
      <c r="R61" s="10" t="n">
        <v>0.271075834128173</v>
      </c>
      <c r="S61" s="10" t="n">
        <v>0.285245267740865</v>
      </c>
      <c r="T61" s="10" t="n">
        <v>1.10942489831079</v>
      </c>
      <c r="U61" s="10" t="n">
        <v>0.478957005950252</v>
      </c>
      <c r="V61" s="10" t="n">
        <v>0.327799190049244</v>
      </c>
      <c r="W61" s="10" t="n">
        <v>0.899138681587002</v>
      </c>
      <c r="X61" s="10" t="n">
        <v>2.0128589405037</v>
      </c>
      <c r="Y61" s="10" t="n">
        <v>0.787247066819453</v>
      </c>
      <c r="Z61" s="10" t="n">
        <v>0.728864477858973</v>
      </c>
      <c r="AA61" s="10" t="n">
        <v>0.839382489662039</v>
      </c>
      <c r="AB61" s="10" t="n">
        <v>0.413428706261176</v>
      </c>
      <c r="AC61" s="10" t="n">
        <v>0.373943323716056</v>
      </c>
      <c r="AD61" s="10" t="n">
        <v>0.686632881155979</v>
      </c>
      <c r="AE61" s="10" t="n">
        <v>0.56902668134774</v>
      </c>
      <c r="AF61" s="10" t="n">
        <v>0.507908787711414</v>
      </c>
      <c r="AG61" s="10" t="n">
        <v>0.258024126537844</v>
      </c>
      <c r="AH61" s="10" t="n">
        <v>0.580682967009528</v>
      </c>
      <c r="AI61" s="10" t="n">
        <v>0.486970516385652</v>
      </c>
      <c r="AJ61" s="10" t="n">
        <v>0.404610869468956</v>
      </c>
      <c r="AK61" s="10" t="n">
        <v>0.546981593481642</v>
      </c>
      <c r="AL61" s="10" t="n">
        <v>1.25335071939807</v>
      </c>
      <c r="AM61" s="10" t="n">
        <v>1.03824548693101</v>
      </c>
      <c r="AN61" s="10" t="n">
        <v>0.718293189773462</v>
      </c>
      <c r="AO61" s="10" t="n">
        <v>0.908636873349357</v>
      </c>
      <c r="AP61" s="10" t="n">
        <v>0.686026909017856</v>
      </c>
      <c r="AQ61" s="10" t="n">
        <v>0.420878890715474</v>
      </c>
      <c r="AR61" s="10" t="n">
        <v>0.507223473885813</v>
      </c>
      <c r="AS61" s="10" t="n">
        <v>0.351013576034566</v>
      </c>
      <c r="AT61" s="10" t="n">
        <v>0.303224094123653</v>
      </c>
      <c r="AU61" s="10" t="n">
        <v>0.415717713944951</v>
      </c>
      <c r="AV61" s="10" t="n">
        <v>0.279723086292313</v>
      </c>
      <c r="AW61" s="10" t="n">
        <v>0.321320941266567</v>
      </c>
      <c r="AX61" s="10" t="n">
        <v>0.346646807909929</v>
      </c>
      <c r="AY61" s="10" t="n">
        <v>0.332300839042595</v>
      </c>
      <c r="AZ61" s="10" t="n">
        <v>0.416699567327507</v>
      </c>
      <c r="BA61" s="10" t="n">
        <v>0.395852538942345</v>
      </c>
      <c r="BB61" s="10" t="n">
        <v>0.395904111039207</v>
      </c>
      <c r="BC61" s="10" t="n">
        <v>0.370843047277806</v>
      </c>
      <c r="BD61" s="10" t="n">
        <v>0.276189405886208</v>
      </c>
      <c r="BE61" s="10" t="n">
        <v>0.30530879696217</v>
      </c>
      <c r="BF61" s="10" t="n">
        <v>0.214417935099272</v>
      </c>
      <c r="BG61" s="10" t="n">
        <v>0.307661277995928</v>
      </c>
      <c r="BH61" s="10" t="n">
        <v>0.263718876156664</v>
      </c>
      <c r="BI61" s="10" t="n">
        <v>10.0895848654025</v>
      </c>
      <c r="BJ61" s="10" t="n">
        <v>0.286696228850641</v>
      </c>
      <c r="BK61" s="10" t="n">
        <v>1.02350776848175</v>
      </c>
      <c r="BL61" s="10" t="n">
        <v>0.183263429739469</v>
      </c>
      <c r="BM61" s="10" t="n">
        <v>0.155073328178107</v>
      </c>
      <c r="BN61" s="10" t="n">
        <v>0.0725565847202025</v>
      </c>
      <c r="BO61" s="10" t="n">
        <v>0.149002697314854</v>
      </c>
      <c r="BP61" s="10" t="n">
        <v>0.0326735019665929</v>
      </c>
      <c r="BQ61" s="10" t="n">
        <v>0.586334078700235</v>
      </c>
      <c r="BR61" s="10" t="n">
        <v>0.112775282811849</v>
      </c>
      <c r="BS61" s="10" t="n">
        <v>0.263135714753691</v>
      </c>
      <c r="BT61" s="10" t="n">
        <v>0.116543021196018</v>
      </c>
      <c r="BU61" s="10" t="n">
        <v>0.181844205304684</v>
      </c>
      <c r="BV61" s="10" t="n">
        <v>0.45405760087709</v>
      </c>
      <c r="BW61" s="10" t="n">
        <v>0.24300772041131</v>
      </c>
      <c r="BX61" s="10" t="n">
        <v>0.140250317414804</v>
      </c>
      <c r="BY61" s="10" t="n">
        <v>0.182930194652056</v>
      </c>
      <c r="BZ61" s="10" t="n">
        <v>0.192041595687949</v>
      </c>
      <c r="CA61" s="10" t="n">
        <v>0.131688357564705</v>
      </c>
      <c r="CB61" s="10" t="n">
        <v>0.410038832663627</v>
      </c>
      <c r="CC61" s="10" t="n">
        <v>0.324992477854667</v>
      </c>
      <c r="CD61" s="10" t="n">
        <v>0.245839226883225</v>
      </c>
      <c r="CE61" s="10" t="n">
        <v>0.114720145926183</v>
      </c>
      <c r="CF61" s="10" t="n">
        <v>0.177754141315131</v>
      </c>
      <c r="CG61" s="10" t="n">
        <v>0.0954661002713857</v>
      </c>
      <c r="CH61" s="10" t="n">
        <v>0.26879872769752</v>
      </c>
      <c r="CI61" s="10" t="n">
        <v>0.0991890106021287</v>
      </c>
      <c r="CJ61" s="10" t="n">
        <v>0.274902087006858</v>
      </c>
      <c r="CK61" s="10" t="n">
        <v>0.219158600926155</v>
      </c>
      <c r="CL61" s="10" t="n">
        <v>0.299802483851113</v>
      </c>
      <c r="CM61" s="10" t="n">
        <v>0.189852756884617</v>
      </c>
      <c r="CN61" s="10" t="n">
        <v>0.440725222067303</v>
      </c>
      <c r="CO61" s="10" t="n">
        <v>0.395946757196227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139278451138794</v>
      </c>
      <c r="D62" s="10" t="n">
        <v>0.000210304419076605</v>
      </c>
      <c r="E62" s="10" t="n">
        <v>0.000170277466829387</v>
      </c>
      <c r="F62" s="10" t="n">
        <v>0.000110199515596141</v>
      </c>
      <c r="G62" s="10" t="n">
        <v>0.000146416454120705</v>
      </c>
      <c r="H62" s="10" t="n">
        <v>0.000118412532550975</v>
      </c>
      <c r="I62" s="10" t="n">
        <v>0.00016672658535319</v>
      </c>
      <c r="J62" s="10" t="n">
        <v>0.000157328230795752</v>
      </c>
      <c r="K62" s="10" t="n">
        <v>0.000176220831670146</v>
      </c>
      <c r="L62" s="10" t="n">
        <v>0.000682075840493697</v>
      </c>
      <c r="M62" s="10" t="n">
        <v>0.000818800171322119</v>
      </c>
      <c r="N62" s="10" t="n">
        <v>0.000403021199049647</v>
      </c>
      <c r="O62" s="10" t="n">
        <v>7.91905579505476E-005</v>
      </c>
      <c r="P62" s="10" t="n">
        <v>0.000719880926152485</v>
      </c>
      <c r="Q62" s="10" t="n">
        <v>0.000351425659680918</v>
      </c>
      <c r="R62" s="10" t="n">
        <v>0.00015256539293421</v>
      </c>
      <c r="S62" s="10" t="n">
        <v>0.000388496323502595</v>
      </c>
      <c r="T62" s="10" t="n">
        <v>0.00106697061062042</v>
      </c>
      <c r="U62" s="10" t="n">
        <v>0.000547817755921773</v>
      </c>
      <c r="V62" s="10" t="n">
        <v>0.000690395011871275</v>
      </c>
      <c r="W62" s="10" t="n">
        <v>0.00136237495741639</v>
      </c>
      <c r="X62" s="10" t="n">
        <v>0.00123595498188333</v>
      </c>
      <c r="Y62" s="10" t="n">
        <v>0.000907764633162531</v>
      </c>
      <c r="Z62" s="10" t="n">
        <v>0.000825137365864176</v>
      </c>
      <c r="AA62" s="10" t="n">
        <v>0.000523216227919689</v>
      </c>
      <c r="AB62" s="10" t="n">
        <v>0.000865251550748815</v>
      </c>
      <c r="AC62" s="10" t="n">
        <v>0.000114564995965902</v>
      </c>
      <c r="AD62" s="10" t="n">
        <v>0.000165766384925107</v>
      </c>
      <c r="AE62" s="10" t="n">
        <v>0.000668974909469252</v>
      </c>
      <c r="AF62" s="10" t="n">
        <v>0.000824627439785134</v>
      </c>
      <c r="AG62" s="10" t="n">
        <v>0.000310130947817063</v>
      </c>
      <c r="AH62" s="10" t="n">
        <v>0.00257267328123471</v>
      </c>
      <c r="AI62" s="10" t="n">
        <v>0.000207580964823004</v>
      </c>
      <c r="AJ62" s="10" t="n">
        <v>0.0010596039426735</v>
      </c>
      <c r="AK62" s="10" t="n">
        <v>0.000442080253871362</v>
      </c>
      <c r="AL62" s="10" t="n">
        <v>0.000287266054857755</v>
      </c>
      <c r="AM62" s="10" t="n">
        <v>0.000959308859215131</v>
      </c>
      <c r="AN62" s="10" t="n">
        <v>0.000730531646331721</v>
      </c>
      <c r="AO62" s="10" t="n">
        <v>0.000315825122366366</v>
      </c>
      <c r="AP62" s="10" t="n">
        <v>0.000766053289422723</v>
      </c>
      <c r="AQ62" s="10" t="n">
        <v>0.000516074055730843</v>
      </c>
      <c r="AR62" s="10" t="n">
        <v>0.000731814479234971</v>
      </c>
      <c r="AS62" s="10" t="n">
        <v>0.000451422484489283</v>
      </c>
      <c r="AT62" s="10" t="n">
        <v>0.000366707406640888</v>
      </c>
      <c r="AU62" s="10" t="n">
        <v>0.000382787717083131</v>
      </c>
      <c r="AV62" s="10" t="n">
        <v>0.000420544696508047</v>
      </c>
      <c r="AW62" s="10" t="n">
        <v>0.000482258580401164</v>
      </c>
      <c r="AX62" s="10" t="n">
        <v>0.000427571413735601</v>
      </c>
      <c r="AY62" s="10" t="n">
        <v>0.000392290301813958</v>
      </c>
      <c r="AZ62" s="10" t="n">
        <v>0.000509396910469425</v>
      </c>
      <c r="BA62" s="10" t="n">
        <v>0.000614265293227883</v>
      </c>
      <c r="BB62" s="10" t="n">
        <v>0.000570623317859306</v>
      </c>
      <c r="BC62" s="10" t="n">
        <v>0.000430877915543729</v>
      </c>
      <c r="BD62" s="10" t="n">
        <v>0.000385128887131563</v>
      </c>
      <c r="BE62" s="10" t="n">
        <v>0.000369645093989331</v>
      </c>
      <c r="BF62" s="10" t="n">
        <v>0.000457403692900688</v>
      </c>
      <c r="BG62" s="10" t="n">
        <v>0.000443379122185903</v>
      </c>
      <c r="BH62" s="10" t="n">
        <v>0.00024619808370955</v>
      </c>
      <c r="BI62" s="10" t="n">
        <v>0.00012487704825868</v>
      </c>
      <c r="BJ62" s="10" t="n">
        <v>0.324681800730406</v>
      </c>
      <c r="BK62" s="10" t="n">
        <v>0.000480106628205961</v>
      </c>
      <c r="BL62" s="10" t="n">
        <v>0.000460761508024946</v>
      </c>
      <c r="BM62" s="10" t="n">
        <v>0.000242936481053036</v>
      </c>
      <c r="BN62" s="10" t="n">
        <v>0.000240329123177179</v>
      </c>
      <c r="BO62" s="10" t="n">
        <v>0.000398835956702793</v>
      </c>
      <c r="BP62" s="10" t="n">
        <v>6.30319947012061E-005</v>
      </c>
      <c r="BQ62" s="10" t="n">
        <v>0.0002801896278552</v>
      </c>
      <c r="BR62" s="10" t="n">
        <v>0.00021774998124707</v>
      </c>
      <c r="BS62" s="10" t="n">
        <v>0.00030722468987475</v>
      </c>
      <c r="BT62" s="10" t="n">
        <v>0.000290117150985229</v>
      </c>
      <c r="BU62" s="10" t="n">
        <v>0.000371575757508723</v>
      </c>
      <c r="BV62" s="10" t="n">
        <v>0.000229741261810203</v>
      </c>
      <c r="BW62" s="10" t="n">
        <v>0.000479615944620468</v>
      </c>
      <c r="BX62" s="10" t="n">
        <v>0.000266689415089619</v>
      </c>
      <c r="BY62" s="10" t="n">
        <v>0.00030561248962359</v>
      </c>
      <c r="BZ62" s="10" t="n">
        <v>0.000293631792431909</v>
      </c>
      <c r="CA62" s="10" t="n">
        <v>0.000555989401515477</v>
      </c>
      <c r="CB62" s="10" t="n">
        <v>0.000570767636560922</v>
      </c>
      <c r="CC62" s="10" t="n">
        <v>0.000917796386465949</v>
      </c>
      <c r="CD62" s="10" t="n">
        <v>0.00101166768416129</v>
      </c>
      <c r="CE62" s="10" t="n">
        <v>0.000472393595375168</v>
      </c>
      <c r="CF62" s="10" t="n">
        <v>0.000310842278661916</v>
      </c>
      <c r="CG62" s="10" t="n">
        <v>0.000127527381036795</v>
      </c>
      <c r="CH62" s="10" t="n">
        <v>0.000320499124049359</v>
      </c>
      <c r="CI62" s="10" t="n">
        <v>0.00015160262684032</v>
      </c>
      <c r="CJ62" s="10" t="n">
        <v>0.000305954685300532</v>
      </c>
      <c r="CK62" s="10" t="n">
        <v>0.00152977503004379</v>
      </c>
      <c r="CL62" s="10" t="n">
        <v>0.00174502797704468</v>
      </c>
      <c r="CM62" s="10" t="n">
        <v>0.0012162891534765</v>
      </c>
      <c r="CN62" s="10" t="n">
        <v>0.00053435442460216</v>
      </c>
      <c r="CO62" s="10" t="n">
        <v>0.000753539254451516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517795141204229</v>
      </c>
      <c r="D63" s="10" t="n">
        <v>0.00179940986879611</v>
      </c>
      <c r="E63" s="10" t="n">
        <v>0.00113831682024914</v>
      </c>
      <c r="F63" s="10" t="n">
        <v>0.000672426953995014</v>
      </c>
      <c r="G63" s="10" t="n">
        <v>0.000597830721983852</v>
      </c>
      <c r="H63" s="10" t="n">
        <v>0.00223849261831829</v>
      </c>
      <c r="I63" s="10" t="n">
        <v>0.00130829839811064</v>
      </c>
      <c r="J63" s="10" t="n">
        <v>0.000994868462834076</v>
      </c>
      <c r="K63" s="10" t="n">
        <v>0.00164735499570556</v>
      </c>
      <c r="L63" s="10" t="n">
        <v>0.0021489439637351</v>
      </c>
      <c r="M63" s="10" t="n">
        <v>0.00270104943681642</v>
      </c>
      <c r="N63" s="10" t="n">
        <v>0.0017434308688109</v>
      </c>
      <c r="O63" s="10" t="n">
        <v>0.000366386046116403</v>
      </c>
      <c r="P63" s="10" t="n">
        <v>0.00259338890814251</v>
      </c>
      <c r="Q63" s="10" t="n">
        <v>0.00156715353407697</v>
      </c>
      <c r="R63" s="10" t="n">
        <v>0.00092321179377438</v>
      </c>
      <c r="S63" s="10" t="n">
        <v>0.00123036140295516</v>
      </c>
      <c r="T63" s="10" t="n">
        <v>0.0032685201057451</v>
      </c>
      <c r="U63" s="10" t="n">
        <v>0.00164999751620655</v>
      </c>
      <c r="V63" s="10" t="n">
        <v>0.000993078492742894</v>
      </c>
      <c r="W63" s="10" t="n">
        <v>0.00356772672264626</v>
      </c>
      <c r="X63" s="10" t="n">
        <v>0.0024539679834326</v>
      </c>
      <c r="Y63" s="10" t="n">
        <v>0.00354579958902929</v>
      </c>
      <c r="Z63" s="10" t="n">
        <v>0.00403117466849582</v>
      </c>
      <c r="AA63" s="10" t="n">
        <v>0.00373508121078342</v>
      </c>
      <c r="AB63" s="10" t="n">
        <v>0.00217921528982455</v>
      </c>
      <c r="AC63" s="10" t="n">
        <v>0.00116121995048911</v>
      </c>
      <c r="AD63" s="10" t="n">
        <v>0.00128634040294037</v>
      </c>
      <c r="AE63" s="10" t="n">
        <v>0.00206993452960258</v>
      </c>
      <c r="AF63" s="10" t="n">
        <v>0.00162956331023028</v>
      </c>
      <c r="AG63" s="10" t="n">
        <v>0.00135375746611599</v>
      </c>
      <c r="AH63" s="10" t="n">
        <v>0.00167561646313659</v>
      </c>
      <c r="AI63" s="10" t="n">
        <v>0.00174295637242897</v>
      </c>
      <c r="AJ63" s="10" t="n">
        <v>0.00125170602475367</v>
      </c>
      <c r="AK63" s="10" t="n">
        <v>0.00162304380709645</v>
      </c>
      <c r="AL63" s="10" t="n">
        <v>0.00204360576694673</v>
      </c>
      <c r="AM63" s="10" t="n">
        <v>0.00210062634435569</v>
      </c>
      <c r="AN63" s="10" t="n">
        <v>0.00149084834355203</v>
      </c>
      <c r="AO63" s="10" t="n">
        <v>0.00248041633460748</v>
      </c>
      <c r="AP63" s="10" t="n">
        <v>0.00187024484899929</v>
      </c>
      <c r="AQ63" s="10" t="n">
        <v>0.00135538155535821</v>
      </c>
      <c r="AR63" s="10" t="n">
        <v>0.00122472145409027</v>
      </c>
      <c r="AS63" s="10" t="n">
        <v>0.00127161944201806</v>
      </c>
      <c r="AT63" s="10" t="n">
        <v>0.00110140640250684</v>
      </c>
      <c r="AU63" s="10" t="n">
        <v>0.0010451766524011</v>
      </c>
      <c r="AV63" s="10" t="n">
        <v>0.00110906778311263</v>
      </c>
      <c r="AW63" s="10" t="n">
        <v>0.00133024096250426</v>
      </c>
      <c r="AX63" s="10" t="n">
        <v>0.00120958000450431</v>
      </c>
      <c r="AY63" s="10" t="n">
        <v>0.00106154484873059</v>
      </c>
      <c r="AZ63" s="10" t="n">
        <v>0.00131906522251686</v>
      </c>
      <c r="BA63" s="10" t="n">
        <v>0.00129865802039973</v>
      </c>
      <c r="BB63" s="10" t="n">
        <v>0.00135310165810845</v>
      </c>
      <c r="BC63" s="10" t="n">
        <v>0.00123384490078347</v>
      </c>
      <c r="BD63" s="10" t="n">
        <v>0.00150534555821293</v>
      </c>
      <c r="BE63" s="10" t="n">
        <v>0.00152812138454556</v>
      </c>
      <c r="BF63" s="10" t="n">
        <v>0.00128858558094267</v>
      </c>
      <c r="BG63" s="10" t="n">
        <v>0.0012650729350251</v>
      </c>
      <c r="BH63" s="10" t="n">
        <v>0.00105945783618893</v>
      </c>
      <c r="BI63" s="10" t="n">
        <v>0.00084565285264678</v>
      </c>
      <c r="BJ63" s="10" t="n">
        <v>0.00146259073381516</v>
      </c>
      <c r="BK63" s="10" t="n">
        <v>0.387231482290345</v>
      </c>
      <c r="BL63" s="10" t="n">
        <v>0.002445596787101</v>
      </c>
      <c r="BM63" s="10" t="n">
        <v>0.000902800733963083</v>
      </c>
      <c r="BN63" s="10" t="n">
        <v>0.000555982455714157</v>
      </c>
      <c r="BO63" s="10" t="n">
        <v>0.00143964902663357</v>
      </c>
      <c r="BP63" s="10" t="n">
        <v>0.000200999367771297</v>
      </c>
      <c r="BQ63" s="10" t="n">
        <v>0.00239202884596706</v>
      </c>
      <c r="BR63" s="10" t="n">
        <v>0.00102913250238122</v>
      </c>
      <c r="BS63" s="10" t="n">
        <v>0.00146461602325023</v>
      </c>
      <c r="BT63" s="10" t="n">
        <v>0.000789596698778331</v>
      </c>
      <c r="BU63" s="10" t="n">
        <v>0.00110500948885418</v>
      </c>
      <c r="BV63" s="10" t="n">
        <v>0.00175589507864842</v>
      </c>
      <c r="BW63" s="10" t="n">
        <v>0.00238761178615154</v>
      </c>
      <c r="BX63" s="10" t="n">
        <v>0.000734231072164886</v>
      </c>
      <c r="BY63" s="10" t="n">
        <v>0.00162115739465122</v>
      </c>
      <c r="BZ63" s="10" t="n">
        <v>0.00172960103524003</v>
      </c>
      <c r="CA63" s="10" t="n">
        <v>0.00320193244681431</v>
      </c>
      <c r="CB63" s="10" t="n">
        <v>0.00246201127576043</v>
      </c>
      <c r="CC63" s="10" t="n">
        <v>0.00267673053281899</v>
      </c>
      <c r="CD63" s="10" t="n">
        <v>0.00344837352296723</v>
      </c>
      <c r="CE63" s="10" t="n">
        <v>0.00147022125286766</v>
      </c>
      <c r="CF63" s="10" t="n">
        <v>0.00113835539719076</v>
      </c>
      <c r="CG63" s="10" t="n">
        <v>0.000533719702705086</v>
      </c>
      <c r="CH63" s="10" t="n">
        <v>0.00135068674156302</v>
      </c>
      <c r="CI63" s="10" t="n">
        <v>0.00109901077443222</v>
      </c>
      <c r="CJ63" s="10" t="n">
        <v>0.0025054874889665</v>
      </c>
      <c r="CK63" s="10" t="n">
        <v>0.00416858573454731</v>
      </c>
      <c r="CL63" s="10" t="n">
        <v>0.00458510097322162</v>
      </c>
      <c r="CM63" s="10" t="n">
        <v>0.00384096334244864</v>
      </c>
      <c r="CN63" s="10" t="n">
        <v>0.00167850587606395</v>
      </c>
      <c r="CO63" s="10" t="n">
        <v>0.00238983381798886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149779113366419</v>
      </c>
      <c r="D64" s="10" t="n">
        <v>0.00024637653411374</v>
      </c>
      <c r="E64" s="10" t="n">
        <v>0.000376455399929888</v>
      </c>
      <c r="F64" s="10" t="n">
        <v>0.000111251231651644</v>
      </c>
      <c r="G64" s="10" t="n">
        <v>0.000131080150212309</v>
      </c>
      <c r="H64" s="10" t="n">
        <v>0.000845860461706108</v>
      </c>
      <c r="I64" s="10" t="n">
        <v>0.000370934110353993</v>
      </c>
      <c r="J64" s="10" t="n">
        <v>0.00044062020036359</v>
      </c>
      <c r="K64" s="10" t="n">
        <v>0.000317167616252555</v>
      </c>
      <c r="L64" s="10" t="n">
        <v>0.000223865531667337</v>
      </c>
      <c r="M64" s="10" t="n">
        <v>0.00018584609317481</v>
      </c>
      <c r="N64" s="10" t="n">
        <v>0.000444004927084983</v>
      </c>
      <c r="O64" s="10" t="n">
        <v>7.35361248784267E-005</v>
      </c>
      <c r="P64" s="10" t="n">
        <v>0.0010165321862227</v>
      </c>
      <c r="Q64" s="10" t="n">
        <v>0.000564997894164203</v>
      </c>
      <c r="R64" s="10" t="n">
        <v>0.000279005006022355</v>
      </c>
      <c r="S64" s="10" t="n">
        <v>0.000288663591709975</v>
      </c>
      <c r="T64" s="10" t="n">
        <v>0.000891390909821163</v>
      </c>
      <c r="U64" s="10" t="n">
        <v>0.000445533927821925</v>
      </c>
      <c r="V64" s="10" t="n">
        <v>0.000560979907833872</v>
      </c>
      <c r="W64" s="10" t="n">
        <v>0.00157941370841848</v>
      </c>
      <c r="X64" s="10" t="n">
        <v>0.00137972951613706</v>
      </c>
      <c r="Y64" s="10" t="n">
        <v>0.000712692390319404</v>
      </c>
      <c r="Z64" s="10" t="n">
        <v>0.000933749553286235</v>
      </c>
      <c r="AA64" s="10" t="n">
        <v>0.000938639418788291</v>
      </c>
      <c r="AB64" s="10" t="n">
        <v>0.000675497107086045</v>
      </c>
      <c r="AC64" s="10" t="n">
        <v>0.00019008985032224</v>
      </c>
      <c r="AD64" s="10" t="n">
        <v>0.000413852592024068</v>
      </c>
      <c r="AE64" s="10" t="n">
        <v>0.000466310349600369</v>
      </c>
      <c r="AF64" s="10" t="n">
        <v>0.000397907298624532</v>
      </c>
      <c r="AG64" s="10" t="n">
        <v>0.000284295018175856</v>
      </c>
      <c r="AH64" s="10" t="n">
        <v>0.000365056726969014</v>
      </c>
      <c r="AI64" s="10" t="n">
        <v>0.00072005839266916</v>
      </c>
      <c r="AJ64" s="10" t="n">
        <v>0.000224733739768865</v>
      </c>
      <c r="AK64" s="10" t="n">
        <v>0.00106284457228966</v>
      </c>
      <c r="AL64" s="10" t="n">
        <v>0.000518848870720998</v>
      </c>
      <c r="AM64" s="10" t="n">
        <v>0.000431126812834823</v>
      </c>
      <c r="AN64" s="10" t="n">
        <v>0.000367982569915815</v>
      </c>
      <c r="AO64" s="10" t="n">
        <v>0.000501326852671963</v>
      </c>
      <c r="AP64" s="10" t="n">
        <v>0.000397123525137529</v>
      </c>
      <c r="AQ64" s="10" t="n">
        <v>0.000283922404550887</v>
      </c>
      <c r="AR64" s="10" t="n">
        <v>0.0003327641579834</v>
      </c>
      <c r="AS64" s="10" t="n">
        <v>0.000673988297235185</v>
      </c>
      <c r="AT64" s="10" t="n">
        <v>0.000587407942180196</v>
      </c>
      <c r="AU64" s="10" t="n">
        <v>0.00058547879479181</v>
      </c>
      <c r="AV64" s="10" t="n">
        <v>0.000416354426363146</v>
      </c>
      <c r="AW64" s="10" t="n">
        <v>0.00059362857062857</v>
      </c>
      <c r="AX64" s="10" t="n">
        <v>0.000395146653836585</v>
      </c>
      <c r="AY64" s="10" t="n">
        <v>0.00098305019049334</v>
      </c>
      <c r="AZ64" s="10" t="n">
        <v>0.000399908031881755</v>
      </c>
      <c r="BA64" s="10" t="n">
        <v>0.000389509725549492</v>
      </c>
      <c r="BB64" s="10" t="n">
        <v>0.000400317356208691</v>
      </c>
      <c r="BC64" s="10" t="n">
        <v>0.000622626354112611</v>
      </c>
      <c r="BD64" s="10" t="n">
        <v>0.000318474517242594</v>
      </c>
      <c r="BE64" s="10" t="n">
        <v>0.000409605163806441</v>
      </c>
      <c r="BF64" s="10" t="n">
        <v>0.000243169854296888</v>
      </c>
      <c r="BG64" s="10" t="n">
        <v>0.000256908834508184</v>
      </c>
      <c r="BH64" s="10" t="n">
        <v>0.0004704403035717</v>
      </c>
      <c r="BI64" s="10" t="n">
        <v>0.00102194334369269</v>
      </c>
      <c r="BJ64" s="10" t="n">
        <v>0.00121447812676596</v>
      </c>
      <c r="BK64" s="10" t="n">
        <v>0.000506000125032412</v>
      </c>
      <c r="BL64" s="10" t="n">
        <v>0.183648957662062</v>
      </c>
      <c r="BM64" s="10" t="n">
        <v>0.000276594948438196</v>
      </c>
      <c r="BN64" s="10" t="n">
        <v>0.000236822573926727</v>
      </c>
      <c r="BO64" s="10" t="n">
        <v>7.52272033645544E-005</v>
      </c>
      <c r="BP64" s="10" t="n">
        <v>5.955081585693E-005</v>
      </c>
      <c r="BQ64" s="10" t="n">
        <v>0.002486727885218</v>
      </c>
      <c r="BR64" s="10" t="n">
        <v>0.000249414344701541</v>
      </c>
      <c r="BS64" s="10" t="n">
        <v>0.000285308233550156</v>
      </c>
      <c r="BT64" s="10" t="n">
        <v>0.000343111069332909</v>
      </c>
      <c r="BU64" s="10" t="n">
        <v>0.000330236626152945</v>
      </c>
      <c r="BV64" s="10" t="n">
        <v>0.000442644795577091</v>
      </c>
      <c r="BW64" s="10" t="n">
        <v>0.000488604758905164</v>
      </c>
      <c r="BX64" s="10" t="n">
        <v>0.000237063029024613</v>
      </c>
      <c r="BY64" s="10" t="n">
        <v>0.000700056566702228</v>
      </c>
      <c r="BZ64" s="10" t="n">
        <v>0.00240737770291549</v>
      </c>
      <c r="CA64" s="10" t="n">
        <v>0.000408538717914288</v>
      </c>
      <c r="CB64" s="10" t="n">
        <v>0.000445229228995596</v>
      </c>
      <c r="CC64" s="10" t="n">
        <v>0.000888224611776475</v>
      </c>
      <c r="CD64" s="10" t="n">
        <v>0.000627026131743402</v>
      </c>
      <c r="CE64" s="10" t="n">
        <v>0.000163210090788208</v>
      </c>
      <c r="CF64" s="10" t="n">
        <v>0.000345548659943543</v>
      </c>
      <c r="CG64" s="10" t="n">
        <v>0.00015422404516063</v>
      </c>
      <c r="CH64" s="10" t="n">
        <v>0.000326701385553486</v>
      </c>
      <c r="CI64" s="10" t="n">
        <v>0.000125411100060995</v>
      </c>
      <c r="CJ64" s="10" t="n">
        <v>0.000830089544140918</v>
      </c>
      <c r="CK64" s="10" t="n">
        <v>0.00131657242447237</v>
      </c>
      <c r="CL64" s="10" t="n">
        <v>0.00482020694507313</v>
      </c>
      <c r="CM64" s="10" t="n">
        <v>0.00129513153898831</v>
      </c>
      <c r="CN64" s="10" t="n">
        <v>0.000490627518583568</v>
      </c>
      <c r="CO64" s="10" t="n">
        <v>0.00153039023701123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347144265590574</v>
      </c>
      <c r="D65" s="10" t="n">
        <v>0.00572430739142854</v>
      </c>
      <c r="E65" s="10" t="n">
        <v>0.00470255307057197</v>
      </c>
      <c r="F65" s="10" t="n">
        <v>0.0032967257030619</v>
      </c>
      <c r="G65" s="10" t="n">
        <v>0.00409492129970721</v>
      </c>
      <c r="H65" s="10" t="n">
        <v>0.00270180120816722</v>
      </c>
      <c r="I65" s="10" t="n">
        <v>0.00437561421531527</v>
      </c>
      <c r="J65" s="10" t="n">
        <v>0.00273925627630929</v>
      </c>
      <c r="K65" s="10" t="n">
        <v>0.00139164415729588</v>
      </c>
      <c r="L65" s="10" t="n">
        <v>0.00826070038992307</v>
      </c>
      <c r="M65" s="10" t="n">
        <v>0.00464649993627501</v>
      </c>
      <c r="N65" s="10" t="n">
        <v>0.00940027698787155</v>
      </c>
      <c r="O65" s="10" t="n">
        <v>0.00104289643156379</v>
      </c>
      <c r="P65" s="10" t="n">
        <v>0.00714656423749798</v>
      </c>
      <c r="Q65" s="10" t="n">
        <v>0.0106388965416745</v>
      </c>
      <c r="R65" s="10" t="n">
        <v>0.00755891955043435</v>
      </c>
      <c r="S65" s="10" t="n">
        <v>0.00695592273096774</v>
      </c>
      <c r="T65" s="10" t="n">
        <v>0.0102983959222011</v>
      </c>
      <c r="U65" s="10" t="n">
        <v>0.0072150527651411</v>
      </c>
      <c r="V65" s="10" t="n">
        <v>0.00491636286069717</v>
      </c>
      <c r="W65" s="10" t="n">
        <v>0.00364333720817752</v>
      </c>
      <c r="X65" s="10" t="n">
        <v>0.00431633085651039</v>
      </c>
      <c r="Y65" s="10" t="n">
        <v>0.00346919638756055</v>
      </c>
      <c r="Z65" s="10" t="n">
        <v>0.00370679590727823</v>
      </c>
      <c r="AA65" s="10" t="n">
        <v>0.00477212912871074</v>
      </c>
      <c r="AB65" s="10" t="n">
        <v>0.00419868983450108</v>
      </c>
      <c r="AC65" s="10" t="n">
        <v>0.00171119686793624</v>
      </c>
      <c r="AD65" s="10" t="n">
        <v>0.00473517898544166</v>
      </c>
      <c r="AE65" s="10" t="n">
        <v>0.00499106584831547</v>
      </c>
      <c r="AF65" s="10" t="n">
        <v>0.00515094577796857</v>
      </c>
      <c r="AG65" s="10" t="n">
        <v>0.00843496420506039</v>
      </c>
      <c r="AH65" s="10" t="n">
        <v>0.0036896284615968</v>
      </c>
      <c r="AI65" s="10" t="n">
        <v>0.0052841100031242</v>
      </c>
      <c r="AJ65" s="10" t="n">
        <v>0.00471308528555073</v>
      </c>
      <c r="AK65" s="10" t="n">
        <v>0.00491969018614221</v>
      </c>
      <c r="AL65" s="10" t="n">
        <v>0.00579038781583127</v>
      </c>
      <c r="AM65" s="10" t="n">
        <v>0.00583389550905334</v>
      </c>
      <c r="AN65" s="10" t="n">
        <v>0.00782400510875059</v>
      </c>
      <c r="AO65" s="10" t="n">
        <v>0.00684432138724682</v>
      </c>
      <c r="AP65" s="10" t="n">
        <v>0.00696233139281715</v>
      </c>
      <c r="AQ65" s="10" t="n">
        <v>0.0051377271037297</v>
      </c>
      <c r="AR65" s="10" t="n">
        <v>0.00500945029240871</v>
      </c>
      <c r="AS65" s="10" t="n">
        <v>0.00588428442201875</v>
      </c>
      <c r="AT65" s="10" t="n">
        <v>0.00509803224063824</v>
      </c>
      <c r="AU65" s="10" t="n">
        <v>0.00488378225959813</v>
      </c>
      <c r="AV65" s="10" t="n">
        <v>0.00871616851893725</v>
      </c>
      <c r="AW65" s="10" t="n">
        <v>0.00678211205353695</v>
      </c>
      <c r="AX65" s="10" t="n">
        <v>0.00536371982476457</v>
      </c>
      <c r="AY65" s="10" t="n">
        <v>0.00583428391280179</v>
      </c>
      <c r="AZ65" s="10" t="n">
        <v>0.00601430257681195</v>
      </c>
      <c r="BA65" s="10" t="n">
        <v>0.00804863194327008</v>
      </c>
      <c r="BB65" s="10" t="n">
        <v>0.00715374970684428</v>
      </c>
      <c r="BC65" s="10" t="n">
        <v>0.00604669544943257</v>
      </c>
      <c r="BD65" s="10" t="n">
        <v>0.00559324054651452</v>
      </c>
      <c r="BE65" s="10" t="n">
        <v>0.00726755200513975</v>
      </c>
      <c r="BF65" s="10" t="n">
        <v>0.00590428721506386</v>
      </c>
      <c r="BG65" s="10" t="n">
        <v>0.00726580418827173</v>
      </c>
      <c r="BH65" s="10" t="n">
        <v>0.00567870231796485</v>
      </c>
      <c r="BI65" s="10" t="n">
        <v>0.00218064753189457</v>
      </c>
      <c r="BJ65" s="10" t="n">
        <v>0.00204609152664032</v>
      </c>
      <c r="BK65" s="10" t="n">
        <v>0.00227480954731015</v>
      </c>
      <c r="BL65" s="10" t="n">
        <v>0.00136364024703273</v>
      </c>
      <c r="BM65" s="10" t="n">
        <v>0.0664390505304729</v>
      </c>
      <c r="BN65" s="10" t="n">
        <v>0.000889606418842707</v>
      </c>
      <c r="BO65" s="10" t="n">
        <v>0.000474728423560164</v>
      </c>
      <c r="BP65" s="10" t="n">
        <v>0.000650977629191634</v>
      </c>
      <c r="BQ65" s="10" t="n">
        <v>0.00146685854318297</v>
      </c>
      <c r="BR65" s="10" t="n">
        <v>0.00226686021725856</v>
      </c>
      <c r="BS65" s="10" t="n">
        <v>0.0109630194697549</v>
      </c>
      <c r="BT65" s="10" t="n">
        <v>0.00232506899235941</v>
      </c>
      <c r="BU65" s="10" t="n">
        <v>0.00190581303949227</v>
      </c>
      <c r="BV65" s="10" t="n">
        <v>0.00131147115022026</v>
      </c>
      <c r="BW65" s="10" t="n">
        <v>0.00225566124251162</v>
      </c>
      <c r="BX65" s="10" t="n">
        <v>0.000755438817336911</v>
      </c>
      <c r="BY65" s="10" t="n">
        <v>0.00178562149953482</v>
      </c>
      <c r="BZ65" s="10" t="n">
        <v>0.0020610515443514</v>
      </c>
      <c r="CA65" s="10" t="n">
        <v>0.00134375397511216</v>
      </c>
      <c r="CB65" s="10" t="n">
        <v>0.00329151461943688</v>
      </c>
      <c r="CC65" s="10" t="n">
        <v>0.00563318787204247</v>
      </c>
      <c r="CD65" s="10" t="n">
        <v>0.00297290702458441</v>
      </c>
      <c r="CE65" s="10" t="n">
        <v>0.00317576382900336</v>
      </c>
      <c r="CF65" s="10" t="n">
        <v>0.00217717779174176</v>
      </c>
      <c r="CG65" s="10" t="n">
        <v>0.00192232667219714</v>
      </c>
      <c r="CH65" s="10" t="n">
        <v>0.00740944884123967</v>
      </c>
      <c r="CI65" s="10" t="n">
        <v>0.00162189637277208</v>
      </c>
      <c r="CJ65" s="10" t="n">
        <v>0.00191538071849572</v>
      </c>
      <c r="CK65" s="10" t="n">
        <v>0.00726528631660713</v>
      </c>
      <c r="CL65" s="10" t="n">
        <v>0.00519720466440881</v>
      </c>
      <c r="CM65" s="10" t="n">
        <v>0.00193753915234472</v>
      </c>
      <c r="CN65" s="10" t="n">
        <v>0.0171242681313966</v>
      </c>
      <c r="CO65" s="10" t="n">
        <v>0.00527668501813303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5033375633968</v>
      </c>
      <c r="D66" s="10" t="n">
        <v>0.000770166368365874</v>
      </c>
      <c r="E66" s="10" t="n">
        <v>0.000559750823301268</v>
      </c>
      <c r="F66" s="10" t="n">
        <v>0.00037825287321657</v>
      </c>
      <c r="G66" s="10" t="n">
        <v>0.000455493955426153</v>
      </c>
      <c r="H66" s="10" t="n">
        <v>0.000374896374561635</v>
      </c>
      <c r="I66" s="10" t="n">
        <v>0.000849773202199299</v>
      </c>
      <c r="J66" s="10" t="n">
        <v>0.000775749613029028</v>
      </c>
      <c r="K66" s="10" t="n">
        <v>0.000498467054533493</v>
      </c>
      <c r="L66" s="10" t="n">
        <v>0.000452118863663396</v>
      </c>
      <c r="M66" s="10" t="n">
        <v>0.000332999904935805</v>
      </c>
      <c r="N66" s="10" t="n">
        <v>0.000552463210421086</v>
      </c>
      <c r="O66" s="10" t="n">
        <v>0.00016472431067089</v>
      </c>
      <c r="P66" s="10" t="n">
        <v>0.000712826994614647</v>
      </c>
      <c r="Q66" s="10" t="n">
        <v>0.000610626878619093</v>
      </c>
      <c r="R66" s="10" t="n">
        <v>0.000457096504243202</v>
      </c>
      <c r="S66" s="10" t="n">
        <v>0.000468269191272119</v>
      </c>
      <c r="T66" s="10" t="n">
        <v>0.000565930818186904</v>
      </c>
      <c r="U66" s="10" t="n">
        <v>0.000489573351291915</v>
      </c>
      <c r="V66" s="10" t="n">
        <v>0.000411783329708536</v>
      </c>
      <c r="W66" s="10" t="n">
        <v>0.000530716357357906</v>
      </c>
      <c r="X66" s="10" t="n">
        <v>0.000521875777281534</v>
      </c>
      <c r="Y66" s="10" t="n">
        <v>0.000731107561148132</v>
      </c>
      <c r="Z66" s="10" t="n">
        <v>0.000630233753510556</v>
      </c>
      <c r="AA66" s="10" t="n">
        <v>0.000494566043435196</v>
      </c>
      <c r="AB66" s="10" t="n">
        <v>0.000458537027406372</v>
      </c>
      <c r="AC66" s="10" t="n">
        <v>0.000456763599074577</v>
      </c>
      <c r="AD66" s="10" t="n">
        <v>0.000633194484584706</v>
      </c>
      <c r="AE66" s="10" t="n">
        <v>0.000419586237291217</v>
      </c>
      <c r="AF66" s="10" t="n">
        <v>0.000587882195436126</v>
      </c>
      <c r="AG66" s="10" t="n">
        <v>0.000498043839984018</v>
      </c>
      <c r="AH66" s="10" t="n">
        <v>0.000468494964724245</v>
      </c>
      <c r="AI66" s="10" t="n">
        <v>0.000671323636411341</v>
      </c>
      <c r="AJ66" s="10" t="n">
        <v>0.000444513397178065</v>
      </c>
      <c r="AK66" s="10" t="n">
        <v>0.000536841458306163</v>
      </c>
      <c r="AL66" s="10" t="n">
        <v>0.000532295000750613</v>
      </c>
      <c r="AM66" s="10" t="n">
        <v>0.000505112762500768</v>
      </c>
      <c r="AN66" s="10" t="n">
        <v>0.000443768787479093</v>
      </c>
      <c r="AO66" s="10" t="n">
        <v>0.000690378030384661</v>
      </c>
      <c r="AP66" s="10" t="n">
        <v>0.000548160234039397</v>
      </c>
      <c r="AQ66" s="10" t="n">
        <v>0.000488364799283477</v>
      </c>
      <c r="AR66" s="10" t="n">
        <v>0.000382921514052094</v>
      </c>
      <c r="AS66" s="10" t="n">
        <v>0.000400521218684856</v>
      </c>
      <c r="AT66" s="10" t="n">
        <v>0.000384323080227447</v>
      </c>
      <c r="AU66" s="10" t="n">
        <v>0.000451762053070429</v>
      </c>
      <c r="AV66" s="10" t="n">
        <v>0.000406670225057455</v>
      </c>
      <c r="AW66" s="10" t="n">
        <v>0.000367751308841423</v>
      </c>
      <c r="AX66" s="10" t="n">
        <v>0.000346026590430412</v>
      </c>
      <c r="AY66" s="10" t="n">
        <v>0.000361683757988806</v>
      </c>
      <c r="AZ66" s="10" t="n">
        <v>0.000356707888181174</v>
      </c>
      <c r="BA66" s="10" t="n">
        <v>0.000393070694764708</v>
      </c>
      <c r="BB66" s="10" t="n">
        <v>0.000579747268070908</v>
      </c>
      <c r="BC66" s="10" t="n">
        <v>0.000438803542304502</v>
      </c>
      <c r="BD66" s="10" t="n">
        <v>0.000476468751821671</v>
      </c>
      <c r="BE66" s="10" t="n">
        <v>0.000458462654975084</v>
      </c>
      <c r="BF66" s="10" t="n">
        <v>0.000407647691297246</v>
      </c>
      <c r="BG66" s="10" t="n">
        <v>0.000422554936840148</v>
      </c>
      <c r="BH66" s="10" t="n">
        <v>0.000448479926846782</v>
      </c>
      <c r="BI66" s="10" t="n">
        <v>0.000521474697384229</v>
      </c>
      <c r="BJ66" s="10" t="n">
        <v>0.000403499657480741</v>
      </c>
      <c r="BK66" s="10" t="n">
        <v>0.000306766800570975</v>
      </c>
      <c r="BL66" s="10" t="n">
        <v>0.000229859508916103</v>
      </c>
      <c r="BM66" s="10" t="n">
        <v>0.000555702838112568</v>
      </c>
      <c r="BN66" s="10" t="n">
        <v>0.0098102549185995</v>
      </c>
      <c r="BO66" s="10" t="n">
        <v>0.000331525737101337</v>
      </c>
      <c r="BP66" s="10" t="n">
        <v>0.000806323765377278</v>
      </c>
      <c r="BQ66" s="10" t="n">
        <v>0.00233205382937997</v>
      </c>
      <c r="BR66" s="10" t="n">
        <v>0.000370045344192237</v>
      </c>
      <c r="BS66" s="10" t="n">
        <v>0.00123746871803124</v>
      </c>
      <c r="BT66" s="10" t="n">
        <v>0.000975022574191667</v>
      </c>
      <c r="BU66" s="10" t="n">
        <v>0.000574824521428482</v>
      </c>
      <c r="BV66" s="10" t="n">
        <v>0.000406772044457433</v>
      </c>
      <c r="BW66" s="10" t="n">
        <v>0.00036552544821929</v>
      </c>
      <c r="BX66" s="10" t="n">
        <v>0.000197443753507377</v>
      </c>
      <c r="BY66" s="10" t="n">
        <v>0.000338244046727728</v>
      </c>
      <c r="BZ66" s="10" t="n">
        <v>0.000190655498380132</v>
      </c>
      <c r="CA66" s="10" t="n">
        <v>0.000100160186451642</v>
      </c>
      <c r="CB66" s="10" t="n">
        <v>0.000314014571077252</v>
      </c>
      <c r="CC66" s="10" t="n">
        <v>0.000313895043955539</v>
      </c>
      <c r="CD66" s="10" t="n">
        <v>0.000302539082006661</v>
      </c>
      <c r="CE66" s="10" t="n">
        <v>0.000366035430605268</v>
      </c>
      <c r="CF66" s="10" t="n">
        <v>0.000330079016235559</v>
      </c>
      <c r="CG66" s="10" t="n">
        <v>0.00107771850639581</v>
      </c>
      <c r="CH66" s="10" t="n">
        <v>0.000386129267844452</v>
      </c>
      <c r="CI66" s="10" t="n">
        <v>0.00055033385688241</v>
      </c>
      <c r="CJ66" s="10" t="n">
        <v>0.000406275342862756</v>
      </c>
      <c r="CK66" s="10" t="n">
        <v>0.00030880850088706</v>
      </c>
      <c r="CL66" s="10" t="n">
        <v>0.000705514590924036</v>
      </c>
      <c r="CM66" s="10" t="n">
        <v>0.000205795600463854</v>
      </c>
      <c r="CN66" s="10" t="n">
        <v>0.000501188731364216</v>
      </c>
      <c r="CO66" s="10" t="n">
        <v>0.000551532669643893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442565574658425</v>
      </c>
      <c r="D67" s="10" t="n">
        <v>0.000801057932451454</v>
      </c>
      <c r="E67" s="10" t="n">
        <v>0.000732112157511855</v>
      </c>
      <c r="F67" s="10" t="n">
        <v>0.000504578264264734</v>
      </c>
      <c r="G67" s="10" t="n">
        <v>0.00059414247578474</v>
      </c>
      <c r="H67" s="10" t="n">
        <v>0.000944401969145934</v>
      </c>
      <c r="I67" s="10" t="n">
        <v>0.00128483359220855</v>
      </c>
      <c r="J67" s="10" t="n">
        <v>0.00136203343879585</v>
      </c>
      <c r="K67" s="10" t="n">
        <v>0.00209841494371169</v>
      </c>
      <c r="L67" s="10" t="n">
        <v>0.000968042433986807</v>
      </c>
      <c r="M67" s="10" t="n">
        <v>0.00081895012562422</v>
      </c>
      <c r="N67" s="10" t="n">
        <v>0.00121304716651258</v>
      </c>
      <c r="O67" s="10" t="n">
        <v>0.000187289852639468</v>
      </c>
      <c r="P67" s="10" t="n">
        <v>0.00119072378139372</v>
      </c>
      <c r="Q67" s="10" t="n">
        <v>0.00119158881256707</v>
      </c>
      <c r="R67" s="10" t="n">
        <v>0.000978740916305021</v>
      </c>
      <c r="S67" s="10" t="n">
        <v>0.00115502310774238</v>
      </c>
      <c r="T67" s="10" t="n">
        <v>0.00127433602035641</v>
      </c>
      <c r="U67" s="10" t="n">
        <v>0.00119327422814355</v>
      </c>
      <c r="V67" s="10" t="n">
        <v>0.00105383120299859</v>
      </c>
      <c r="W67" s="10" t="n">
        <v>0.00122420885907201</v>
      </c>
      <c r="X67" s="10" t="n">
        <v>0.00127161814821819</v>
      </c>
      <c r="Y67" s="10" t="n">
        <v>0.00137526562532505</v>
      </c>
      <c r="Z67" s="10" t="n">
        <v>0.00137028751044355</v>
      </c>
      <c r="AA67" s="10" t="n">
        <v>0.00127776824081843</v>
      </c>
      <c r="AB67" s="10" t="n">
        <v>0.00143013092510093</v>
      </c>
      <c r="AC67" s="10" t="n">
        <v>0.0013578087381621</v>
      </c>
      <c r="AD67" s="10" t="n">
        <v>0.0015571900523512</v>
      </c>
      <c r="AE67" s="10" t="n">
        <v>0.00123977942019241</v>
      </c>
      <c r="AF67" s="10" t="n">
        <v>0.0012556848320896</v>
      </c>
      <c r="AG67" s="10" t="n">
        <v>0.00112209611469206</v>
      </c>
      <c r="AH67" s="10" t="n">
        <v>0.00106331306082782</v>
      </c>
      <c r="AI67" s="10" t="n">
        <v>0.00153699296966491</v>
      </c>
      <c r="AJ67" s="10" t="n">
        <v>0.00107006030398</v>
      </c>
      <c r="AK67" s="10" t="n">
        <v>0.00123767544114496</v>
      </c>
      <c r="AL67" s="10" t="n">
        <v>0.00124637039964875</v>
      </c>
      <c r="AM67" s="10" t="n">
        <v>0.00124654898672971</v>
      </c>
      <c r="AN67" s="10" t="n">
        <v>0.00128178645013983</v>
      </c>
      <c r="AO67" s="10" t="n">
        <v>0.00123962873734286</v>
      </c>
      <c r="AP67" s="10" t="n">
        <v>0.00115795863288551</v>
      </c>
      <c r="AQ67" s="10" t="n">
        <v>0.00110619070279487</v>
      </c>
      <c r="AR67" s="10" t="n">
        <v>0.00104903167519803</v>
      </c>
      <c r="AS67" s="10" t="n">
        <v>0.00117092293879329</v>
      </c>
      <c r="AT67" s="10" t="n">
        <v>0.00119681806553116</v>
      </c>
      <c r="AU67" s="10" t="n">
        <v>0.0011161971601744</v>
      </c>
      <c r="AV67" s="10" t="n">
        <v>0.00130243558137477</v>
      </c>
      <c r="AW67" s="10" t="n">
        <v>0.00136247432565195</v>
      </c>
      <c r="AX67" s="10" t="n">
        <v>0.00142199963207139</v>
      </c>
      <c r="AY67" s="10" t="n">
        <v>0.00118801149010177</v>
      </c>
      <c r="AZ67" s="10" t="n">
        <v>0.00119528333280424</v>
      </c>
      <c r="BA67" s="10" t="n">
        <v>0.00122849494901483</v>
      </c>
      <c r="BB67" s="10" t="n">
        <v>0.00124555001524564</v>
      </c>
      <c r="BC67" s="10" t="n">
        <v>0.00129725097518092</v>
      </c>
      <c r="BD67" s="10" t="n">
        <v>0.00126452489259667</v>
      </c>
      <c r="BE67" s="10" t="n">
        <v>0.00129731236448999</v>
      </c>
      <c r="BF67" s="10" t="n">
        <v>0.000978919503385972</v>
      </c>
      <c r="BG67" s="10" t="n">
        <v>0.00107536210794573</v>
      </c>
      <c r="BH67" s="10" t="n">
        <v>0.00100623774592518</v>
      </c>
      <c r="BI67" s="10" t="n">
        <v>0.00125603642540522</v>
      </c>
      <c r="BJ67" s="10" t="n">
        <v>0.00172555302291764</v>
      </c>
      <c r="BK67" s="10" t="n">
        <v>0.000840854947272102</v>
      </c>
      <c r="BL67" s="10" t="n">
        <v>0.000481433936658128</v>
      </c>
      <c r="BM67" s="10" t="n">
        <v>0.00314892554317384</v>
      </c>
      <c r="BN67" s="10" t="n">
        <v>0.00183582496455853</v>
      </c>
      <c r="BO67" s="10" t="n">
        <v>0.0572299043445936</v>
      </c>
      <c r="BP67" s="10" t="n">
        <v>0.000578834214439482</v>
      </c>
      <c r="BQ67" s="10" t="n">
        <v>0.00100748227464555</v>
      </c>
      <c r="BR67" s="10" t="n">
        <v>0.000885953766058479</v>
      </c>
      <c r="BS67" s="10" t="n">
        <v>0.00177121550717827</v>
      </c>
      <c r="BT67" s="10" t="n">
        <v>0.00485746256578463</v>
      </c>
      <c r="BU67" s="10" t="n">
        <v>0.00168561090609372</v>
      </c>
      <c r="BV67" s="10" t="n">
        <v>0.00726179717916518</v>
      </c>
      <c r="BW67" s="10" t="n">
        <v>0.00204891283721061</v>
      </c>
      <c r="BX67" s="10" t="n">
        <v>0.000815484420084517</v>
      </c>
      <c r="BY67" s="10" t="n">
        <v>0.00118304453691283</v>
      </c>
      <c r="BZ67" s="10" t="n">
        <v>0.00050022129757416</v>
      </c>
      <c r="CA67" s="10" t="n">
        <v>0.000363203150137737</v>
      </c>
      <c r="CB67" s="10" t="n">
        <v>0.00396570471959525</v>
      </c>
      <c r="CC67" s="10" t="n">
        <v>0.00097033616180777</v>
      </c>
      <c r="CD67" s="10" t="n">
        <v>0.000644978404546664</v>
      </c>
      <c r="CE67" s="10" t="n">
        <v>0.0020319693879054</v>
      </c>
      <c r="CF67" s="10" t="n">
        <v>0.00210179693655719</v>
      </c>
      <c r="CG67" s="10" t="n">
        <v>0.00113592545177319</v>
      </c>
      <c r="CH67" s="10" t="n">
        <v>0.0011706997049421</v>
      </c>
      <c r="CI67" s="10" t="n">
        <v>0.00109148517284782</v>
      </c>
      <c r="CJ67" s="10" t="n">
        <v>0.00168942262410277</v>
      </c>
      <c r="CK67" s="10" t="n">
        <v>0.00153137305746124</v>
      </c>
      <c r="CL67" s="10" t="n">
        <v>0.00197554703201748</v>
      </c>
      <c r="CM67" s="10" t="n">
        <v>0.00222886722550002</v>
      </c>
      <c r="CN67" s="10" t="n">
        <v>0.00159882316559788</v>
      </c>
      <c r="CO67" s="10" t="n">
        <v>0.00190291231768699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132440794348416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152608455955055</v>
      </c>
      <c r="D69" s="10" t="n">
        <v>0.000303356851225873</v>
      </c>
      <c r="E69" s="10" t="n">
        <v>0.000248389829175814</v>
      </c>
      <c r="F69" s="10" t="n">
        <v>0.000378795887577944</v>
      </c>
      <c r="G69" s="10" t="n">
        <v>0.000303629984319811</v>
      </c>
      <c r="H69" s="10" t="n">
        <v>0.0014011484573828</v>
      </c>
      <c r="I69" s="10" t="n">
        <v>0.000413637782460132</v>
      </c>
      <c r="J69" s="10" t="n">
        <v>0.0011461620992706</v>
      </c>
      <c r="K69" s="10" t="n">
        <v>0.000411773669356105</v>
      </c>
      <c r="L69" s="10" t="n">
        <v>0.00041942950082595</v>
      </c>
      <c r="M69" s="10" t="n">
        <v>0.000338843891338846</v>
      </c>
      <c r="N69" s="10" t="n">
        <v>0.000519298144648279</v>
      </c>
      <c r="O69" s="10" t="n">
        <v>0.000129583417184484</v>
      </c>
      <c r="P69" s="10" t="n">
        <v>0.00069605983304382</v>
      </c>
      <c r="Q69" s="10" t="n">
        <v>0.000638002435660867</v>
      </c>
      <c r="R69" s="10" t="n">
        <v>0.000374728879075332</v>
      </c>
      <c r="S69" s="10" t="n">
        <v>0.000397133897617824</v>
      </c>
      <c r="T69" s="10" t="n">
        <v>0.000386707021494645</v>
      </c>
      <c r="U69" s="10" t="n">
        <v>0.000460116606015201</v>
      </c>
      <c r="V69" s="10" t="n">
        <v>0.00053632154970784</v>
      </c>
      <c r="W69" s="10" t="n">
        <v>0.0004251118038574</v>
      </c>
      <c r="X69" s="10" t="n">
        <v>0.00047116755478625</v>
      </c>
      <c r="Y69" s="10" t="n">
        <v>0.000407110144660204</v>
      </c>
      <c r="Z69" s="10" t="n">
        <v>0.000458431609865952</v>
      </c>
      <c r="AA69" s="10" t="n">
        <v>0.000477088950585391</v>
      </c>
      <c r="AB69" s="10" t="n">
        <v>0.000573692965023797</v>
      </c>
      <c r="AC69" s="10" t="n">
        <v>0.00029653581823305</v>
      </c>
      <c r="AD69" s="10" t="n">
        <v>0.000876327675042849</v>
      </c>
      <c r="AE69" s="10" t="n">
        <v>0.00051892694299539</v>
      </c>
      <c r="AF69" s="10" t="n">
        <v>0.000469266159420142</v>
      </c>
      <c r="AG69" s="10" t="n">
        <v>0.000376601097018942</v>
      </c>
      <c r="AH69" s="10" t="n">
        <v>0.000356460570655863</v>
      </c>
      <c r="AI69" s="10" t="n">
        <v>0.000657344635325046</v>
      </c>
      <c r="AJ69" s="10" t="n">
        <v>0.000361062498570936</v>
      </c>
      <c r="AK69" s="10" t="n">
        <v>0.00104177987028465</v>
      </c>
      <c r="AL69" s="10" t="n">
        <v>0.000632679987506889</v>
      </c>
      <c r="AM69" s="10" t="n">
        <v>0.000510773474375166</v>
      </c>
      <c r="AN69" s="10" t="n">
        <v>0.000417317379630691</v>
      </c>
      <c r="AO69" s="10" t="n">
        <v>0.0008232328709364</v>
      </c>
      <c r="AP69" s="10" t="n">
        <v>0.000603830000528212</v>
      </c>
      <c r="AQ69" s="10" t="n">
        <v>0.000824002830696759</v>
      </c>
      <c r="AR69" s="10" t="n">
        <v>0.000395288425644837</v>
      </c>
      <c r="AS69" s="10" t="n">
        <v>0.000517720132381522</v>
      </c>
      <c r="AT69" s="10" t="n">
        <v>0.000407666136655579</v>
      </c>
      <c r="AU69" s="10" t="n">
        <v>0.000577318259769151</v>
      </c>
      <c r="AV69" s="10" t="n">
        <v>0.000536993440909248</v>
      </c>
      <c r="AW69" s="10" t="n">
        <v>0.000519908439068858</v>
      </c>
      <c r="AX69" s="10" t="n">
        <v>0.000640831835159197</v>
      </c>
      <c r="AY69" s="10" t="n">
        <v>0.00043400848626736</v>
      </c>
      <c r="AZ69" s="10" t="n">
        <v>0.000418517706372893</v>
      </c>
      <c r="BA69" s="10" t="n">
        <v>0.000400162676169889</v>
      </c>
      <c r="BB69" s="10" t="n">
        <v>0.000437575426167719</v>
      </c>
      <c r="BC69" s="10" t="n">
        <v>0.000415313052801882</v>
      </c>
      <c r="BD69" s="10" t="n">
        <v>0.000458604242949064</v>
      </c>
      <c r="BE69" s="10" t="n">
        <v>0.000468656675483521</v>
      </c>
      <c r="BF69" s="10" t="n">
        <v>0.000470024772405086</v>
      </c>
      <c r="BG69" s="10" t="n">
        <v>0.000517438083964043</v>
      </c>
      <c r="BH69" s="10" t="n">
        <v>0.000409688294131469</v>
      </c>
      <c r="BI69" s="10" t="n">
        <v>0.000269015835429898</v>
      </c>
      <c r="BJ69" s="10" t="n">
        <v>0.000387900053881222</v>
      </c>
      <c r="BK69" s="10" t="n">
        <v>0.00023205290402891</v>
      </c>
      <c r="BL69" s="10" t="n">
        <v>0.000703530874171178</v>
      </c>
      <c r="BM69" s="10" t="n">
        <v>0.000841695695505854</v>
      </c>
      <c r="BN69" s="10" t="n">
        <v>0.000813977144132925</v>
      </c>
      <c r="BO69" s="10" t="n">
        <v>0.000109756548113257</v>
      </c>
      <c r="BP69" s="10" t="n">
        <v>0.000111520971690417</v>
      </c>
      <c r="BQ69" s="10" t="n">
        <v>0.0814195974801659</v>
      </c>
      <c r="BR69" s="10" t="n">
        <v>0.000254760233087838</v>
      </c>
      <c r="BS69" s="10" t="n">
        <v>0.00049126512549954</v>
      </c>
      <c r="BT69" s="10" t="n">
        <v>0.000402353414309101</v>
      </c>
      <c r="BU69" s="10" t="n">
        <v>0.000290097333668531</v>
      </c>
      <c r="BV69" s="10" t="n">
        <v>0.000289260914223593</v>
      </c>
      <c r="BW69" s="10" t="n">
        <v>0.000272940198755854</v>
      </c>
      <c r="BX69" s="10" t="n">
        <v>0.000353258348536728</v>
      </c>
      <c r="BY69" s="10" t="n">
        <v>0.000619431006241005</v>
      </c>
      <c r="BZ69" s="10" t="n">
        <v>0.000708292467426031</v>
      </c>
      <c r="CA69" s="10" t="n">
        <v>0.000336122286206967</v>
      </c>
      <c r="CB69" s="10" t="n">
        <v>0.000401837136027681</v>
      </c>
      <c r="CC69" s="10" t="n">
        <v>0.00040633289054422</v>
      </c>
      <c r="CD69" s="10" t="n">
        <v>0.000211685442157515</v>
      </c>
      <c r="CE69" s="10" t="n">
        <v>0.000522142943341816</v>
      </c>
      <c r="CF69" s="10" t="n">
        <v>0.000459509553530455</v>
      </c>
      <c r="CG69" s="10" t="n">
        <v>0.000525384879174907</v>
      </c>
      <c r="CH69" s="10" t="n">
        <v>0.000361678466379224</v>
      </c>
      <c r="CI69" s="10" t="n">
        <v>0.000368595946963082</v>
      </c>
      <c r="CJ69" s="10" t="n">
        <v>0.000263805234062162</v>
      </c>
      <c r="CK69" s="10" t="n">
        <v>0.000366380083821164</v>
      </c>
      <c r="CL69" s="10" t="n">
        <v>0.00031716344545505</v>
      </c>
      <c r="CM69" s="10" t="n">
        <v>0.000221839185186756</v>
      </c>
      <c r="CN69" s="10" t="n">
        <v>0.000605611444268496</v>
      </c>
      <c r="CO69" s="10" t="n">
        <v>0.000424514477180153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187144716109514</v>
      </c>
      <c r="D70" s="10" t="n">
        <v>0.0714336850690177</v>
      </c>
      <c r="E70" s="10" t="n">
        <v>0.0177016023953974</v>
      </c>
      <c r="F70" s="10" t="n">
        <v>0.0548265880508613</v>
      </c>
      <c r="G70" s="10" t="n">
        <v>0.0177623723971801</v>
      </c>
      <c r="H70" s="10" t="n">
        <v>0.0144854172744993</v>
      </c>
      <c r="I70" s="10" t="n">
        <v>0.0165830041324939</v>
      </c>
      <c r="J70" s="10" t="n">
        <v>0.0150263240691283</v>
      </c>
      <c r="K70" s="10" t="n">
        <v>0.00959043127603352</v>
      </c>
      <c r="L70" s="10" t="n">
        <v>0.0425368500974113</v>
      </c>
      <c r="M70" s="10" t="n">
        <v>0.0276671297850895</v>
      </c>
      <c r="N70" s="10" t="n">
        <v>0.0685808292685127</v>
      </c>
      <c r="O70" s="10" t="n">
        <v>0.0127692294011446</v>
      </c>
      <c r="P70" s="10" t="n">
        <v>0.0285928774051675</v>
      </c>
      <c r="Q70" s="10" t="n">
        <v>0.0251457662774949</v>
      </c>
      <c r="R70" s="10" t="n">
        <v>0.0430403268732432</v>
      </c>
      <c r="S70" s="10" t="n">
        <v>0.0350912879674851</v>
      </c>
      <c r="T70" s="10" t="n">
        <v>0.0435507948882182</v>
      </c>
      <c r="U70" s="10" t="n">
        <v>0.042650753516682</v>
      </c>
      <c r="V70" s="10" t="n">
        <v>0.0266353304450863</v>
      </c>
      <c r="W70" s="10" t="n">
        <v>0.0267930097771456</v>
      </c>
      <c r="X70" s="10" t="n">
        <v>0.0294185965267357</v>
      </c>
      <c r="Y70" s="10" t="n">
        <v>0.0296832955964478</v>
      </c>
      <c r="Z70" s="10" t="n">
        <v>0.0400358149620945</v>
      </c>
      <c r="AA70" s="10" t="n">
        <v>0.0432211310732375</v>
      </c>
      <c r="AB70" s="10" t="n">
        <v>0.0292914635318557</v>
      </c>
      <c r="AC70" s="10" t="n">
        <v>0.0071979324394759</v>
      </c>
      <c r="AD70" s="10" t="n">
        <v>0.031295690457908</v>
      </c>
      <c r="AE70" s="10" t="n">
        <v>0.0288964047415053</v>
      </c>
      <c r="AF70" s="10" t="n">
        <v>0.0254548866051473</v>
      </c>
      <c r="AG70" s="10" t="n">
        <v>0.0327869755459039</v>
      </c>
      <c r="AH70" s="10" t="n">
        <v>0.0270295287752345</v>
      </c>
      <c r="AI70" s="10" t="n">
        <v>0.0666074713522155</v>
      </c>
      <c r="AJ70" s="10" t="n">
        <v>0.0250600429298474</v>
      </c>
      <c r="AK70" s="10" t="n">
        <v>0.0353159756377933</v>
      </c>
      <c r="AL70" s="10" t="n">
        <v>0.0282904256440824</v>
      </c>
      <c r="AM70" s="10" t="n">
        <v>0.0250965049309171</v>
      </c>
      <c r="AN70" s="10" t="n">
        <v>0.0347482870193698</v>
      </c>
      <c r="AO70" s="10" t="n">
        <v>0.023170579883268</v>
      </c>
      <c r="AP70" s="10" t="n">
        <v>0.0231888646625655</v>
      </c>
      <c r="AQ70" s="10" t="n">
        <v>0.0256802196206072</v>
      </c>
      <c r="AR70" s="10" t="n">
        <v>0.0242005507453415</v>
      </c>
      <c r="AS70" s="10" t="n">
        <v>0.0232671665409687</v>
      </c>
      <c r="AT70" s="10" t="n">
        <v>0.0202046811236945</v>
      </c>
      <c r="AU70" s="10" t="n">
        <v>0.0219155986783105</v>
      </c>
      <c r="AV70" s="10" t="n">
        <v>0.023547353894321</v>
      </c>
      <c r="AW70" s="10" t="n">
        <v>0.0233745089511973</v>
      </c>
      <c r="AX70" s="10" t="n">
        <v>0.0193645492937388</v>
      </c>
      <c r="AY70" s="10" t="n">
        <v>0.0218716076504713</v>
      </c>
      <c r="AZ70" s="10" t="n">
        <v>0.021460415231329</v>
      </c>
      <c r="BA70" s="10" t="n">
        <v>0.0262789923638364</v>
      </c>
      <c r="BB70" s="10" t="n">
        <v>0.0252511726522685</v>
      </c>
      <c r="BC70" s="10" t="n">
        <v>0.0224305841093472</v>
      </c>
      <c r="BD70" s="10" t="n">
        <v>0.0193926218078367</v>
      </c>
      <c r="BE70" s="10" t="n">
        <v>0.0307187518923105</v>
      </c>
      <c r="BF70" s="10" t="n">
        <v>0.0297065280219081</v>
      </c>
      <c r="BG70" s="10" t="n">
        <v>0.0315330699161992</v>
      </c>
      <c r="BH70" s="10" t="n">
        <v>0.0303979077944027</v>
      </c>
      <c r="BI70" s="10" t="n">
        <v>0.0108614815752677</v>
      </c>
      <c r="BJ70" s="10" t="n">
        <v>0.0101314348724353</v>
      </c>
      <c r="BK70" s="10" t="n">
        <v>0.0106255756550729</v>
      </c>
      <c r="BL70" s="10" t="n">
        <v>0.0219872319901464</v>
      </c>
      <c r="BM70" s="10" t="n">
        <v>0.0103857653967104</v>
      </c>
      <c r="BN70" s="10" t="n">
        <v>0.00773447239857858</v>
      </c>
      <c r="BO70" s="10" t="n">
        <v>0.00261533651743103</v>
      </c>
      <c r="BP70" s="10" t="n">
        <v>0.00311928654637411</v>
      </c>
      <c r="BQ70" s="10" t="n">
        <v>0.007762372820636</v>
      </c>
      <c r="BR70" s="10" t="n">
        <v>1.08262027069762</v>
      </c>
      <c r="BS70" s="10" t="n">
        <v>0.0178057180798676</v>
      </c>
      <c r="BT70" s="10" t="n">
        <v>0.00875606452943279</v>
      </c>
      <c r="BU70" s="10" t="n">
        <v>0.0103334601721672</v>
      </c>
      <c r="BV70" s="10" t="n">
        <v>0.0074792491468436</v>
      </c>
      <c r="BW70" s="10" t="n">
        <v>0.0134275890133785</v>
      </c>
      <c r="BX70" s="10" t="n">
        <v>0.00877114409447693</v>
      </c>
      <c r="BY70" s="10" t="n">
        <v>0.0135435360256294</v>
      </c>
      <c r="BZ70" s="10" t="n">
        <v>0.0166172074255327</v>
      </c>
      <c r="CA70" s="10" t="n">
        <v>0.00633616003543403</v>
      </c>
      <c r="CB70" s="10" t="n">
        <v>0.0118708013924876</v>
      </c>
      <c r="CC70" s="10" t="n">
        <v>0.0174645456096821</v>
      </c>
      <c r="CD70" s="10" t="n">
        <v>0.00957453427379726</v>
      </c>
      <c r="CE70" s="10" t="n">
        <v>0.0170290451898267</v>
      </c>
      <c r="CF70" s="10" t="n">
        <v>0.0113876529889335</v>
      </c>
      <c r="CG70" s="10" t="n">
        <v>0.00878225478683827</v>
      </c>
      <c r="CH70" s="10" t="n">
        <v>0.0190549987359853</v>
      </c>
      <c r="CI70" s="10" t="n">
        <v>0.00736067773097583</v>
      </c>
      <c r="CJ70" s="10" t="n">
        <v>0.00794341364718592</v>
      </c>
      <c r="CK70" s="10" t="n">
        <v>0.0231802600605431</v>
      </c>
      <c r="CL70" s="10" t="n">
        <v>0.0163490665150117</v>
      </c>
      <c r="CM70" s="10" t="n">
        <v>0.0111557589644316</v>
      </c>
      <c r="CN70" s="10" t="n">
        <v>0.068843699860295</v>
      </c>
      <c r="CO70" s="10" t="n">
        <v>0.022966758372864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772427838277694</v>
      </c>
      <c r="D71" s="10" t="n">
        <v>0.0803025696002152</v>
      </c>
      <c r="E71" s="10" t="n">
        <v>0.095026362354239</v>
      </c>
      <c r="F71" s="10" t="n">
        <v>0.124177590864975</v>
      </c>
      <c r="G71" s="10" t="n">
        <v>0.0578340217676586</v>
      </c>
      <c r="H71" s="10" t="n">
        <v>0.309663765712702</v>
      </c>
      <c r="I71" s="10" t="n">
        <v>0.836432931713606</v>
      </c>
      <c r="J71" s="10" t="n">
        <v>0.13249840720363</v>
      </c>
      <c r="K71" s="10" t="n">
        <v>0.0542077346382301</v>
      </c>
      <c r="L71" s="10" t="n">
        <v>0.0575866978219318</v>
      </c>
      <c r="M71" s="10" t="n">
        <v>0.0360679726238372</v>
      </c>
      <c r="N71" s="10" t="n">
        <v>0.0621954962868786</v>
      </c>
      <c r="O71" s="10" t="n">
        <v>0.0188081534357997</v>
      </c>
      <c r="P71" s="10" t="n">
        <v>0.0535009185738836</v>
      </c>
      <c r="Q71" s="10" t="n">
        <v>0.0438188953818147</v>
      </c>
      <c r="R71" s="10" t="n">
        <v>0.112964441250795</v>
      </c>
      <c r="S71" s="10" t="n">
        <v>0.0517156837586559</v>
      </c>
      <c r="T71" s="10" t="n">
        <v>0.0548090833840746</v>
      </c>
      <c r="U71" s="10" t="n">
        <v>0.0374384309964183</v>
      </c>
      <c r="V71" s="10" t="n">
        <v>0.0353744170702966</v>
      </c>
      <c r="W71" s="10" t="n">
        <v>0.0410748947969303</v>
      </c>
      <c r="X71" s="10" t="n">
        <v>0.0523373858466675</v>
      </c>
      <c r="Y71" s="10" t="n">
        <v>0.0334812478647892</v>
      </c>
      <c r="Z71" s="10" t="n">
        <v>0.0320235168280676</v>
      </c>
      <c r="AA71" s="10" t="n">
        <v>0.0315779019881982</v>
      </c>
      <c r="AB71" s="10" t="n">
        <v>0.0304068446920598</v>
      </c>
      <c r="AC71" s="10" t="n">
        <v>0.0299662873493349</v>
      </c>
      <c r="AD71" s="10" t="n">
        <v>0.084408085422486</v>
      </c>
      <c r="AE71" s="10" t="n">
        <v>0.0252229101189078</v>
      </c>
      <c r="AF71" s="10" t="n">
        <v>0.0277398167466435</v>
      </c>
      <c r="AG71" s="10" t="n">
        <v>0.0570590528454497</v>
      </c>
      <c r="AH71" s="10" t="n">
        <v>0.0630731570718393</v>
      </c>
      <c r="AI71" s="10" t="n">
        <v>0.248345313442839</v>
      </c>
      <c r="AJ71" s="10" t="n">
        <v>0.0561342093127381</v>
      </c>
      <c r="AK71" s="10" t="n">
        <v>0.0985844966258051</v>
      </c>
      <c r="AL71" s="10" t="n">
        <v>0.0917337466827611</v>
      </c>
      <c r="AM71" s="10" t="n">
        <v>0.0685269276206907</v>
      </c>
      <c r="AN71" s="10" t="n">
        <v>0.0550499312663846</v>
      </c>
      <c r="AO71" s="10" t="n">
        <v>0.146123736248578</v>
      </c>
      <c r="AP71" s="10" t="n">
        <v>0.0838095121323915</v>
      </c>
      <c r="AQ71" s="10" t="n">
        <v>0.0533569032588531</v>
      </c>
      <c r="AR71" s="10" t="n">
        <v>0.0503640368083808</v>
      </c>
      <c r="AS71" s="10" t="n">
        <v>0.0400550690007725</v>
      </c>
      <c r="AT71" s="10" t="n">
        <v>0.0357583551157204</v>
      </c>
      <c r="AU71" s="10" t="n">
        <v>0.0368161121404623</v>
      </c>
      <c r="AV71" s="10" t="n">
        <v>0.0401500512642187</v>
      </c>
      <c r="AW71" s="10" t="n">
        <v>0.0332382412946735</v>
      </c>
      <c r="AX71" s="10" t="n">
        <v>0.03044659538608</v>
      </c>
      <c r="AY71" s="10" t="n">
        <v>0.0338701200537686</v>
      </c>
      <c r="AZ71" s="10" t="n">
        <v>0.0383808524155469</v>
      </c>
      <c r="BA71" s="10" t="n">
        <v>0.0329489771287237</v>
      </c>
      <c r="BB71" s="10" t="n">
        <v>0.0325477695808551</v>
      </c>
      <c r="BC71" s="10" t="n">
        <v>0.0298587846966162</v>
      </c>
      <c r="BD71" s="10" t="n">
        <v>0.0416343033225518</v>
      </c>
      <c r="BE71" s="10" t="n">
        <v>0.12407027324264</v>
      </c>
      <c r="BF71" s="10" t="n">
        <v>0.0924584490174968</v>
      </c>
      <c r="BG71" s="10" t="n">
        <v>0.0928183331130868</v>
      </c>
      <c r="BH71" s="10" t="n">
        <v>0.151295335462841</v>
      </c>
      <c r="BI71" s="10" t="n">
        <v>0.0389785005537247</v>
      </c>
      <c r="BJ71" s="10" t="n">
        <v>0.0377696353825911</v>
      </c>
      <c r="BK71" s="10" t="n">
        <v>0.0363442846629535</v>
      </c>
      <c r="BL71" s="10" t="n">
        <v>0.0602175214890085</v>
      </c>
      <c r="BM71" s="10" t="n">
        <v>0.0917926480214566</v>
      </c>
      <c r="BN71" s="10" t="n">
        <v>0.0138858826630832</v>
      </c>
      <c r="BO71" s="10" t="n">
        <v>0.0166144640493561</v>
      </c>
      <c r="BP71" s="10" t="n">
        <v>0.0108514460531545</v>
      </c>
      <c r="BQ71" s="10" t="n">
        <v>0.0219912311203422</v>
      </c>
      <c r="BR71" s="10" t="n">
        <v>0.0174512022812022</v>
      </c>
      <c r="BS71" s="10" t="n">
        <v>3.11951974786633</v>
      </c>
      <c r="BT71" s="10" t="n">
        <v>0.0241394338708821</v>
      </c>
      <c r="BU71" s="10" t="n">
        <v>0.0246546201348862</v>
      </c>
      <c r="BV71" s="10" t="n">
        <v>0.0197539054018284</v>
      </c>
      <c r="BW71" s="10" t="n">
        <v>0.023609691883389</v>
      </c>
      <c r="BX71" s="10" t="n">
        <v>0.0236514779116258</v>
      </c>
      <c r="BY71" s="10" t="n">
        <v>0.0460611552438841</v>
      </c>
      <c r="BZ71" s="10" t="n">
        <v>0.0601354913523958</v>
      </c>
      <c r="CA71" s="10" t="n">
        <v>0.0238952246032748</v>
      </c>
      <c r="CB71" s="10" t="n">
        <v>0.0373749038981393</v>
      </c>
      <c r="CC71" s="10" t="n">
        <v>0.040380414091473</v>
      </c>
      <c r="CD71" s="10" t="n">
        <v>0.0348575655328425</v>
      </c>
      <c r="CE71" s="10" t="n">
        <v>0.0341470488608293</v>
      </c>
      <c r="CF71" s="10" t="n">
        <v>0.040272171317221</v>
      </c>
      <c r="CG71" s="10" t="n">
        <v>0.029755630257906</v>
      </c>
      <c r="CH71" s="10" t="n">
        <v>0.0325320419982715</v>
      </c>
      <c r="CI71" s="10" t="n">
        <v>0.0298056501382014</v>
      </c>
      <c r="CJ71" s="10" t="n">
        <v>0.0671900831010825</v>
      </c>
      <c r="CK71" s="10" t="n">
        <v>0.0328669469921111</v>
      </c>
      <c r="CL71" s="10" t="n">
        <v>0.0711799549337678</v>
      </c>
      <c r="CM71" s="10" t="n">
        <v>0.0659941700567825</v>
      </c>
      <c r="CN71" s="10" t="n">
        <v>0.0575984164128764</v>
      </c>
      <c r="CO71" s="10" t="n">
        <v>0.0556222919188397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200818658345165</v>
      </c>
      <c r="D72" s="10" t="n">
        <v>0.0541806116657189</v>
      </c>
      <c r="E72" s="10" t="n">
        <v>0.0165512876585224</v>
      </c>
      <c r="F72" s="10" t="n">
        <v>0.0161266834815972</v>
      </c>
      <c r="G72" s="10" t="n">
        <v>0.0252590255245472</v>
      </c>
      <c r="H72" s="10" t="n">
        <v>0.02267347227251</v>
      </c>
      <c r="I72" s="10" t="n">
        <v>0.0349856908190212</v>
      </c>
      <c r="J72" s="10" t="n">
        <v>0.0202659516479357</v>
      </c>
      <c r="K72" s="10" t="n">
        <v>0.00987121384265942</v>
      </c>
      <c r="L72" s="10" t="n">
        <v>0.0289025837346252</v>
      </c>
      <c r="M72" s="10" t="n">
        <v>0.0187431922668795</v>
      </c>
      <c r="N72" s="10" t="n">
        <v>0.100786312399231</v>
      </c>
      <c r="O72" s="10" t="n">
        <v>0.00739975165250829</v>
      </c>
      <c r="P72" s="10" t="n">
        <v>0.0244496226150553</v>
      </c>
      <c r="Q72" s="10" t="n">
        <v>0.0153304596605166</v>
      </c>
      <c r="R72" s="10" t="n">
        <v>0.0702023987982751</v>
      </c>
      <c r="S72" s="10" t="n">
        <v>0.0352932539636892</v>
      </c>
      <c r="T72" s="10" t="n">
        <v>0.0439078187395505</v>
      </c>
      <c r="U72" s="10" t="n">
        <v>0.0323096079567635</v>
      </c>
      <c r="V72" s="10" t="n">
        <v>0.0181068798266963</v>
      </c>
      <c r="W72" s="10" t="n">
        <v>0.0579174962111745</v>
      </c>
      <c r="X72" s="10" t="n">
        <v>0.0721761971556861</v>
      </c>
      <c r="Y72" s="10" t="n">
        <v>0.0517987979258073</v>
      </c>
      <c r="Z72" s="10" t="n">
        <v>0.0572095033221031</v>
      </c>
      <c r="AA72" s="10" t="n">
        <v>0.0579550412886252</v>
      </c>
      <c r="AB72" s="10" t="n">
        <v>0.0293399838869265</v>
      </c>
      <c r="AC72" s="10" t="n">
        <v>0.0464405790153355</v>
      </c>
      <c r="AD72" s="10" t="n">
        <v>0.186059611776666</v>
      </c>
      <c r="AE72" s="10" t="n">
        <v>0.0289826543589845</v>
      </c>
      <c r="AF72" s="10" t="n">
        <v>0.029309219910199</v>
      </c>
      <c r="AG72" s="10" t="n">
        <v>0.0235998395916521</v>
      </c>
      <c r="AH72" s="10" t="n">
        <v>0.0320958691944188</v>
      </c>
      <c r="AI72" s="10" t="n">
        <v>0.110335787914919</v>
      </c>
      <c r="AJ72" s="10" t="n">
        <v>0.0258525442386973</v>
      </c>
      <c r="AK72" s="10" t="n">
        <v>0.0490185466292755</v>
      </c>
      <c r="AL72" s="10" t="n">
        <v>0.12691806941799</v>
      </c>
      <c r="AM72" s="10" t="n">
        <v>0.0889527169676095</v>
      </c>
      <c r="AN72" s="10" t="n">
        <v>0.102371634138937</v>
      </c>
      <c r="AO72" s="10" t="n">
        <v>0.193697353246648</v>
      </c>
      <c r="AP72" s="10" t="n">
        <v>0.105792067317308</v>
      </c>
      <c r="AQ72" s="10" t="n">
        <v>0.0577366668585545</v>
      </c>
      <c r="AR72" s="10" t="n">
        <v>0.0532741662244078</v>
      </c>
      <c r="AS72" s="10" t="n">
        <v>0.0385672230286984</v>
      </c>
      <c r="AT72" s="10" t="n">
        <v>0.0315129244000406</v>
      </c>
      <c r="AU72" s="10" t="n">
        <v>0.0425749684900488</v>
      </c>
      <c r="AV72" s="10" t="n">
        <v>0.0204319162147895</v>
      </c>
      <c r="AW72" s="10" t="n">
        <v>0.0244665945225152</v>
      </c>
      <c r="AX72" s="10" t="n">
        <v>0.0178462097175382</v>
      </c>
      <c r="AY72" s="10" t="n">
        <v>0.0334433160505621</v>
      </c>
      <c r="AZ72" s="10" t="n">
        <v>0.0374153553770307</v>
      </c>
      <c r="BA72" s="10" t="n">
        <v>0.0396541147095942</v>
      </c>
      <c r="BB72" s="10" t="n">
        <v>0.0415122129303713</v>
      </c>
      <c r="BC72" s="10" t="n">
        <v>0.0366751043703945</v>
      </c>
      <c r="BD72" s="10" t="n">
        <v>0.0181880997901612</v>
      </c>
      <c r="BE72" s="10" t="n">
        <v>0.0308050081335763</v>
      </c>
      <c r="BF72" s="10" t="n">
        <v>0.0304154971106765</v>
      </c>
      <c r="BG72" s="10" t="n">
        <v>0.0322900691919677</v>
      </c>
      <c r="BH72" s="10" t="n">
        <v>0.0429013807960492</v>
      </c>
      <c r="BI72" s="10" t="n">
        <v>0.0418255993931745</v>
      </c>
      <c r="BJ72" s="10" t="n">
        <v>0.024874188480677</v>
      </c>
      <c r="BK72" s="10" t="n">
        <v>0.014836435401611</v>
      </c>
      <c r="BL72" s="10" t="n">
        <v>0.00898951750342305</v>
      </c>
      <c r="BM72" s="10" t="n">
        <v>0.00744266031245201</v>
      </c>
      <c r="BN72" s="10" t="n">
        <v>0.00383821794326912</v>
      </c>
      <c r="BO72" s="10" t="n">
        <v>0.00269398190326283</v>
      </c>
      <c r="BP72" s="10" t="n">
        <v>0.00298794836631117</v>
      </c>
      <c r="BQ72" s="10" t="n">
        <v>0.00838707225555254</v>
      </c>
      <c r="BR72" s="10" t="n">
        <v>0.0452349222935241</v>
      </c>
      <c r="BS72" s="10" t="n">
        <v>0.103563115678446</v>
      </c>
      <c r="BT72" s="10" t="n">
        <v>5.33779898569502</v>
      </c>
      <c r="BU72" s="10" t="n">
        <v>0.0194385807370924</v>
      </c>
      <c r="BV72" s="10" t="n">
        <v>0.00683699691508572</v>
      </c>
      <c r="BW72" s="10" t="n">
        <v>0.0112286982603253</v>
      </c>
      <c r="BX72" s="10" t="n">
        <v>0.00524033502953715</v>
      </c>
      <c r="BY72" s="10" t="n">
        <v>0.00795538048747592</v>
      </c>
      <c r="BZ72" s="10" t="n">
        <v>0.00870022885053464</v>
      </c>
      <c r="CA72" s="10" t="n">
        <v>0.00517206428666241</v>
      </c>
      <c r="CB72" s="10" t="n">
        <v>0.0104695597810532</v>
      </c>
      <c r="CC72" s="10" t="n">
        <v>0.0135680247646319</v>
      </c>
      <c r="CD72" s="10" t="n">
        <v>0.00732872249578003</v>
      </c>
      <c r="CE72" s="10" t="n">
        <v>0.00827803828573127</v>
      </c>
      <c r="CF72" s="10" t="n">
        <v>0.00805456845229225</v>
      </c>
      <c r="CG72" s="10" t="n">
        <v>0.00575347662889979</v>
      </c>
      <c r="CH72" s="10" t="n">
        <v>0.0207363761438722</v>
      </c>
      <c r="CI72" s="10" t="n">
        <v>0.00546943662459379</v>
      </c>
      <c r="CJ72" s="10" t="n">
        <v>0.00800369104121612</v>
      </c>
      <c r="CK72" s="10" t="n">
        <v>0.0131089404145376</v>
      </c>
      <c r="CL72" s="10" t="n">
        <v>0.0114533174328699</v>
      </c>
      <c r="CM72" s="10" t="n">
        <v>0.008477448620559</v>
      </c>
      <c r="CN72" s="10" t="n">
        <v>0.0494415034201493</v>
      </c>
      <c r="CO72" s="10" t="n">
        <v>0.0283202902324068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364715423435849</v>
      </c>
      <c r="D73" s="10" t="n">
        <v>0.00583519658523417</v>
      </c>
      <c r="E73" s="10" t="n">
        <v>0.0418583403607333</v>
      </c>
      <c r="F73" s="10" t="n">
        <v>0.0108406415612752</v>
      </c>
      <c r="G73" s="10" t="n">
        <v>0.00414697477867407</v>
      </c>
      <c r="H73" s="10" t="n">
        <v>0.0100781750224282</v>
      </c>
      <c r="I73" s="10" t="n">
        <v>0.00648262907580748</v>
      </c>
      <c r="J73" s="10" t="n">
        <v>0.00637579273388924</v>
      </c>
      <c r="K73" s="10" t="n">
        <v>0.0105659119346484</v>
      </c>
      <c r="L73" s="10" t="n">
        <v>0.00652827539528675</v>
      </c>
      <c r="M73" s="10" t="n">
        <v>0.00550377502829198</v>
      </c>
      <c r="N73" s="10" t="n">
        <v>0.00618530252484368</v>
      </c>
      <c r="O73" s="10" t="n">
        <v>0.0014063138636863</v>
      </c>
      <c r="P73" s="10" t="n">
        <v>0.0102681861447387</v>
      </c>
      <c r="Q73" s="10" t="n">
        <v>0.0115164998647954</v>
      </c>
      <c r="R73" s="10" t="n">
        <v>0.00732672667112268</v>
      </c>
      <c r="S73" s="10" t="n">
        <v>0.00660551482335022</v>
      </c>
      <c r="T73" s="10" t="n">
        <v>0.005926169833036</v>
      </c>
      <c r="U73" s="10" t="n">
        <v>0.00654791795142419</v>
      </c>
      <c r="V73" s="10" t="n">
        <v>0.01705492883359</v>
      </c>
      <c r="W73" s="10" t="n">
        <v>0.00567459606527038</v>
      </c>
      <c r="X73" s="10" t="n">
        <v>0.00588534099683705</v>
      </c>
      <c r="Y73" s="10" t="n">
        <v>0.00606366772599805</v>
      </c>
      <c r="Z73" s="10" t="n">
        <v>0.00596313935942475</v>
      </c>
      <c r="AA73" s="10" t="n">
        <v>0.00588693795262059</v>
      </c>
      <c r="AB73" s="10" t="n">
        <v>0.011053994853955</v>
      </c>
      <c r="AC73" s="10" t="n">
        <v>0.00709620610376993</v>
      </c>
      <c r="AD73" s="10" t="n">
        <v>0.00797288159706916</v>
      </c>
      <c r="AE73" s="10" t="n">
        <v>0.00653918792647422</v>
      </c>
      <c r="AF73" s="10" t="n">
        <v>0.0061429831965801</v>
      </c>
      <c r="AG73" s="10" t="n">
        <v>0.00700520624003837</v>
      </c>
      <c r="AH73" s="10" t="n">
        <v>0.00488564667634646</v>
      </c>
      <c r="AI73" s="10" t="n">
        <v>0.00573309787880707</v>
      </c>
      <c r="AJ73" s="10" t="n">
        <v>0.00550446704246484</v>
      </c>
      <c r="AK73" s="10" t="n">
        <v>0.016874472830051</v>
      </c>
      <c r="AL73" s="10" t="n">
        <v>0.00666401663688691</v>
      </c>
      <c r="AM73" s="10" t="n">
        <v>0.00640195619280943</v>
      </c>
      <c r="AN73" s="10" t="n">
        <v>0.00579104075781953</v>
      </c>
      <c r="AO73" s="10" t="n">
        <v>0.00820225767944371</v>
      </c>
      <c r="AP73" s="10" t="n">
        <v>0.00714374215425972</v>
      </c>
      <c r="AQ73" s="10" t="n">
        <v>0.0170526398636336</v>
      </c>
      <c r="AR73" s="10" t="n">
        <v>0.00657083426691786</v>
      </c>
      <c r="AS73" s="10" t="n">
        <v>0.00817702577806391</v>
      </c>
      <c r="AT73" s="10" t="n">
        <v>0.00653977347692818</v>
      </c>
      <c r="AU73" s="10" t="n">
        <v>0.00871762192671898</v>
      </c>
      <c r="AV73" s="10" t="n">
        <v>0.00922619911191425</v>
      </c>
      <c r="AW73" s="10" t="n">
        <v>0.00876619599846806</v>
      </c>
      <c r="AX73" s="10" t="n">
        <v>0.0107964591179308</v>
      </c>
      <c r="AY73" s="10" t="n">
        <v>0.00671575800427333</v>
      </c>
      <c r="AZ73" s="10" t="n">
        <v>0.00658124109544054</v>
      </c>
      <c r="BA73" s="10" t="n">
        <v>0.00809169510736389</v>
      </c>
      <c r="BB73" s="10" t="n">
        <v>0.00631454947959082</v>
      </c>
      <c r="BC73" s="10" t="n">
        <v>0.00683568938361653</v>
      </c>
      <c r="BD73" s="10" t="n">
        <v>0.00659595970457876</v>
      </c>
      <c r="BE73" s="10" t="n">
        <v>0.00741711436847055</v>
      </c>
      <c r="BF73" s="10" t="n">
        <v>0.00672486065223946</v>
      </c>
      <c r="BG73" s="10" t="n">
        <v>0.00779444840418927</v>
      </c>
      <c r="BH73" s="10" t="n">
        <v>0.00592638276047381</v>
      </c>
      <c r="BI73" s="10" t="n">
        <v>0.00522364236793086</v>
      </c>
      <c r="BJ73" s="10" t="n">
        <v>0.00557829963152344</v>
      </c>
      <c r="BK73" s="10" t="n">
        <v>0.00451720236115607</v>
      </c>
      <c r="BL73" s="10" t="n">
        <v>0.00969471932287261</v>
      </c>
      <c r="BM73" s="10" t="n">
        <v>0.0136120252439451</v>
      </c>
      <c r="BN73" s="10" t="n">
        <v>0.00609550037794977</v>
      </c>
      <c r="BO73" s="10" t="n">
        <v>0.00211594778202816</v>
      </c>
      <c r="BP73" s="10" t="n">
        <v>0.00133771396641174</v>
      </c>
      <c r="BQ73" s="10" t="n">
        <v>0.00356264865747996</v>
      </c>
      <c r="BR73" s="10" t="n">
        <v>0.00292841766805051</v>
      </c>
      <c r="BS73" s="10" t="n">
        <v>0.00731349855404909</v>
      </c>
      <c r="BT73" s="10" t="n">
        <v>0.00472084083948604</v>
      </c>
      <c r="BU73" s="10" t="n">
        <v>2.68953969876395</v>
      </c>
      <c r="BV73" s="10" t="n">
        <v>0.00375870159583816</v>
      </c>
      <c r="BW73" s="10" t="n">
        <v>0.00507038784457131</v>
      </c>
      <c r="BX73" s="10" t="n">
        <v>0.0175256847826453</v>
      </c>
      <c r="BY73" s="10" t="n">
        <v>0.0203542394823656</v>
      </c>
      <c r="BZ73" s="10" t="n">
        <v>0.0066541953588182</v>
      </c>
      <c r="CA73" s="10" t="n">
        <v>0.00739222847417718</v>
      </c>
      <c r="CB73" s="10" t="n">
        <v>0.00800854694290136</v>
      </c>
      <c r="CC73" s="10" t="n">
        <v>0.00786016313468158</v>
      </c>
      <c r="CD73" s="10" t="n">
        <v>0.00347803661688253</v>
      </c>
      <c r="CE73" s="10" t="n">
        <v>0.01238489780395</v>
      </c>
      <c r="CF73" s="10" t="n">
        <v>0.0187788692178417</v>
      </c>
      <c r="CG73" s="10" t="n">
        <v>0.00727317542051493</v>
      </c>
      <c r="CH73" s="10" t="n">
        <v>0.00650679633999826</v>
      </c>
      <c r="CI73" s="10" t="n">
        <v>0.0143902217972599</v>
      </c>
      <c r="CJ73" s="10" t="n">
        <v>0.00695745726211079</v>
      </c>
      <c r="CK73" s="10" t="n">
        <v>0.00560755053829179</v>
      </c>
      <c r="CL73" s="10" t="n">
        <v>0.00621197168642866</v>
      </c>
      <c r="CM73" s="10" t="n">
        <v>0.00467003102964001</v>
      </c>
      <c r="CN73" s="10" t="n">
        <v>0.0103205396785088</v>
      </c>
      <c r="CO73" s="10" t="n">
        <v>0.0137125802264482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5.00011008638386E-005</v>
      </c>
      <c r="D74" s="10" t="n">
        <v>0.000446875457775841</v>
      </c>
      <c r="E74" s="10" t="n">
        <v>6.40888424204579E-005</v>
      </c>
      <c r="F74" s="10" t="n">
        <v>3.48993203060833E-005</v>
      </c>
      <c r="G74" s="10" t="n">
        <v>0.000109346625641371</v>
      </c>
      <c r="H74" s="10" t="n">
        <v>3.25455249033092E-005</v>
      </c>
      <c r="I74" s="10" t="n">
        <v>4.39145469325177E-005</v>
      </c>
      <c r="J74" s="10" t="n">
        <v>4.13032399096884E-005</v>
      </c>
      <c r="K74" s="10" t="n">
        <v>1.98461189674628E-005</v>
      </c>
      <c r="L74" s="10" t="n">
        <v>0.000273563177705227</v>
      </c>
      <c r="M74" s="10" t="n">
        <v>9.39787497428924E-005</v>
      </c>
      <c r="N74" s="10" t="n">
        <v>0.000981485820481814</v>
      </c>
      <c r="O74" s="10" t="n">
        <v>4.0488482423532E-005</v>
      </c>
      <c r="P74" s="10" t="n">
        <v>0.000130480905889481</v>
      </c>
      <c r="Q74" s="10" t="n">
        <v>0.000100138381296121</v>
      </c>
      <c r="R74" s="10" t="n">
        <v>0.000123676567316313</v>
      </c>
      <c r="S74" s="10" t="n">
        <v>8.92616472468736E-005</v>
      </c>
      <c r="T74" s="10" t="n">
        <v>0.000129038376832271</v>
      </c>
      <c r="U74" s="10" t="n">
        <v>0.000153700798267587</v>
      </c>
      <c r="V74" s="10" t="n">
        <v>8.22199803968437E-005</v>
      </c>
      <c r="W74" s="10" t="n">
        <v>0.000107843546554581</v>
      </c>
      <c r="X74" s="10" t="n">
        <v>0.000112094112232644</v>
      </c>
      <c r="Y74" s="10" t="n">
        <v>0.000111916406015561</v>
      </c>
      <c r="Z74" s="10" t="n">
        <v>0.000106263445974225</v>
      </c>
      <c r="AA74" s="10" t="n">
        <v>0.000176061854593941</v>
      </c>
      <c r="AB74" s="10" t="n">
        <v>7.77462379813995E-005</v>
      </c>
      <c r="AC74" s="10" t="n">
        <v>0.000185623423441303</v>
      </c>
      <c r="AD74" s="10" t="n">
        <v>0.000525975603698359</v>
      </c>
      <c r="AE74" s="10" t="n">
        <v>0.000143759225786305</v>
      </c>
      <c r="AF74" s="10" t="n">
        <v>9.09841911918369E-005</v>
      </c>
      <c r="AG74" s="10" t="n">
        <v>0.000127649438031127</v>
      </c>
      <c r="AH74" s="10" t="n">
        <v>6.34777743058406E-005</v>
      </c>
      <c r="AI74" s="10" t="n">
        <v>9.19397680954469E-005</v>
      </c>
      <c r="AJ74" s="10" t="n">
        <v>5.41915804972222E-005</v>
      </c>
      <c r="AK74" s="10" t="n">
        <v>8.98529960031984E-005</v>
      </c>
      <c r="AL74" s="10" t="n">
        <v>0.000183603001189898</v>
      </c>
      <c r="AM74" s="10" t="n">
        <v>0.000153244005132552</v>
      </c>
      <c r="AN74" s="10" t="n">
        <v>0.000210058028290227</v>
      </c>
      <c r="AO74" s="10" t="n">
        <v>9.37084785380597E-005</v>
      </c>
      <c r="AP74" s="10" t="n">
        <v>9.1153545680702E-005</v>
      </c>
      <c r="AQ74" s="10" t="n">
        <v>0.000115205594978752</v>
      </c>
      <c r="AR74" s="10" t="n">
        <v>0.000115015593161792</v>
      </c>
      <c r="AS74" s="10" t="n">
        <v>8.7129404634327E-005</v>
      </c>
      <c r="AT74" s="10" t="n">
        <v>7.36344037887355E-005</v>
      </c>
      <c r="AU74" s="10" t="n">
        <v>9.28976649235618E-005</v>
      </c>
      <c r="AV74" s="10" t="n">
        <v>6.83363921966645E-005</v>
      </c>
      <c r="AW74" s="10" t="n">
        <v>8.6995776982839E-005</v>
      </c>
      <c r="AX74" s="10" t="n">
        <v>6.19248168421929E-005</v>
      </c>
      <c r="AY74" s="10" t="n">
        <v>8.15768973240574E-005</v>
      </c>
      <c r="AZ74" s="10" t="n">
        <v>7.85452199809219E-005</v>
      </c>
      <c r="BA74" s="10" t="n">
        <v>8.79541377958549E-005</v>
      </c>
      <c r="BB74" s="10" t="n">
        <v>9.97326265001961E-005</v>
      </c>
      <c r="BC74" s="10" t="n">
        <v>8.46192463199158E-005</v>
      </c>
      <c r="BD74" s="10" t="n">
        <v>5.67564890299514E-005</v>
      </c>
      <c r="BE74" s="10" t="n">
        <v>9.12498225476595E-005</v>
      </c>
      <c r="BF74" s="10" t="n">
        <v>6.15469011403282E-005</v>
      </c>
      <c r="BG74" s="10" t="n">
        <v>7.20086006956308E-005</v>
      </c>
      <c r="BH74" s="10" t="n">
        <v>6.4325010735067E-005</v>
      </c>
      <c r="BI74" s="10" t="n">
        <v>0.000121505581964533</v>
      </c>
      <c r="BJ74" s="10" t="n">
        <v>8.11521191471917E-005</v>
      </c>
      <c r="BK74" s="10" t="n">
        <v>3.85645690315346E-005</v>
      </c>
      <c r="BL74" s="10" t="n">
        <v>1.42089112135155E-005</v>
      </c>
      <c r="BM74" s="10" t="n">
        <v>1.61843733280141E-005</v>
      </c>
      <c r="BN74" s="10" t="n">
        <v>1.03764887282339E-005</v>
      </c>
      <c r="BO74" s="10" t="n">
        <v>6.23384593814346E-006</v>
      </c>
      <c r="BP74" s="10" t="n">
        <v>6.66542149380882E-006</v>
      </c>
      <c r="BQ74" s="10" t="n">
        <v>2.16419957260292E-005</v>
      </c>
      <c r="BR74" s="10" t="n">
        <v>2.43561914006553E-005</v>
      </c>
      <c r="BS74" s="10" t="n">
        <v>9.98166077672772E-005</v>
      </c>
      <c r="BT74" s="10" t="n">
        <v>3.79718283205068E-005</v>
      </c>
      <c r="BU74" s="10" t="n">
        <v>4.93457221911758E-005</v>
      </c>
      <c r="BV74" s="10" t="n">
        <v>0.0232187324158532</v>
      </c>
      <c r="BW74" s="10" t="n">
        <v>3.69935161567479E-005</v>
      </c>
      <c r="BX74" s="10" t="n">
        <v>9.73340565544755E-006</v>
      </c>
      <c r="BY74" s="10" t="n">
        <v>3.82256280613539E-005</v>
      </c>
      <c r="BZ74" s="10" t="n">
        <v>2.00853031839284E-005</v>
      </c>
      <c r="CA74" s="10" t="n">
        <v>1.8770485970719E-005</v>
      </c>
      <c r="CB74" s="10" t="n">
        <v>3.58013069536278E-005</v>
      </c>
      <c r="CC74" s="10" t="n">
        <v>5.25411862043644E-005</v>
      </c>
      <c r="CD74" s="10" t="n">
        <v>3.45457638115212E-005</v>
      </c>
      <c r="CE74" s="10" t="n">
        <v>2.49693474473271E-005</v>
      </c>
      <c r="CF74" s="10" t="n">
        <v>3.4157872434285E-005</v>
      </c>
      <c r="CG74" s="10" t="n">
        <v>1.6413512271373E-005</v>
      </c>
      <c r="CH74" s="10" t="n">
        <v>5.53543266591287E-005</v>
      </c>
      <c r="CI74" s="10" t="n">
        <v>1.45765960483131E-005</v>
      </c>
      <c r="CJ74" s="10" t="n">
        <v>2.20378212450725E-005</v>
      </c>
      <c r="CK74" s="10" t="n">
        <v>0.000122289020469872</v>
      </c>
      <c r="CL74" s="10" t="n">
        <v>7.61494339446072E-005</v>
      </c>
      <c r="CM74" s="10" t="n">
        <v>1.90784327495129E-005</v>
      </c>
      <c r="CN74" s="10" t="n">
        <v>0.000185846368186234</v>
      </c>
      <c r="CO74" s="10" t="n">
        <v>8.37427788419264E-005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192712020582498</v>
      </c>
      <c r="D75" s="10" t="n">
        <v>0.000344347388118462</v>
      </c>
      <c r="E75" s="10" t="n">
        <v>0.00036658096854657</v>
      </c>
      <c r="F75" s="10" t="n">
        <v>0.000336834427522233</v>
      </c>
      <c r="G75" s="10" t="n">
        <v>0.000213761894924296</v>
      </c>
      <c r="H75" s="10" t="n">
        <v>0.000515563079762352</v>
      </c>
      <c r="I75" s="10" t="n">
        <v>0.00120633659388426</v>
      </c>
      <c r="J75" s="10" t="n">
        <v>0.000273703200407326</v>
      </c>
      <c r="K75" s="10" t="n">
        <v>0.000149262648850702</v>
      </c>
      <c r="L75" s="10" t="n">
        <v>0.000297236168897305</v>
      </c>
      <c r="M75" s="10" t="n">
        <v>0.000216628119285111</v>
      </c>
      <c r="N75" s="10" t="n">
        <v>0.000402530822847493</v>
      </c>
      <c r="O75" s="10" t="n">
        <v>6.99316999472896E-005</v>
      </c>
      <c r="P75" s="10" t="n">
        <v>0.000264695218316552</v>
      </c>
      <c r="Q75" s="10" t="n">
        <v>0.000238384467343097</v>
      </c>
      <c r="R75" s="10" t="n">
        <v>0.000339623884333518</v>
      </c>
      <c r="S75" s="10" t="n">
        <v>0.000279404163820624</v>
      </c>
      <c r="T75" s="10" t="n">
        <v>0.000404656965578733</v>
      </c>
      <c r="U75" s="10" t="n">
        <v>0.000297964929966582</v>
      </c>
      <c r="V75" s="10" t="n">
        <v>0.000334344611791374</v>
      </c>
      <c r="W75" s="10" t="n">
        <v>0.000401833900854059</v>
      </c>
      <c r="X75" s="10" t="n">
        <v>0.000326044872254335</v>
      </c>
      <c r="Y75" s="10" t="n">
        <v>0.000233498584271358</v>
      </c>
      <c r="Z75" s="10" t="n">
        <v>0.000304255977585489</v>
      </c>
      <c r="AA75" s="10" t="n">
        <v>0.000285857590726326</v>
      </c>
      <c r="AB75" s="10" t="n">
        <v>0.00028522222427952</v>
      </c>
      <c r="AC75" s="10" t="n">
        <v>0.000117536778611509</v>
      </c>
      <c r="AD75" s="10" t="n">
        <v>0.000378078412600694</v>
      </c>
      <c r="AE75" s="10" t="n">
        <v>0.000313560416849104</v>
      </c>
      <c r="AF75" s="10" t="n">
        <v>0.000231318315111187</v>
      </c>
      <c r="AG75" s="10" t="n">
        <v>0.000268597273944767</v>
      </c>
      <c r="AH75" s="10" t="n">
        <v>0.00051248530243094</v>
      </c>
      <c r="AI75" s="10" t="n">
        <v>0.000561959688614606</v>
      </c>
      <c r="AJ75" s="10" t="n">
        <v>0.000288406485631248</v>
      </c>
      <c r="AK75" s="10" t="n">
        <v>0.000373964096466864</v>
      </c>
      <c r="AL75" s="10" t="n">
        <v>0.000298847579902429</v>
      </c>
      <c r="AM75" s="10" t="n">
        <v>0.000489370133369512</v>
      </c>
      <c r="AN75" s="10" t="n">
        <v>0.000346474592152229</v>
      </c>
      <c r="AO75" s="10" t="n">
        <v>0.000466460149463512</v>
      </c>
      <c r="AP75" s="10" t="n">
        <v>0.000385320033517244</v>
      </c>
      <c r="AQ75" s="10" t="n">
        <v>0.000302676051888698</v>
      </c>
      <c r="AR75" s="10" t="n">
        <v>0.000285424579294872</v>
      </c>
      <c r="AS75" s="10" t="n">
        <v>0.000270149605775828</v>
      </c>
      <c r="AT75" s="10" t="n">
        <v>0.000213423339417841</v>
      </c>
      <c r="AU75" s="10" t="n">
        <v>0.00025489338193478</v>
      </c>
      <c r="AV75" s="10" t="n">
        <v>0.000275788659874989</v>
      </c>
      <c r="AW75" s="10" t="n">
        <v>0.000312581542150711</v>
      </c>
      <c r="AX75" s="10" t="n">
        <v>0.000255426509571382</v>
      </c>
      <c r="AY75" s="10" t="n">
        <v>0.000266559573090867</v>
      </c>
      <c r="AZ75" s="10" t="n">
        <v>0.000584590196188214</v>
      </c>
      <c r="BA75" s="10" t="n">
        <v>0.000339996401520872</v>
      </c>
      <c r="BB75" s="10" t="n">
        <v>0.000235536285125258</v>
      </c>
      <c r="BC75" s="10" t="n">
        <v>0.000263590048617319</v>
      </c>
      <c r="BD75" s="10" t="n">
        <v>0.000218849425476368</v>
      </c>
      <c r="BE75" s="10" t="n">
        <v>0.000361242616830364</v>
      </c>
      <c r="BF75" s="10" t="n">
        <v>0.000274918745569479</v>
      </c>
      <c r="BG75" s="10" t="n">
        <v>0.000300571842743038</v>
      </c>
      <c r="BH75" s="10" t="n">
        <v>0.000351208355194944</v>
      </c>
      <c r="BI75" s="10" t="n">
        <v>0.000129792346438186</v>
      </c>
      <c r="BJ75" s="10" t="n">
        <v>0.000120572811376817</v>
      </c>
      <c r="BK75" s="10" t="n">
        <v>0.000120114682452198</v>
      </c>
      <c r="BL75" s="10" t="n">
        <v>0.000177032690800258</v>
      </c>
      <c r="BM75" s="10" t="n">
        <v>0.000444951084894568</v>
      </c>
      <c r="BN75" s="10" t="n">
        <v>7.68386567999881E-005</v>
      </c>
      <c r="BO75" s="10" t="n">
        <v>4.15524703466199E-005</v>
      </c>
      <c r="BP75" s="10" t="n">
        <v>3.44162721478577E-005</v>
      </c>
      <c r="BQ75" s="10" t="n">
        <v>0.000959410410027724</v>
      </c>
      <c r="BR75" s="10" t="n">
        <v>0.00207728036284692</v>
      </c>
      <c r="BS75" s="10" t="n">
        <v>0.00427213181975376</v>
      </c>
      <c r="BT75" s="10" t="n">
        <v>0.00201617056328048</v>
      </c>
      <c r="BU75" s="10" t="n">
        <v>0.00955303169244082</v>
      </c>
      <c r="BV75" s="10" t="n">
        <v>0.000599529798108387</v>
      </c>
      <c r="BW75" s="10" t="n">
        <v>0.0354835887235897</v>
      </c>
      <c r="BX75" s="10" t="n">
        <v>0.000123459554253175</v>
      </c>
      <c r="BY75" s="10" t="n">
        <v>0.000213559539908943</v>
      </c>
      <c r="BZ75" s="10" t="n">
        <v>0.000173147969780002</v>
      </c>
      <c r="CA75" s="10" t="n">
        <v>8.83198275486808E-005</v>
      </c>
      <c r="CB75" s="10" t="n">
        <v>0.000143183154202391</v>
      </c>
      <c r="CC75" s="10" t="n">
        <v>0.000175521749767791</v>
      </c>
      <c r="CD75" s="10" t="n">
        <v>0.000106094522288846</v>
      </c>
      <c r="CE75" s="10" t="n">
        <v>0.000160792285748177</v>
      </c>
      <c r="CF75" s="10" t="n">
        <v>0.000191495414117817</v>
      </c>
      <c r="CG75" s="10" t="n">
        <v>0.000134103357307218</v>
      </c>
      <c r="CH75" s="10" t="n">
        <v>0.000198337631516303</v>
      </c>
      <c r="CI75" s="10" t="n">
        <v>0.000126262807997325</v>
      </c>
      <c r="CJ75" s="10" t="n">
        <v>0.000257121055941205</v>
      </c>
      <c r="CK75" s="10" t="n">
        <v>0.000185902703562382</v>
      </c>
      <c r="CL75" s="10" t="n">
        <v>0.00113493569747061</v>
      </c>
      <c r="CM75" s="10" t="n">
        <v>0.000147052309452236</v>
      </c>
      <c r="CN75" s="10" t="n">
        <v>0.000416310067336973</v>
      </c>
      <c r="CO75" s="10" t="n">
        <v>0.00028462718732878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10790370082661</v>
      </c>
      <c r="D76" s="10" t="n">
        <v>0.000171891008946306</v>
      </c>
      <c r="E76" s="10" t="n">
        <v>0.000184201124560896</v>
      </c>
      <c r="F76" s="10" t="n">
        <v>0.000150824332136811</v>
      </c>
      <c r="G76" s="10" t="n">
        <v>0.000198624808200515</v>
      </c>
      <c r="H76" s="10" t="n">
        <v>0.000194585037365175</v>
      </c>
      <c r="I76" s="10" t="n">
        <v>0.000245806954499258</v>
      </c>
      <c r="J76" s="10" t="n">
        <v>0.000477742007321513</v>
      </c>
      <c r="K76" s="10" t="n">
        <v>0.00037776314294242</v>
      </c>
      <c r="L76" s="10" t="n">
        <v>0.000239986845778305</v>
      </c>
      <c r="M76" s="10" t="n">
        <v>0.000228561251138057</v>
      </c>
      <c r="N76" s="10" t="n">
        <v>0.000235806366859039</v>
      </c>
      <c r="O76" s="10" t="n">
        <v>5.47695780214552E-005</v>
      </c>
      <c r="P76" s="10" t="n">
        <v>0.000250769799832808</v>
      </c>
      <c r="Q76" s="10" t="n">
        <v>0.000334794381118346</v>
      </c>
      <c r="R76" s="10" t="n">
        <v>0.000206881155840526</v>
      </c>
      <c r="S76" s="10" t="n">
        <v>0.000250038019570859</v>
      </c>
      <c r="T76" s="10" t="n">
        <v>0.000256398123189807</v>
      </c>
      <c r="U76" s="10" t="n">
        <v>0.000246477343799634</v>
      </c>
      <c r="V76" s="10" t="n">
        <v>0.000363753725511494</v>
      </c>
      <c r="W76" s="10" t="n">
        <v>0.000240791558502602</v>
      </c>
      <c r="X76" s="10" t="n">
        <v>0.000242603082996694</v>
      </c>
      <c r="Y76" s="10" t="n">
        <v>0.000255771935381764</v>
      </c>
      <c r="Z76" s="10" t="n">
        <v>0.000253979319303837</v>
      </c>
      <c r="AA76" s="10" t="n">
        <v>0.000251607172548661</v>
      </c>
      <c r="AB76" s="10" t="n">
        <v>0.000432681041527036</v>
      </c>
      <c r="AC76" s="10" t="n">
        <v>0.000258171094160031</v>
      </c>
      <c r="AD76" s="10" t="n">
        <v>0.000341228153891182</v>
      </c>
      <c r="AE76" s="10" t="n">
        <v>0.000242140440710281</v>
      </c>
      <c r="AF76" s="10" t="n">
        <v>0.000282535938989067</v>
      </c>
      <c r="AG76" s="10" t="n">
        <v>0.000228754509885088</v>
      </c>
      <c r="AH76" s="10" t="n">
        <v>0.000202602205818898</v>
      </c>
      <c r="AI76" s="10" t="n">
        <v>0.000249014018331824</v>
      </c>
      <c r="AJ76" s="10" t="n">
        <v>0.000198375560896529</v>
      </c>
      <c r="AK76" s="10" t="n">
        <v>0.000232824485073523</v>
      </c>
      <c r="AL76" s="10" t="n">
        <v>0.000225691346466449</v>
      </c>
      <c r="AM76" s="10" t="n">
        <v>0.000220144550306418</v>
      </c>
      <c r="AN76" s="10" t="n">
        <v>0.000224414905593426</v>
      </c>
      <c r="AO76" s="10" t="n">
        <v>0.0002916979260942</v>
      </c>
      <c r="AP76" s="10" t="n">
        <v>0.000276251960162469</v>
      </c>
      <c r="AQ76" s="10" t="n">
        <v>0.000287015023545423</v>
      </c>
      <c r="AR76" s="10" t="n">
        <v>0.000225390776318588</v>
      </c>
      <c r="AS76" s="10" t="n">
        <v>0.000276089888023917</v>
      </c>
      <c r="AT76" s="10" t="n">
        <v>0.000236679346332605</v>
      </c>
      <c r="AU76" s="10" t="n">
        <v>0.000264418238409685</v>
      </c>
      <c r="AV76" s="10" t="n">
        <v>0.000306208293771561</v>
      </c>
      <c r="AW76" s="10" t="n">
        <v>0.000298824188913578</v>
      </c>
      <c r="AX76" s="10" t="n">
        <v>0.000311394602205236</v>
      </c>
      <c r="AY76" s="10" t="n">
        <v>0.000264315101594243</v>
      </c>
      <c r="AZ76" s="10" t="n">
        <v>0.000250182902240171</v>
      </c>
      <c r="BA76" s="10" t="n">
        <v>0.000266778106972546</v>
      </c>
      <c r="BB76" s="10" t="n">
        <v>0.000258841483460407</v>
      </c>
      <c r="BC76" s="10" t="n">
        <v>0.000272774776098983</v>
      </c>
      <c r="BD76" s="10" t="n">
        <v>0.000283117925304778</v>
      </c>
      <c r="BE76" s="10" t="n">
        <v>0.000335317432110947</v>
      </c>
      <c r="BF76" s="10" t="n">
        <v>0.000212358457432056</v>
      </c>
      <c r="BG76" s="10" t="n">
        <v>0.000528450941580693</v>
      </c>
      <c r="BH76" s="10" t="n">
        <v>0.00034551569864743</v>
      </c>
      <c r="BI76" s="10" t="n">
        <v>0.000242692222672897</v>
      </c>
      <c r="BJ76" s="10" t="n">
        <v>0.000399989126670258</v>
      </c>
      <c r="BK76" s="10" t="n">
        <v>0.000323628593027475</v>
      </c>
      <c r="BL76" s="10" t="n">
        <v>0.000255234150558386</v>
      </c>
      <c r="BM76" s="10" t="n">
        <v>0.000614805923767537</v>
      </c>
      <c r="BN76" s="10" t="n">
        <v>0.000574484340206485</v>
      </c>
      <c r="BO76" s="10" t="n">
        <v>0.000105222389188953</v>
      </c>
      <c r="BP76" s="10" t="n">
        <v>8.81768203624802E-005</v>
      </c>
      <c r="BQ76" s="10" t="n">
        <v>0.000302237526377028</v>
      </c>
      <c r="BR76" s="10" t="n">
        <v>0.000279144702271782</v>
      </c>
      <c r="BS76" s="10" t="n">
        <v>0.000372124997031569</v>
      </c>
      <c r="BT76" s="10" t="n">
        <v>0.000434237916312523</v>
      </c>
      <c r="BU76" s="10" t="n">
        <v>0.00045711218859457</v>
      </c>
      <c r="BV76" s="10" t="n">
        <v>0.000322665982750012</v>
      </c>
      <c r="BW76" s="10" t="n">
        <v>0.000398881633723483</v>
      </c>
      <c r="BX76" s="10" t="n">
        <v>0.0256665787782265</v>
      </c>
      <c r="BY76" s="10" t="n">
        <v>0.000846382453374207</v>
      </c>
      <c r="BZ76" s="10" t="n">
        <v>0.000416633444171891</v>
      </c>
      <c r="CA76" s="10" t="n">
        <v>0.000165296146290304</v>
      </c>
      <c r="CB76" s="10" t="n">
        <v>0.000684162976514089</v>
      </c>
      <c r="CC76" s="10" t="n">
        <v>0.000298436198036437</v>
      </c>
      <c r="CD76" s="10" t="n">
        <v>0.000541379878087937</v>
      </c>
      <c r="CE76" s="10" t="n">
        <v>0.000606532877785979</v>
      </c>
      <c r="CF76" s="10" t="n">
        <v>0.000870786588418649</v>
      </c>
      <c r="CG76" s="10" t="n">
        <v>0.000238553489607502</v>
      </c>
      <c r="CH76" s="10" t="n">
        <v>0.000354066231775298</v>
      </c>
      <c r="CI76" s="10" t="n">
        <v>0.000487648052880909</v>
      </c>
      <c r="CJ76" s="10" t="n">
        <v>0.000241040805806588</v>
      </c>
      <c r="CK76" s="10" t="n">
        <v>0.00030041053136062</v>
      </c>
      <c r="CL76" s="10" t="n">
        <v>0.000376645827441794</v>
      </c>
      <c r="CM76" s="10" t="n">
        <v>0.000274542835792281</v>
      </c>
      <c r="CN76" s="10" t="n">
        <v>0.000337392446612109</v>
      </c>
      <c r="CO76" s="10" t="n">
        <v>0.000311846439682412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7.83571357674165E-005</v>
      </c>
      <c r="D77" s="10" t="n">
        <v>0.000128672793224776</v>
      </c>
      <c r="E77" s="10" t="n">
        <v>0.000132879014971284</v>
      </c>
      <c r="F77" s="10" t="n">
        <v>7.69250512574023E-005</v>
      </c>
      <c r="G77" s="10" t="n">
        <v>9.33903376109589E-005</v>
      </c>
      <c r="H77" s="10" t="n">
        <v>0.00011675542819383</v>
      </c>
      <c r="I77" s="10" t="n">
        <v>0.000134209484661286</v>
      </c>
      <c r="J77" s="10" t="n">
        <v>0.000159920666632622</v>
      </c>
      <c r="K77" s="10" t="n">
        <v>0.00011630526927616</v>
      </c>
      <c r="L77" s="10" t="n">
        <v>0.000221030134582555</v>
      </c>
      <c r="M77" s="10" t="n">
        <v>0.00031866618156438</v>
      </c>
      <c r="N77" s="10" t="n">
        <v>0.000200472877342296</v>
      </c>
      <c r="O77" s="10" t="n">
        <v>6.26521178081468E-005</v>
      </c>
      <c r="P77" s="10" t="n">
        <v>0.0001710724982527</v>
      </c>
      <c r="Q77" s="10" t="n">
        <v>0.000200374421532233</v>
      </c>
      <c r="R77" s="10" t="n">
        <v>0.000131083644317185</v>
      </c>
      <c r="S77" s="10" t="n">
        <v>0.000194742433295607</v>
      </c>
      <c r="T77" s="10" t="n">
        <v>0.000210069423064366</v>
      </c>
      <c r="U77" s="10" t="n">
        <v>0.000268605877411196</v>
      </c>
      <c r="V77" s="10" t="n">
        <v>0.000339749940462732</v>
      </c>
      <c r="W77" s="10" t="n">
        <v>0.000210741765681751</v>
      </c>
      <c r="X77" s="10" t="n">
        <v>0.00018995021520364</v>
      </c>
      <c r="Y77" s="10" t="n">
        <v>0.000179004245731877</v>
      </c>
      <c r="Z77" s="10" t="n">
        <v>0.000194347557052037</v>
      </c>
      <c r="AA77" s="10" t="n">
        <v>0.000188361233199514</v>
      </c>
      <c r="AB77" s="10" t="n">
        <v>0.000555380274039881</v>
      </c>
      <c r="AC77" s="10" t="n">
        <v>8.89824657294005E-005</v>
      </c>
      <c r="AD77" s="10" t="n">
        <v>0.000158796585592593</v>
      </c>
      <c r="AE77" s="10" t="n">
        <v>0.000193346150898343</v>
      </c>
      <c r="AF77" s="10" t="n">
        <v>0.000189860709921764</v>
      </c>
      <c r="AG77" s="10" t="n">
        <v>0.000203269127648431</v>
      </c>
      <c r="AH77" s="10" t="n">
        <v>0.000148414499396648</v>
      </c>
      <c r="AI77" s="10" t="n">
        <v>0.000170177445433941</v>
      </c>
      <c r="AJ77" s="10" t="n">
        <v>0.000162886976974321</v>
      </c>
      <c r="AK77" s="10" t="n">
        <v>0.000164353284092111</v>
      </c>
      <c r="AL77" s="10" t="n">
        <v>0.000175438776503269</v>
      </c>
      <c r="AM77" s="10" t="n">
        <v>0.000169791519718558</v>
      </c>
      <c r="AN77" s="10" t="n">
        <v>0.000164833453604292</v>
      </c>
      <c r="AO77" s="10" t="n">
        <v>0.000174358395100861</v>
      </c>
      <c r="AP77" s="10" t="n">
        <v>0.000172824169269176</v>
      </c>
      <c r="AQ77" s="10" t="n">
        <v>0.000175285038019105</v>
      </c>
      <c r="AR77" s="10" t="n">
        <v>0.000166627771255075</v>
      </c>
      <c r="AS77" s="10" t="n">
        <v>0.000197493930960803</v>
      </c>
      <c r="AT77" s="10" t="n">
        <v>0.000200223842058018</v>
      </c>
      <c r="AU77" s="10" t="n">
        <v>0.000177057769101906</v>
      </c>
      <c r="AV77" s="10" t="n">
        <v>0.000282301238541523</v>
      </c>
      <c r="AW77" s="10" t="n">
        <v>0.000302189312174345</v>
      </c>
      <c r="AX77" s="10" t="n">
        <v>0.000285067478253146</v>
      </c>
      <c r="AY77" s="10" t="n">
        <v>0.000209492377247095</v>
      </c>
      <c r="AZ77" s="10" t="n">
        <v>0.000256676929343772</v>
      </c>
      <c r="BA77" s="10" t="n">
        <v>0.00022081900741766</v>
      </c>
      <c r="BB77" s="10" t="n">
        <v>0.000184170806502749</v>
      </c>
      <c r="BC77" s="10" t="n">
        <v>0.00018799794705543</v>
      </c>
      <c r="BD77" s="10" t="n">
        <v>0.000271333682501778</v>
      </c>
      <c r="BE77" s="10" t="n">
        <v>0.000293633660230326</v>
      </c>
      <c r="BF77" s="10" t="n">
        <v>0.000169802576253378</v>
      </c>
      <c r="BG77" s="10" t="n">
        <v>0.000145643521170102</v>
      </c>
      <c r="BH77" s="10" t="n">
        <v>0.000142383949404845</v>
      </c>
      <c r="BI77" s="10" t="n">
        <v>0.000208404098319816</v>
      </c>
      <c r="BJ77" s="10" t="n">
        <v>0.000410325908225185</v>
      </c>
      <c r="BK77" s="10" t="n">
        <v>0.000361917239773441</v>
      </c>
      <c r="BL77" s="10" t="n">
        <v>7.15615788664043E-005</v>
      </c>
      <c r="BM77" s="10" t="n">
        <v>0.000283297379678636</v>
      </c>
      <c r="BN77" s="10" t="n">
        <v>0.000376254406424984</v>
      </c>
      <c r="BO77" s="10" t="n">
        <v>0.000143082617105135</v>
      </c>
      <c r="BP77" s="10" t="n">
        <v>5.70385571295544E-005</v>
      </c>
      <c r="BQ77" s="10" t="n">
        <v>0.000188538664258292</v>
      </c>
      <c r="BR77" s="10" t="n">
        <v>0.000121460773512211</v>
      </c>
      <c r="BS77" s="10" t="n">
        <v>0.000202346696743451</v>
      </c>
      <c r="BT77" s="10" t="n">
        <v>0.000194136429887141</v>
      </c>
      <c r="BU77" s="10" t="n">
        <v>0.000356758576527441</v>
      </c>
      <c r="BV77" s="10" t="n">
        <v>0.000168222018275782</v>
      </c>
      <c r="BW77" s="10" t="n">
        <v>0.000357969003839398</v>
      </c>
      <c r="BX77" s="10" t="n">
        <v>0.000188184328642395</v>
      </c>
      <c r="BY77" s="10" t="n">
        <v>0.0540080135855685</v>
      </c>
      <c r="BZ77" s="10" t="n">
        <v>0.000203215424479305</v>
      </c>
      <c r="CA77" s="10" t="n">
        <v>7.4489454587062E-005</v>
      </c>
      <c r="CB77" s="10" t="n">
        <v>0.00022041570714756</v>
      </c>
      <c r="CC77" s="10" t="n">
        <v>0.00022209208842693</v>
      </c>
      <c r="CD77" s="10" t="n">
        <v>0.000165436824504467</v>
      </c>
      <c r="CE77" s="10" t="n">
        <v>0.000249037390284836</v>
      </c>
      <c r="CF77" s="10" t="n">
        <v>0.00707870949273488</v>
      </c>
      <c r="CG77" s="10" t="n">
        <v>0.000212029588737448</v>
      </c>
      <c r="CH77" s="10" t="n">
        <v>0.000168051958240217</v>
      </c>
      <c r="CI77" s="10" t="n">
        <v>0.000300374460958897</v>
      </c>
      <c r="CJ77" s="10" t="n">
        <v>0.000342827869155946</v>
      </c>
      <c r="CK77" s="10" t="n">
        <v>0.000349599206980686</v>
      </c>
      <c r="CL77" s="10" t="n">
        <v>0.000199043425340572</v>
      </c>
      <c r="CM77" s="10" t="n">
        <v>0.000240628105801768</v>
      </c>
      <c r="CN77" s="10" t="n">
        <v>0.000276253840496661</v>
      </c>
      <c r="CO77" s="10" t="n">
        <v>0.000577414368431092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3.35832345149734E-005</v>
      </c>
      <c r="D78" s="10" t="n">
        <v>9.27120306113828E-005</v>
      </c>
      <c r="E78" s="10" t="n">
        <v>8.31481697643369E-005</v>
      </c>
      <c r="F78" s="10" t="n">
        <v>7.97272420631923E-005</v>
      </c>
      <c r="G78" s="10" t="n">
        <v>7.04768713598973E-005</v>
      </c>
      <c r="H78" s="10" t="n">
        <v>4.52304651164936E-005</v>
      </c>
      <c r="I78" s="10" t="n">
        <v>0.000131831447476938</v>
      </c>
      <c r="J78" s="10" t="n">
        <v>0.000157317124402709</v>
      </c>
      <c r="K78" s="10" t="n">
        <v>0.000147261325176238</v>
      </c>
      <c r="L78" s="10" t="n">
        <v>6.14448719960526E-005</v>
      </c>
      <c r="M78" s="10" t="n">
        <v>6.4180810336087E-005</v>
      </c>
      <c r="N78" s="10" t="n">
        <v>8.51475402367036E-005</v>
      </c>
      <c r="O78" s="10" t="n">
        <v>4.24039629571534E-005</v>
      </c>
      <c r="P78" s="10" t="n">
        <v>0.000113723640511212</v>
      </c>
      <c r="Q78" s="10" t="n">
        <v>7.29944383604812E-005</v>
      </c>
      <c r="R78" s="10" t="n">
        <v>9.23558039907702E-005</v>
      </c>
      <c r="S78" s="10" t="n">
        <v>8.90302630342198E-005</v>
      </c>
      <c r="T78" s="10" t="n">
        <v>0.000127152942006823</v>
      </c>
      <c r="U78" s="10" t="n">
        <v>0.000183999958561197</v>
      </c>
      <c r="V78" s="10" t="n">
        <v>5.91089685146679E-005</v>
      </c>
      <c r="W78" s="10" t="n">
        <v>0.000204141030446456</v>
      </c>
      <c r="X78" s="10" t="n">
        <v>0.000129184063404006</v>
      </c>
      <c r="Y78" s="10" t="n">
        <v>0.000159352130934151</v>
      </c>
      <c r="Z78" s="10" t="n">
        <v>0.000140122056047826</v>
      </c>
      <c r="AA78" s="10" t="n">
        <v>0.000134664112263036</v>
      </c>
      <c r="AB78" s="10" t="n">
        <v>0.000119874075985339</v>
      </c>
      <c r="AC78" s="10" t="n">
        <v>8.14306724810523E-005</v>
      </c>
      <c r="AD78" s="10" t="n">
        <v>0.000125941182028094</v>
      </c>
      <c r="AE78" s="10" t="n">
        <v>0.000159963034804025</v>
      </c>
      <c r="AF78" s="10" t="n">
        <v>9.72600491584147E-005</v>
      </c>
      <c r="AG78" s="10" t="n">
        <v>6.44472769582752E-005</v>
      </c>
      <c r="AH78" s="10" t="n">
        <v>0.000145096367602301</v>
      </c>
      <c r="AI78" s="10" t="n">
        <v>0.000254202994940826</v>
      </c>
      <c r="AJ78" s="10" t="n">
        <v>0.000176807101374024</v>
      </c>
      <c r="AK78" s="10" t="n">
        <v>0.000163372575042683</v>
      </c>
      <c r="AL78" s="10" t="n">
        <v>0.000149333843348814</v>
      </c>
      <c r="AM78" s="10" t="n">
        <v>0.000138742163534735</v>
      </c>
      <c r="AN78" s="10" t="n">
        <v>0.000131219605816036</v>
      </c>
      <c r="AO78" s="10" t="n">
        <v>0.00012933223438648</v>
      </c>
      <c r="AP78" s="10" t="n">
        <v>0.000120533075137951</v>
      </c>
      <c r="AQ78" s="10" t="n">
        <v>0.000122570225191744</v>
      </c>
      <c r="AR78" s="10" t="n">
        <v>0.000117622975606944</v>
      </c>
      <c r="AS78" s="10" t="n">
        <v>9.18148325375796E-005</v>
      </c>
      <c r="AT78" s="10" t="n">
        <v>0.000107289858176386</v>
      </c>
      <c r="AU78" s="10" t="n">
        <v>0.000102500157484343</v>
      </c>
      <c r="AV78" s="10" t="n">
        <v>7.5926776935874E-005</v>
      </c>
      <c r="AW78" s="10" t="n">
        <v>9.64461805159846E-005</v>
      </c>
      <c r="AX78" s="10" t="n">
        <v>0.000109017939101276</v>
      </c>
      <c r="AY78" s="10" t="n">
        <v>0.000128229526107329</v>
      </c>
      <c r="AZ78" s="10" t="n">
        <v>0.000103304246306049</v>
      </c>
      <c r="BA78" s="10" t="n">
        <v>7.89427128829337E-005</v>
      </c>
      <c r="BB78" s="10" t="n">
        <v>9.92236496015586E-005</v>
      </c>
      <c r="BC78" s="10" t="n">
        <v>0.000146975968763337</v>
      </c>
      <c r="BD78" s="10" t="n">
        <v>8.83716657920492E-005</v>
      </c>
      <c r="BE78" s="10" t="n">
        <v>0.000116663213474537</v>
      </c>
      <c r="BF78" s="10" t="n">
        <v>0.000185397267193385</v>
      </c>
      <c r="BG78" s="10" t="n">
        <v>0.000170979399983783</v>
      </c>
      <c r="BH78" s="10" t="n">
        <v>0.000151977074347192</v>
      </c>
      <c r="BI78" s="10" t="n">
        <v>8.27098194436733E-005</v>
      </c>
      <c r="BJ78" s="10" t="n">
        <v>0.000159889351223229</v>
      </c>
      <c r="BK78" s="10" t="n">
        <v>0.000126406326378138</v>
      </c>
      <c r="BL78" s="10" t="n">
        <v>4.92360385387189E-005</v>
      </c>
      <c r="BM78" s="10" t="n">
        <v>5.10336499698511E-005</v>
      </c>
      <c r="BN78" s="10" t="n">
        <v>4.72622563644106E-005</v>
      </c>
      <c r="BO78" s="10" t="n">
        <v>6.57470553235192E-005</v>
      </c>
      <c r="BP78" s="10" t="n">
        <v>0.000109693014671516</v>
      </c>
      <c r="BQ78" s="10" t="n">
        <v>6.25378004544798E-005</v>
      </c>
      <c r="BR78" s="10" t="n">
        <v>4.77190945653467E-005</v>
      </c>
      <c r="BS78" s="10" t="n">
        <v>7.06517024016045E-005</v>
      </c>
      <c r="BT78" s="10" t="n">
        <v>9.3175567319664E-005</v>
      </c>
      <c r="BU78" s="10" t="n">
        <v>0.0001122300073434</v>
      </c>
      <c r="BV78" s="10" t="n">
        <v>0.000142427682276011</v>
      </c>
      <c r="BW78" s="10" t="n">
        <v>0.000120767790835323</v>
      </c>
      <c r="BX78" s="10" t="n">
        <v>3.8158984882414E-005</v>
      </c>
      <c r="BY78" s="10" t="n">
        <v>8.00498421769325E-005</v>
      </c>
      <c r="BZ78" s="10" t="n">
        <v>0.134002299737339</v>
      </c>
      <c r="CA78" s="10" t="n">
        <v>3.77385865614353E-005</v>
      </c>
      <c r="CB78" s="10" t="n">
        <v>0.000145523732370918</v>
      </c>
      <c r="CC78" s="10" t="n">
        <v>6.52279210042736E-005</v>
      </c>
      <c r="CD78" s="10" t="n">
        <v>3.99030082547853E-005</v>
      </c>
      <c r="CE78" s="10" t="n">
        <v>0.000154676572807269</v>
      </c>
      <c r="CF78" s="10" t="n">
        <v>4.45811118144592E-005</v>
      </c>
      <c r="CG78" s="10" t="n">
        <v>2.85152778278145E-005</v>
      </c>
      <c r="CH78" s="10" t="n">
        <v>6.4851196951185E-005</v>
      </c>
      <c r="CI78" s="10" t="n">
        <v>7.71371972131343E-005</v>
      </c>
      <c r="CJ78" s="10" t="n">
        <v>0.000118063469449958</v>
      </c>
      <c r="CK78" s="10" t="n">
        <v>0.000115499146868105</v>
      </c>
      <c r="CL78" s="10" t="n">
        <v>9.1465304424312E-005</v>
      </c>
      <c r="CM78" s="10" t="n">
        <v>8.2911444514761E-005</v>
      </c>
      <c r="CN78" s="10" t="n">
        <v>0.000185547313757916</v>
      </c>
      <c r="CO78" s="10" t="n">
        <v>0.0065803456755365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1.84935050295802E-005</v>
      </c>
      <c r="D79" s="10" t="n">
        <v>3.24780992884864E-005</v>
      </c>
      <c r="E79" s="10" t="n">
        <v>3.19023032037682E-005</v>
      </c>
      <c r="F79" s="10" t="n">
        <v>2.29977163374562E-005</v>
      </c>
      <c r="G79" s="10" t="n">
        <v>2.9518444753531E-005</v>
      </c>
      <c r="H79" s="10" t="n">
        <v>0.000297905660279256</v>
      </c>
      <c r="I79" s="10" t="n">
        <v>3.96932292789415E-005</v>
      </c>
      <c r="J79" s="10" t="n">
        <v>5.86877865563585E-005</v>
      </c>
      <c r="K79" s="10" t="n">
        <v>3.7368561681564E-005</v>
      </c>
      <c r="L79" s="10" t="n">
        <v>5.66015607499904E-005</v>
      </c>
      <c r="M79" s="10" t="n">
        <v>4.82230899331041E-005</v>
      </c>
      <c r="N79" s="10" t="n">
        <v>5.13307775461943E-005</v>
      </c>
      <c r="O79" s="10" t="n">
        <v>1.102681950907E-005</v>
      </c>
      <c r="P79" s="10" t="n">
        <v>4.61606971166398E-005</v>
      </c>
      <c r="Q79" s="10" t="n">
        <v>4.62820999055864E-005</v>
      </c>
      <c r="R79" s="10" t="n">
        <v>4.6311191818145E-005</v>
      </c>
      <c r="S79" s="10" t="n">
        <v>4.46870798535736E-005</v>
      </c>
      <c r="T79" s="10" t="n">
        <v>0.00010261053235344</v>
      </c>
      <c r="U79" s="10" t="n">
        <v>5.75695381943932E-005</v>
      </c>
      <c r="V79" s="10" t="n">
        <v>5.27778764120436E-005</v>
      </c>
      <c r="W79" s="10" t="n">
        <v>5.41896174149369E-005</v>
      </c>
      <c r="X79" s="10" t="n">
        <v>9.33858225570113E-005</v>
      </c>
      <c r="Y79" s="10" t="n">
        <v>0.000100114893823795</v>
      </c>
      <c r="Z79" s="10" t="n">
        <v>0.000118231770477712</v>
      </c>
      <c r="AA79" s="10" t="n">
        <v>6.20419721823975E-005</v>
      </c>
      <c r="AB79" s="10" t="n">
        <v>9.9654905929454E-005</v>
      </c>
      <c r="AC79" s="10" t="n">
        <v>2.87146128311417E-005</v>
      </c>
      <c r="AD79" s="10" t="n">
        <v>4.764113978996E-005</v>
      </c>
      <c r="AE79" s="10" t="n">
        <v>6.42316980622915E-005</v>
      </c>
      <c r="AF79" s="10" t="n">
        <v>0.000150145598554532</v>
      </c>
      <c r="AG79" s="10" t="n">
        <v>4.26381140736748E-005</v>
      </c>
      <c r="AH79" s="10" t="n">
        <v>5.38895231476975E-005</v>
      </c>
      <c r="AI79" s="10" t="n">
        <v>7.72796446287811E-005</v>
      </c>
      <c r="AJ79" s="10" t="n">
        <v>0.000162443645128837</v>
      </c>
      <c r="AK79" s="10" t="n">
        <v>0.000136716324149582</v>
      </c>
      <c r="AL79" s="10" t="n">
        <v>7.94044731652751E-005</v>
      </c>
      <c r="AM79" s="10" t="n">
        <v>5.7949075761312E-005</v>
      </c>
      <c r="AN79" s="10" t="n">
        <v>7.02605493721827E-005</v>
      </c>
      <c r="AO79" s="10" t="n">
        <v>0.000147926780762079</v>
      </c>
      <c r="AP79" s="10" t="n">
        <v>0.000101202931353487</v>
      </c>
      <c r="AQ79" s="10" t="n">
        <v>0.000145485297946582</v>
      </c>
      <c r="AR79" s="10" t="n">
        <v>7.49196191684477E-005</v>
      </c>
      <c r="AS79" s="10" t="n">
        <v>0.000106846091038034</v>
      </c>
      <c r="AT79" s="10" t="n">
        <v>0.00010894350604154</v>
      </c>
      <c r="AU79" s="10" t="n">
        <v>9.8662983603176E-005</v>
      </c>
      <c r="AV79" s="10" t="n">
        <v>9.0870379148432E-005</v>
      </c>
      <c r="AW79" s="10" t="n">
        <v>0.000228181297233924</v>
      </c>
      <c r="AX79" s="10" t="n">
        <v>0.000194846441120585</v>
      </c>
      <c r="AY79" s="10" t="n">
        <v>0.000176395455040129</v>
      </c>
      <c r="AZ79" s="10" t="n">
        <v>0.000138117211631251</v>
      </c>
      <c r="BA79" s="10" t="n">
        <v>9.92288213024414E-005</v>
      </c>
      <c r="BB79" s="10" t="n">
        <v>0.000162372034267155</v>
      </c>
      <c r="BC79" s="10" t="n">
        <v>6.81951354724911E-005</v>
      </c>
      <c r="BD79" s="10" t="n">
        <v>8.52871935605448E-005</v>
      </c>
      <c r="BE79" s="10" t="n">
        <v>6.88190451049024E-005</v>
      </c>
      <c r="BF79" s="10" t="n">
        <v>7.21980707485876E-005</v>
      </c>
      <c r="BG79" s="10" t="n">
        <v>7.37805588998059E-005</v>
      </c>
      <c r="BH79" s="10" t="n">
        <v>7.33437326435408E-005</v>
      </c>
      <c r="BI79" s="10" t="n">
        <v>8.0194318591242E-005</v>
      </c>
      <c r="BJ79" s="10" t="n">
        <v>0.000138452887545389</v>
      </c>
      <c r="BK79" s="10" t="n">
        <v>6.24775676269773E-005</v>
      </c>
      <c r="BL79" s="10" t="n">
        <v>5.03896541749226E-005</v>
      </c>
      <c r="BM79" s="10" t="n">
        <v>9.65166718081771E-005</v>
      </c>
      <c r="BN79" s="10" t="n">
        <v>6.41394990778749E-005</v>
      </c>
      <c r="BO79" s="10" t="n">
        <v>1.90239848658897E-005</v>
      </c>
      <c r="BP79" s="10" t="n">
        <v>1.464520445793E-005</v>
      </c>
      <c r="BQ79" s="10" t="n">
        <v>0.000721581253148052</v>
      </c>
      <c r="BR79" s="10" t="n">
        <v>2.91046682433702E-005</v>
      </c>
      <c r="BS79" s="10" t="n">
        <v>6.47911579191883E-005</v>
      </c>
      <c r="BT79" s="10" t="n">
        <v>5.10295643592411E-005</v>
      </c>
      <c r="BU79" s="10" t="n">
        <v>4.62741555756184E-005</v>
      </c>
      <c r="BV79" s="10" t="n">
        <v>3.47263446694118E-005</v>
      </c>
      <c r="BW79" s="10" t="n">
        <v>4.85516047610739E-005</v>
      </c>
      <c r="BX79" s="10" t="n">
        <v>0.00105619195571859</v>
      </c>
      <c r="BY79" s="10" t="n">
        <v>0.000125979170576019</v>
      </c>
      <c r="BZ79" s="10" t="n">
        <v>4.54671906780305E-005</v>
      </c>
      <c r="CA79" s="10" t="n">
        <v>0.111910993014492</v>
      </c>
      <c r="CB79" s="10" t="n">
        <v>5.77218231674405E-005</v>
      </c>
      <c r="CC79" s="10" t="n">
        <v>6.91524831796129E-005</v>
      </c>
      <c r="CD79" s="10" t="n">
        <v>4.91154284048545E-005</v>
      </c>
      <c r="CE79" s="10" t="n">
        <v>5.24762156572048E-005</v>
      </c>
      <c r="CF79" s="10" t="n">
        <v>0.00023610548664701</v>
      </c>
      <c r="CG79" s="10" t="n">
        <v>4.47915869548419E-005</v>
      </c>
      <c r="CH79" s="10" t="n">
        <v>7.10067569293116E-005</v>
      </c>
      <c r="CI79" s="10" t="n">
        <v>0.000128239388397882</v>
      </c>
      <c r="CJ79" s="10" t="n">
        <v>4.46321408956264E-005</v>
      </c>
      <c r="CK79" s="10" t="n">
        <v>6.57852061929225E-005</v>
      </c>
      <c r="CL79" s="10" t="n">
        <v>6.59315608914867E-005</v>
      </c>
      <c r="CM79" s="10" t="n">
        <v>7.7670707068752E-005</v>
      </c>
      <c r="CN79" s="10" t="n">
        <v>8.03156094882172E-005</v>
      </c>
      <c r="CO79" s="10" t="n">
        <v>0.00026833485008312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132379433017285</v>
      </c>
      <c r="D80" s="10" t="n">
        <v>0.00130533780192205</v>
      </c>
      <c r="E80" s="10" t="n">
        <v>0.00155555096954899</v>
      </c>
      <c r="F80" s="10" t="n">
        <v>0.00112371166919479</v>
      </c>
      <c r="G80" s="10" t="n">
        <v>0.0011158570174332</v>
      </c>
      <c r="H80" s="10" t="n">
        <v>0.00385585362547254</v>
      </c>
      <c r="I80" s="10" t="n">
        <v>0.00123800383141889</v>
      </c>
      <c r="J80" s="10" t="n">
        <v>0.00356374686690712</v>
      </c>
      <c r="K80" s="10" t="n">
        <v>0.00349934887386978</v>
      </c>
      <c r="L80" s="10" t="n">
        <v>0.00173531971188593</v>
      </c>
      <c r="M80" s="10" t="n">
        <v>0.00197245025275001</v>
      </c>
      <c r="N80" s="10" t="n">
        <v>0.00184704864364824</v>
      </c>
      <c r="O80" s="10" t="n">
        <v>0.00051645762874227</v>
      </c>
      <c r="P80" s="10" t="n">
        <v>0.003229051780434</v>
      </c>
      <c r="Q80" s="10" t="n">
        <v>0.00186830315366549</v>
      </c>
      <c r="R80" s="10" t="n">
        <v>0.00140441078327931</v>
      </c>
      <c r="S80" s="10" t="n">
        <v>0.00290315986788594</v>
      </c>
      <c r="T80" s="10" t="n">
        <v>0.00301555498578312</v>
      </c>
      <c r="U80" s="10" t="n">
        <v>0.00215793550658711</v>
      </c>
      <c r="V80" s="10" t="n">
        <v>0.0015950082226228</v>
      </c>
      <c r="W80" s="10" t="n">
        <v>0.00967643291684554</v>
      </c>
      <c r="X80" s="10" t="n">
        <v>0.00827682343220967</v>
      </c>
      <c r="Y80" s="10" t="n">
        <v>0.0106060322217567</v>
      </c>
      <c r="Z80" s="10" t="n">
        <v>0.0108910964411821</v>
      </c>
      <c r="AA80" s="10" t="n">
        <v>0.00868421211525671</v>
      </c>
      <c r="AB80" s="10" t="n">
        <v>0.0152212111483828</v>
      </c>
      <c r="AC80" s="10" t="n">
        <v>0.00236944960440802</v>
      </c>
      <c r="AD80" s="10" t="n">
        <v>0.00269518290120969</v>
      </c>
      <c r="AE80" s="10" t="n">
        <v>0.00462655167564278</v>
      </c>
      <c r="AF80" s="10" t="n">
        <v>0.00728831423908654</v>
      </c>
      <c r="AG80" s="10" t="n">
        <v>0.00221083385801064</v>
      </c>
      <c r="AH80" s="10" t="n">
        <v>0.00394761283476342</v>
      </c>
      <c r="AI80" s="10" t="n">
        <v>0.00340679658584691</v>
      </c>
      <c r="AJ80" s="10" t="n">
        <v>0.00327376555934342</v>
      </c>
      <c r="AK80" s="10" t="n">
        <v>0.00469554952532564</v>
      </c>
      <c r="AL80" s="10" t="n">
        <v>0.00334522195309544</v>
      </c>
      <c r="AM80" s="10" t="n">
        <v>0.0038120122331683</v>
      </c>
      <c r="AN80" s="10" t="n">
        <v>0.00260326507617241</v>
      </c>
      <c r="AO80" s="10" t="n">
        <v>0.00495066709183119</v>
      </c>
      <c r="AP80" s="10" t="n">
        <v>0.00496107228479486</v>
      </c>
      <c r="AQ80" s="10" t="n">
        <v>0.0027064446192039</v>
      </c>
      <c r="AR80" s="10" t="n">
        <v>0.00291878351890608</v>
      </c>
      <c r="AS80" s="10" t="n">
        <v>0.00575159730326478</v>
      </c>
      <c r="AT80" s="10" t="n">
        <v>0.00663028095358236</v>
      </c>
      <c r="AU80" s="10" t="n">
        <v>0.00305754057385451</v>
      </c>
      <c r="AV80" s="10" t="n">
        <v>0.0124657225403928</v>
      </c>
      <c r="AW80" s="10" t="n">
        <v>0.012919157374619</v>
      </c>
      <c r="AX80" s="10" t="n">
        <v>0.0226833206607969</v>
      </c>
      <c r="AY80" s="10" t="n">
        <v>0.00975095059450303</v>
      </c>
      <c r="AZ80" s="10" t="n">
        <v>0.00678474096742413</v>
      </c>
      <c r="BA80" s="10" t="n">
        <v>0.0113037194438602</v>
      </c>
      <c r="BB80" s="10" t="n">
        <v>0.00507781347414334</v>
      </c>
      <c r="BC80" s="10" t="n">
        <v>0.00916205791285346</v>
      </c>
      <c r="BD80" s="10" t="n">
        <v>0.0103415246030644</v>
      </c>
      <c r="BE80" s="10" t="n">
        <v>0.00576519067273103</v>
      </c>
      <c r="BF80" s="10" t="n">
        <v>0.002024095539777</v>
      </c>
      <c r="BG80" s="10" t="n">
        <v>0.00187247474779574</v>
      </c>
      <c r="BH80" s="10" t="n">
        <v>0.00165642423962787</v>
      </c>
      <c r="BI80" s="10" t="n">
        <v>0.00270435089135146</v>
      </c>
      <c r="BJ80" s="10" t="n">
        <v>0.00320990685984384</v>
      </c>
      <c r="BK80" s="10" t="n">
        <v>0.00103921230261652</v>
      </c>
      <c r="BL80" s="10" t="n">
        <v>0.000498700595933083</v>
      </c>
      <c r="BM80" s="10" t="n">
        <v>0.000431501448814368</v>
      </c>
      <c r="BN80" s="10" t="n">
        <v>0.000317837404946004</v>
      </c>
      <c r="BO80" s="10" t="n">
        <v>0.000198228442902665</v>
      </c>
      <c r="BP80" s="10" t="n">
        <v>0.000235412732330604</v>
      </c>
      <c r="BQ80" s="10" t="n">
        <v>0.00134597832846398</v>
      </c>
      <c r="BR80" s="10" t="n">
        <v>0.000711807195847823</v>
      </c>
      <c r="BS80" s="10" t="n">
        <v>0.00242356929707881</v>
      </c>
      <c r="BT80" s="10" t="n">
        <v>0.000965148265993723</v>
      </c>
      <c r="BU80" s="10" t="n">
        <v>0.00132765503744016</v>
      </c>
      <c r="BV80" s="10" t="n">
        <v>0.00119590879848249</v>
      </c>
      <c r="BW80" s="10" t="n">
        <v>0.00073236221042346</v>
      </c>
      <c r="BX80" s="10" t="n">
        <v>0.00229310784566696</v>
      </c>
      <c r="BY80" s="10" t="n">
        <v>0.000960935431769408</v>
      </c>
      <c r="BZ80" s="10" t="n">
        <v>0.000988393403628259</v>
      </c>
      <c r="CA80" s="10" t="n">
        <v>0.000322108926996485</v>
      </c>
      <c r="CB80" s="10" t="n">
        <v>0.159583302450407</v>
      </c>
      <c r="CC80" s="10" t="n">
        <v>0.00353782905394578</v>
      </c>
      <c r="CD80" s="10" t="n">
        <v>0.000828971889239178</v>
      </c>
      <c r="CE80" s="10" t="n">
        <v>0.000674748212859539</v>
      </c>
      <c r="CF80" s="10" t="n">
        <v>0.000788913482486519</v>
      </c>
      <c r="CG80" s="10" t="n">
        <v>0.000958224688663477</v>
      </c>
      <c r="CH80" s="10" t="n">
        <v>0.00472389415920685</v>
      </c>
      <c r="CI80" s="10" t="n">
        <v>0.000436783353169401</v>
      </c>
      <c r="CJ80" s="10" t="n">
        <v>0.000656082311823494</v>
      </c>
      <c r="CK80" s="10" t="n">
        <v>0.000822792219759536</v>
      </c>
      <c r="CL80" s="10" t="n">
        <v>0.000723762064653794</v>
      </c>
      <c r="CM80" s="10" t="n">
        <v>0.000787614419523524</v>
      </c>
      <c r="CN80" s="10" t="n">
        <v>0.00393620836259745</v>
      </c>
      <c r="CO80" s="10" t="n">
        <v>0.00629353972398072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4.72716120168585E-007</v>
      </c>
      <c r="D81" s="10" t="n">
        <v>1.86256899965355E-006</v>
      </c>
      <c r="E81" s="10" t="n">
        <v>6.44808671045369E-007</v>
      </c>
      <c r="F81" s="10" t="n">
        <v>3.66458589137032E-007</v>
      </c>
      <c r="G81" s="10" t="n">
        <v>6.47506180950941E-007</v>
      </c>
      <c r="H81" s="10" t="n">
        <v>4.89471407452761E-007</v>
      </c>
      <c r="I81" s="10" t="n">
        <v>5.74584834416881E-007</v>
      </c>
      <c r="J81" s="10" t="n">
        <v>6.10128575763725E-007</v>
      </c>
      <c r="K81" s="10" t="n">
        <v>3.969671631999E-007</v>
      </c>
      <c r="L81" s="10" t="n">
        <v>1.33838427976279E-006</v>
      </c>
      <c r="M81" s="10" t="n">
        <v>7.29721411023184E-007</v>
      </c>
      <c r="N81" s="10" t="n">
        <v>3.67554755296711E-006</v>
      </c>
      <c r="O81" s="10" t="n">
        <v>2.58245398025144E-007</v>
      </c>
      <c r="P81" s="10" t="n">
        <v>9.51347662264526E-007</v>
      </c>
      <c r="Q81" s="10" t="n">
        <v>8.45736481733693E-007</v>
      </c>
      <c r="R81" s="10" t="n">
        <v>8.80434569641695E-007</v>
      </c>
      <c r="S81" s="10" t="n">
        <v>7.9138629369782E-007</v>
      </c>
      <c r="T81" s="10" t="n">
        <v>1.32035843624808E-006</v>
      </c>
      <c r="U81" s="10" t="n">
        <v>1.3195086306647E-006</v>
      </c>
      <c r="V81" s="10" t="n">
        <v>1.17514686915069E-006</v>
      </c>
      <c r="W81" s="10" t="n">
        <v>8.98733070648144E-007</v>
      </c>
      <c r="X81" s="10" t="n">
        <v>9.16853029439192E-007</v>
      </c>
      <c r="Y81" s="10" t="n">
        <v>1.05372709029176E-006</v>
      </c>
      <c r="Z81" s="10" t="n">
        <v>9.83438203398748E-007</v>
      </c>
      <c r="AA81" s="10" t="n">
        <v>1.14789772855504E-006</v>
      </c>
      <c r="AB81" s="10" t="n">
        <v>2.73049177373528E-006</v>
      </c>
      <c r="AC81" s="10" t="n">
        <v>8.97891569353846E-007</v>
      </c>
      <c r="AD81" s="10" t="n">
        <v>2.33040496593448E-006</v>
      </c>
      <c r="AE81" s="10" t="n">
        <v>1.03214839509537E-006</v>
      </c>
      <c r="AF81" s="10" t="n">
        <v>1.02261922336634E-006</v>
      </c>
      <c r="AG81" s="10" t="n">
        <v>8.68050106514419E-007</v>
      </c>
      <c r="AH81" s="10" t="n">
        <v>6.10470435664534E-007</v>
      </c>
      <c r="AI81" s="10" t="n">
        <v>8.78477525513178E-007</v>
      </c>
      <c r="AJ81" s="10" t="n">
        <v>5.60507680363738E-007</v>
      </c>
      <c r="AK81" s="10" t="n">
        <v>7.98043565450412E-007</v>
      </c>
      <c r="AL81" s="10" t="n">
        <v>1.16306136043059E-006</v>
      </c>
      <c r="AM81" s="10" t="n">
        <v>1.39733504395368E-006</v>
      </c>
      <c r="AN81" s="10" t="n">
        <v>1.32473894874225E-006</v>
      </c>
      <c r="AO81" s="10" t="n">
        <v>1.04936457042395E-006</v>
      </c>
      <c r="AP81" s="10" t="n">
        <v>8.78692052981297E-007</v>
      </c>
      <c r="AQ81" s="10" t="n">
        <v>8.96430014474275E-007</v>
      </c>
      <c r="AR81" s="10" t="n">
        <v>8.56644165451402E-007</v>
      </c>
      <c r="AS81" s="10" t="n">
        <v>7.75698107561514E-007</v>
      </c>
      <c r="AT81" s="10" t="n">
        <v>7.01398249038767E-007</v>
      </c>
      <c r="AU81" s="10" t="n">
        <v>7.61200202861222E-007</v>
      </c>
      <c r="AV81" s="10" t="n">
        <v>8.55362536835414E-007</v>
      </c>
      <c r="AW81" s="10" t="n">
        <v>8.82175702253911E-007</v>
      </c>
      <c r="AX81" s="10" t="n">
        <v>8.3816712222955E-007</v>
      </c>
      <c r="AY81" s="10" t="n">
        <v>7.71757722389033E-007</v>
      </c>
      <c r="AZ81" s="10" t="n">
        <v>7.54652270914961E-007</v>
      </c>
      <c r="BA81" s="10" t="n">
        <v>8.81622082981346E-007</v>
      </c>
      <c r="BB81" s="10" t="n">
        <v>8.9574906276902E-007</v>
      </c>
      <c r="BC81" s="10" t="n">
        <v>8.0572503285725E-007</v>
      </c>
      <c r="BD81" s="10" t="n">
        <v>7.07366264797016E-007</v>
      </c>
      <c r="BE81" s="10" t="n">
        <v>8.78683748692208E-007</v>
      </c>
      <c r="BF81" s="10" t="n">
        <v>6.43235008263103E-007</v>
      </c>
      <c r="BG81" s="10" t="n">
        <v>7.56237006082678E-007</v>
      </c>
      <c r="BH81" s="10" t="n">
        <v>6.78991893029886E-007</v>
      </c>
      <c r="BI81" s="10" t="n">
        <v>8.52948756807031E-007</v>
      </c>
      <c r="BJ81" s="10" t="n">
        <v>2.09929660060228E-006</v>
      </c>
      <c r="BK81" s="10" t="n">
        <v>4.91919788685679E-006</v>
      </c>
      <c r="BL81" s="10" t="n">
        <v>2.78193684463837E-007</v>
      </c>
      <c r="BM81" s="10" t="n">
        <v>1.36236429855394E-006</v>
      </c>
      <c r="BN81" s="10" t="n">
        <v>1.92440827239905E-006</v>
      </c>
      <c r="BO81" s="10" t="n">
        <v>8.38655691237588E-007</v>
      </c>
      <c r="BP81" s="10" t="n">
        <v>3.35309200766171E-007</v>
      </c>
      <c r="BQ81" s="10" t="n">
        <v>4.11438770984745E-006</v>
      </c>
      <c r="BR81" s="10" t="n">
        <v>3.76350381489585E-007</v>
      </c>
      <c r="BS81" s="10" t="n">
        <v>1.06414620500143E-006</v>
      </c>
      <c r="BT81" s="10" t="n">
        <v>8.22031888530647E-006</v>
      </c>
      <c r="BU81" s="10" t="n">
        <v>6.0413426309003E-007</v>
      </c>
      <c r="BV81" s="10" t="n">
        <v>7.25959568066106E-005</v>
      </c>
      <c r="BW81" s="10" t="n">
        <v>5.64787157340664E-007</v>
      </c>
      <c r="BX81" s="10" t="n">
        <v>3.40745742022758E-006</v>
      </c>
      <c r="BY81" s="10" t="n">
        <v>1.02806822105656E-005</v>
      </c>
      <c r="BZ81" s="10" t="n">
        <v>8.56145908106093E-007</v>
      </c>
      <c r="CA81" s="10" t="n">
        <v>2.46914195563923E-007</v>
      </c>
      <c r="CB81" s="10" t="n">
        <v>2.08551148071542E-006</v>
      </c>
      <c r="CC81" s="10" t="n">
        <v>0.138752214234747</v>
      </c>
      <c r="CD81" s="10" t="n">
        <v>8.16054184435128E-007</v>
      </c>
      <c r="CE81" s="10" t="n">
        <v>1.24958098034703E-006</v>
      </c>
      <c r="CF81" s="10" t="n">
        <v>3.32658748498767E-006</v>
      </c>
      <c r="CG81" s="10" t="n">
        <v>4.64166854552003E-007</v>
      </c>
      <c r="CH81" s="10" t="n">
        <v>6.35592294205346E-007</v>
      </c>
      <c r="CI81" s="10" t="n">
        <v>1.09427554986259E-006</v>
      </c>
      <c r="CJ81" s="10" t="n">
        <v>1.40241450077946E-006</v>
      </c>
      <c r="CK81" s="10" t="n">
        <v>5.5515833414258E-006</v>
      </c>
      <c r="CL81" s="10" t="n">
        <v>1.05712216048077E-006</v>
      </c>
      <c r="CM81" s="10" t="n">
        <v>1.56455574523189E-006</v>
      </c>
      <c r="CN81" s="10" t="n">
        <v>1.54499914442854E-006</v>
      </c>
      <c r="CO81" s="10" t="n">
        <v>9.52327568376966E-007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0808920073241713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7.19898345447088E-005</v>
      </c>
      <c r="D83" s="10" t="n">
        <v>0.000140570354996252</v>
      </c>
      <c r="E83" s="10" t="n">
        <v>0.000104366392886406</v>
      </c>
      <c r="F83" s="10" t="n">
        <v>0.00011615976149353</v>
      </c>
      <c r="G83" s="10" t="n">
        <v>0.000206190657442398</v>
      </c>
      <c r="H83" s="10" t="n">
        <v>0.000221586533945437</v>
      </c>
      <c r="I83" s="10" t="n">
        <v>0.000239082299878565</v>
      </c>
      <c r="J83" s="10" t="n">
        <v>0.000505460180962428</v>
      </c>
      <c r="K83" s="10" t="n">
        <v>0.000438832170100707</v>
      </c>
      <c r="L83" s="10" t="n">
        <v>0.000209917389748517</v>
      </c>
      <c r="M83" s="10" t="n">
        <v>0.000228898879627684</v>
      </c>
      <c r="N83" s="10" t="n">
        <v>0.000241451507829975</v>
      </c>
      <c r="O83" s="10" t="n">
        <v>9.50628789778819E-005</v>
      </c>
      <c r="P83" s="10" t="n">
        <v>0.000267389564680564</v>
      </c>
      <c r="Q83" s="10" t="n">
        <v>0.000273287739677049</v>
      </c>
      <c r="R83" s="10" t="n">
        <v>0.000198856448263955</v>
      </c>
      <c r="S83" s="10" t="n">
        <v>0.000229033041990704</v>
      </c>
      <c r="T83" s="10" t="n">
        <v>0.000284739242707292</v>
      </c>
      <c r="U83" s="10" t="n">
        <v>0.00022688048141069</v>
      </c>
      <c r="V83" s="10" t="n">
        <v>0.000250226720166783</v>
      </c>
      <c r="W83" s="10" t="n">
        <v>0.000311997059691888</v>
      </c>
      <c r="X83" s="10" t="n">
        <v>0.000279392624092113</v>
      </c>
      <c r="Y83" s="10" t="n">
        <v>0.000308997785531924</v>
      </c>
      <c r="Z83" s="10" t="n">
        <v>0.000314018439294727</v>
      </c>
      <c r="AA83" s="10" t="n">
        <v>0.000337289149609417</v>
      </c>
      <c r="AB83" s="10" t="n">
        <v>0.000385834061526566</v>
      </c>
      <c r="AC83" s="10" t="n">
        <v>0.000289982506613181</v>
      </c>
      <c r="AD83" s="10" t="n">
        <v>0.00036325403893261</v>
      </c>
      <c r="AE83" s="10" t="n">
        <v>0.000238380680409733</v>
      </c>
      <c r="AF83" s="10" t="n">
        <v>0.000278585662323428</v>
      </c>
      <c r="AG83" s="10" t="n">
        <v>0.000186602952441436</v>
      </c>
      <c r="AH83" s="10" t="n">
        <v>0.000210292050569692</v>
      </c>
      <c r="AI83" s="10" t="n">
        <v>0.000311165253041162</v>
      </c>
      <c r="AJ83" s="10" t="n">
        <v>0.000180588503397</v>
      </c>
      <c r="AK83" s="10" t="n">
        <v>0.000236295697908869</v>
      </c>
      <c r="AL83" s="10" t="n">
        <v>0.000348650217269031</v>
      </c>
      <c r="AM83" s="10" t="n">
        <v>0.000299792259838168</v>
      </c>
      <c r="AN83" s="10" t="n">
        <v>0.000279213740941419</v>
      </c>
      <c r="AO83" s="10" t="n">
        <v>0.00021329927509191</v>
      </c>
      <c r="AP83" s="10" t="n">
        <v>0.000194107100613037</v>
      </c>
      <c r="AQ83" s="10" t="n">
        <v>0.000368870969864393</v>
      </c>
      <c r="AR83" s="10" t="n">
        <v>0.0002547435197218</v>
      </c>
      <c r="AS83" s="10" t="n">
        <v>0.000352380924756277</v>
      </c>
      <c r="AT83" s="10" t="n">
        <v>0.000291179036132266</v>
      </c>
      <c r="AU83" s="10" t="n">
        <v>0.000456142096316169</v>
      </c>
      <c r="AV83" s="10" t="n">
        <v>0.000358703450338018</v>
      </c>
      <c r="AW83" s="10" t="n">
        <v>0.000253111707869361</v>
      </c>
      <c r="AX83" s="10" t="n">
        <v>0.000240117834562025</v>
      </c>
      <c r="AY83" s="10" t="n">
        <v>0.000203300700763413</v>
      </c>
      <c r="AZ83" s="10" t="n">
        <v>0.0001969712186147</v>
      </c>
      <c r="BA83" s="10" t="n">
        <v>0.000205791151739182</v>
      </c>
      <c r="BB83" s="10" t="n">
        <v>0.000259224542646678</v>
      </c>
      <c r="BC83" s="10" t="n">
        <v>0.000197564514397834</v>
      </c>
      <c r="BD83" s="10" t="n">
        <v>0.000194557289875616</v>
      </c>
      <c r="BE83" s="10" t="n">
        <v>0.000254340038837457</v>
      </c>
      <c r="BF83" s="10" t="n">
        <v>0.000201651000595904</v>
      </c>
      <c r="BG83" s="10" t="n">
        <v>0.000509162068386506</v>
      </c>
      <c r="BH83" s="10" t="n">
        <v>0.000258237703932017</v>
      </c>
      <c r="BI83" s="10" t="n">
        <v>0.000248689318866099</v>
      </c>
      <c r="BJ83" s="10" t="n">
        <v>0.000510856489341688</v>
      </c>
      <c r="BK83" s="10" t="n">
        <v>0.00163225906031611</v>
      </c>
      <c r="BL83" s="10" t="n">
        <v>0.000180834964626845</v>
      </c>
      <c r="BM83" s="10" t="n">
        <v>0.000142370118251287</v>
      </c>
      <c r="BN83" s="10" t="n">
        <v>0.000309384371896478</v>
      </c>
      <c r="BO83" s="10" t="n">
        <v>0.000112885206040554</v>
      </c>
      <c r="BP83" s="10" t="n">
        <v>7.30698912567862E-005</v>
      </c>
      <c r="BQ83" s="10" t="n">
        <v>0.000209778258409089</v>
      </c>
      <c r="BR83" s="10" t="n">
        <v>0.000253883886803188</v>
      </c>
      <c r="BS83" s="10" t="n">
        <v>0.000274882781104068</v>
      </c>
      <c r="BT83" s="10" t="n">
        <v>0.00028337973076202</v>
      </c>
      <c r="BU83" s="10" t="n">
        <v>0.00015753046527258</v>
      </c>
      <c r="BV83" s="10" t="n">
        <v>0.00046860925812424</v>
      </c>
      <c r="BW83" s="10" t="n">
        <v>0.000223063313733942</v>
      </c>
      <c r="BX83" s="10" t="n">
        <v>0.000141226259882129</v>
      </c>
      <c r="BY83" s="10" t="n">
        <v>0.000579795074233203</v>
      </c>
      <c r="BZ83" s="10" t="n">
        <v>8.37562712997009E-005</v>
      </c>
      <c r="CA83" s="10" t="n">
        <v>9.66964796618282E-005</v>
      </c>
      <c r="CB83" s="10" t="n">
        <v>0.000385235796767024</v>
      </c>
      <c r="CC83" s="10" t="n">
        <v>0.00027336128052789</v>
      </c>
      <c r="CD83" s="10" t="n">
        <v>9.40005118218175E-005</v>
      </c>
      <c r="CE83" s="10" t="n">
        <v>0.0994729449196511</v>
      </c>
      <c r="CF83" s="10" t="n">
        <v>0.000356354118292241</v>
      </c>
      <c r="CG83" s="10" t="n">
        <v>0.000247256266069986</v>
      </c>
      <c r="CH83" s="10" t="n">
        <v>0.000324094529655192</v>
      </c>
      <c r="CI83" s="10" t="n">
        <v>0.000361800116435583</v>
      </c>
      <c r="CJ83" s="10" t="n">
        <v>0.000935140490314588</v>
      </c>
      <c r="CK83" s="10" t="n">
        <v>0.000277406027324131</v>
      </c>
      <c r="CL83" s="10" t="n">
        <v>0.000278305412054008</v>
      </c>
      <c r="CM83" s="10" t="n">
        <v>0.000280464929200994</v>
      </c>
      <c r="CN83" s="10" t="n">
        <v>0.000240887032110008</v>
      </c>
      <c r="CO83" s="10" t="n">
        <v>0.000179052095891597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409135874008751</v>
      </c>
      <c r="D84" s="10" t="n">
        <v>0.000663587998200329</v>
      </c>
      <c r="E84" s="10" t="n">
        <v>0.000687918718124074</v>
      </c>
      <c r="F84" s="10" t="n">
        <v>0.000391151372498377</v>
      </c>
      <c r="G84" s="10" t="n">
        <v>0.000480303673453099</v>
      </c>
      <c r="H84" s="10" t="n">
        <v>0.00061086966369597</v>
      </c>
      <c r="I84" s="10" t="n">
        <v>0.000682324959612065</v>
      </c>
      <c r="J84" s="10" t="n">
        <v>0.000816422542316514</v>
      </c>
      <c r="K84" s="10" t="n">
        <v>0.000586769650817454</v>
      </c>
      <c r="L84" s="10" t="n">
        <v>0.00116425068106008</v>
      </c>
      <c r="M84" s="10" t="n">
        <v>0.00168628748432549</v>
      </c>
      <c r="N84" s="10" t="n">
        <v>0.00104850673113837</v>
      </c>
      <c r="O84" s="10" t="n">
        <v>0.000324569319245346</v>
      </c>
      <c r="P84" s="10" t="n">
        <v>0.0008854642876056</v>
      </c>
      <c r="Q84" s="10" t="n">
        <v>0.00105091318308707</v>
      </c>
      <c r="R84" s="10" t="n">
        <v>0.00067688737202298</v>
      </c>
      <c r="S84" s="10" t="n">
        <v>0.00101790432892356</v>
      </c>
      <c r="T84" s="10" t="n">
        <v>0.0010904883146917</v>
      </c>
      <c r="U84" s="10" t="n">
        <v>0.00139153616334118</v>
      </c>
      <c r="V84" s="10" t="n">
        <v>0.00179870925279591</v>
      </c>
      <c r="W84" s="10" t="n">
        <v>0.00107783846993484</v>
      </c>
      <c r="X84" s="10" t="n">
        <v>0.000983305370817555</v>
      </c>
      <c r="Y84" s="10" t="n">
        <v>0.000918086263800952</v>
      </c>
      <c r="Z84" s="10" t="n">
        <v>0.00100427486655927</v>
      </c>
      <c r="AA84" s="10" t="n">
        <v>0.000973754099145083</v>
      </c>
      <c r="AB84" s="10" t="n">
        <v>0.00293804357297127</v>
      </c>
      <c r="AC84" s="10" t="n">
        <v>0.000455539934152156</v>
      </c>
      <c r="AD84" s="10" t="n">
        <v>0.000816912351120231</v>
      </c>
      <c r="AE84" s="10" t="n">
        <v>0.000994986245984447</v>
      </c>
      <c r="AF84" s="10" t="n">
        <v>0.000989960381737616</v>
      </c>
      <c r="AG84" s="10" t="n">
        <v>0.00106871311896126</v>
      </c>
      <c r="AH84" s="10" t="n">
        <v>0.000757858446219973</v>
      </c>
      <c r="AI84" s="10" t="n">
        <v>0.000849158097364902</v>
      </c>
      <c r="AJ84" s="10" t="n">
        <v>0.00082874584787089</v>
      </c>
      <c r="AK84" s="10" t="n">
        <v>0.000838893408521799</v>
      </c>
      <c r="AL84" s="10" t="n">
        <v>0.000901145268002844</v>
      </c>
      <c r="AM84" s="10" t="n">
        <v>0.000872967064432514</v>
      </c>
      <c r="AN84" s="10" t="n">
        <v>0.000848434032176799</v>
      </c>
      <c r="AO84" s="10" t="n">
        <v>0.000898795605480667</v>
      </c>
      <c r="AP84" s="10" t="n">
        <v>0.000893208945646973</v>
      </c>
      <c r="AQ84" s="10" t="n">
        <v>0.000906508319469624</v>
      </c>
      <c r="AR84" s="10" t="n">
        <v>0.000861726307321136</v>
      </c>
      <c r="AS84" s="10" t="n">
        <v>0.00103214072828376</v>
      </c>
      <c r="AT84" s="10" t="n">
        <v>0.00104362993913615</v>
      </c>
      <c r="AU84" s="10" t="n">
        <v>0.000920680830724987</v>
      </c>
      <c r="AV84" s="10" t="n">
        <v>0.00148833729018002</v>
      </c>
      <c r="AW84" s="10" t="n">
        <v>0.00158885102577748</v>
      </c>
      <c r="AX84" s="10" t="n">
        <v>0.00149621327377022</v>
      </c>
      <c r="AY84" s="10" t="n">
        <v>0.00108831256978823</v>
      </c>
      <c r="AZ84" s="10" t="n">
        <v>0.00134519599130261</v>
      </c>
      <c r="BA84" s="10" t="n">
        <v>0.00115911833663853</v>
      </c>
      <c r="BB84" s="10" t="n">
        <v>0.000958917861467292</v>
      </c>
      <c r="BC84" s="10" t="n">
        <v>0.000969076070135674</v>
      </c>
      <c r="BD84" s="10" t="n">
        <v>0.00142744482759625</v>
      </c>
      <c r="BE84" s="10" t="n">
        <v>0.00153970687580458</v>
      </c>
      <c r="BF84" s="10" t="n">
        <v>0.000863579062361281</v>
      </c>
      <c r="BG84" s="10" t="n">
        <v>0.000737261631089778</v>
      </c>
      <c r="BH84" s="10" t="n">
        <v>0.000724047441406903</v>
      </c>
      <c r="BI84" s="10" t="n">
        <v>0.00109289121730123</v>
      </c>
      <c r="BJ84" s="10" t="n">
        <v>0.00215497062137737</v>
      </c>
      <c r="BK84" s="10" t="n">
        <v>0.00190398620154254</v>
      </c>
      <c r="BL84" s="10" t="n">
        <v>0.000369933423015642</v>
      </c>
      <c r="BM84" s="10" t="n">
        <v>0.00149240128351521</v>
      </c>
      <c r="BN84" s="10" t="n">
        <v>0.00197905827405999</v>
      </c>
      <c r="BO84" s="10" t="n">
        <v>0.000744150898394225</v>
      </c>
      <c r="BP84" s="10" t="n">
        <v>0.00027839845068458</v>
      </c>
      <c r="BQ84" s="10" t="n">
        <v>0.00097422971059217</v>
      </c>
      <c r="BR84" s="10" t="n">
        <v>0.000631800116706958</v>
      </c>
      <c r="BS84" s="10" t="n">
        <v>0.00105066118000689</v>
      </c>
      <c r="BT84" s="10" t="n">
        <v>0.000998979252536484</v>
      </c>
      <c r="BU84" s="10" t="n">
        <v>0.00185591395199518</v>
      </c>
      <c r="BV84" s="10" t="n">
        <v>0.000863770726675778</v>
      </c>
      <c r="BW84" s="10" t="n">
        <v>0.00179958239022862</v>
      </c>
      <c r="BX84" s="10" t="n">
        <v>0.000982435782724</v>
      </c>
      <c r="BY84" s="10" t="n">
        <v>0.00383548688023299</v>
      </c>
      <c r="BZ84" s="10" t="n">
        <v>0.00105339772049722</v>
      </c>
      <c r="CA84" s="10" t="n">
        <v>0.000387147717928868</v>
      </c>
      <c r="CB84" s="10" t="n">
        <v>0.00114142488093906</v>
      </c>
      <c r="CC84" s="10" t="n">
        <v>0.00116312199120804</v>
      </c>
      <c r="CD84" s="10" t="n">
        <v>0.000870081451697575</v>
      </c>
      <c r="CE84" s="10" t="n">
        <v>0.00129239957133678</v>
      </c>
      <c r="CF84" s="10" t="n">
        <v>0.0378100452416742</v>
      </c>
      <c r="CG84" s="10" t="n">
        <v>0.00112076062836487</v>
      </c>
      <c r="CH84" s="10" t="n">
        <v>0.00088084304802271</v>
      </c>
      <c r="CI84" s="10" t="n">
        <v>0.00158450663464886</v>
      </c>
      <c r="CJ84" s="10" t="n">
        <v>0.00148186684489615</v>
      </c>
      <c r="CK84" s="10" t="n">
        <v>0.00105432409801729</v>
      </c>
      <c r="CL84" s="10" t="n">
        <v>0.00094551200746992</v>
      </c>
      <c r="CM84" s="10" t="n">
        <v>0.000719390708432439</v>
      </c>
      <c r="CN84" s="10" t="n">
        <v>0.00143052565398484</v>
      </c>
      <c r="CO84" s="10" t="n">
        <v>0.00163425062293935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0160997543960551</v>
      </c>
      <c r="D85" s="10" t="n">
        <v>0.000197252635147749</v>
      </c>
      <c r="E85" s="10" t="n">
        <v>0.000241773950333459</v>
      </c>
      <c r="F85" s="10" t="n">
        <v>0.000254625542355536</v>
      </c>
      <c r="G85" s="10" t="n">
        <v>0.000138699181696939</v>
      </c>
      <c r="H85" s="10" t="n">
        <v>0.000356912213364554</v>
      </c>
      <c r="I85" s="10" t="n">
        <v>0.000745364333811459</v>
      </c>
      <c r="J85" s="10" t="n">
        <v>0.000563223770708223</v>
      </c>
      <c r="K85" s="10" t="n">
        <v>0.000503556379265647</v>
      </c>
      <c r="L85" s="10" t="n">
        <v>0.000280732776452368</v>
      </c>
      <c r="M85" s="10" t="n">
        <v>0.000227740211870129</v>
      </c>
      <c r="N85" s="10" t="n">
        <v>0.000285781401863064</v>
      </c>
      <c r="O85" s="10" t="n">
        <v>7.26872043034167E-005</v>
      </c>
      <c r="P85" s="10" t="n">
        <v>0.000362228871978512</v>
      </c>
      <c r="Q85" s="10" t="n">
        <v>0.000280878794540712</v>
      </c>
      <c r="R85" s="10" t="n">
        <v>0.000258656041643393</v>
      </c>
      <c r="S85" s="10" t="n">
        <v>0.000277276348278959</v>
      </c>
      <c r="T85" s="10" t="n">
        <v>0.000352795703421918</v>
      </c>
      <c r="U85" s="10" t="n">
        <v>0.000302463468394445</v>
      </c>
      <c r="V85" s="10" t="n">
        <v>0.000332849232504541</v>
      </c>
      <c r="W85" s="10" t="n">
        <v>0.000353111742572033</v>
      </c>
      <c r="X85" s="10" t="n">
        <v>0.000444241031433325</v>
      </c>
      <c r="Y85" s="10" t="n">
        <v>0.000363721056826523</v>
      </c>
      <c r="Z85" s="10" t="n">
        <v>0.000331781100187064</v>
      </c>
      <c r="AA85" s="10" t="n">
        <v>0.000328472690349785</v>
      </c>
      <c r="AB85" s="10" t="n">
        <v>0.000314576968983658</v>
      </c>
      <c r="AC85" s="10" t="n">
        <v>0.000305223810338486</v>
      </c>
      <c r="AD85" s="10" t="n">
        <v>0.000460110997363777</v>
      </c>
      <c r="AE85" s="10" t="n">
        <v>0.00032342806543466</v>
      </c>
      <c r="AF85" s="10" t="n">
        <v>0.000515243827076541</v>
      </c>
      <c r="AG85" s="10" t="n">
        <v>0.000250801068589588</v>
      </c>
      <c r="AH85" s="10" t="n">
        <v>0.000343932605484203</v>
      </c>
      <c r="AI85" s="10" t="n">
        <v>0.000561425547949025</v>
      </c>
      <c r="AJ85" s="10" t="n">
        <v>0.000248882830963258</v>
      </c>
      <c r="AK85" s="10" t="n">
        <v>0.000422286311739268</v>
      </c>
      <c r="AL85" s="10" t="n">
        <v>0.000400387598983206</v>
      </c>
      <c r="AM85" s="10" t="n">
        <v>0.000370735925810402</v>
      </c>
      <c r="AN85" s="10" t="n">
        <v>0.000356082110533556</v>
      </c>
      <c r="AO85" s="10" t="n">
        <v>0.000308594227857116</v>
      </c>
      <c r="AP85" s="10" t="n">
        <v>0.000363232996366852</v>
      </c>
      <c r="AQ85" s="10" t="n">
        <v>0.000363957086065216</v>
      </c>
      <c r="AR85" s="10" t="n">
        <v>0.000381557266330158</v>
      </c>
      <c r="AS85" s="10" t="n">
        <v>0.000527355327417969</v>
      </c>
      <c r="AT85" s="10" t="n">
        <v>0.000516782017623619</v>
      </c>
      <c r="AU85" s="10" t="n">
        <v>0.000538460703123272</v>
      </c>
      <c r="AV85" s="10" t="n">
        <v>0.00059098720997148</v>
      </c>
      <c r="AW85" s="10" t="n">
        <v>0.000630608118107402</v>
      </c>
      <c r="AX85" s="10" t="n">
        <v>0.000736209199697055</v>
      </c>
      <c r="AY85" s="10" t="n">
        <v>0.000575695315651048</v>
      </c>
      <c r="AZ85" s="10" t="n">
        <v>0.000516351964349728</v>
      </c>
      <c r="BA85" s="10" t="n">
        <v>0.000508871037631819</v>
      </c>
      <c r="BB85" s="10" t="n">
        <v>0.000592571406217625</v>
      </c>
      <c r="BC85" s="10" t="n">
        <v>0.00093699607265707</v>
      </c>
      <c r="BD85" s="10" t="n">
        <v>0.000482199733659465</v>
      </c>
      <c r="BE85" s="10" t="n">
        <v>0.000468826076965363</v>
      </c>
      <c r="BF85" s="10" t="n">
        <v>0.000395500993643139</v>
      </c>
      <c r="BG85" s="10" t="n">
        <v>0.000356592173718868</v>
      </c>
      <c r="BH85" s="10" t="n">
        <v>0.000908918594491484</v>
      </c>
      <c r="BI85" s="10" t="n">
        <v>0.000466949844542529</v>
      </c>
      <c r="BJ85" s="10" t="n">
        <v>0.000226856102348922</v>
      </c>
      <c r="BK85" s="10" t="n">
        <v>0.00023362494085518</v>
      </c>
      <c r="BL85" s="10" t="n">
        <v>0.00029049398564579</v>
      </c>
      <c r="BM85" s="10" t="n">
        <v>0.000231444670768944</v>
      </c>
      <c r="BN85" s="10" t="n">
        <v>0.00035144153567111</v>
      </c>
      <c r="BO85" s="10" t="n">
        <v>0.000102380082580603</v>
      </c>
      <c r="BP85" s="10" t="n">
        <v>6.32116304937697E-005</v>
      </c>
      <c r="BQ85" s="10" t="n">
        <v>0.000244620302932278</v>
      </c>
      <c r="BR85" s="10" t="n">
        <v>0.000276052196634211</v>
      </c>
      <c r="BS85" s="10" t="n">
        <v>0.00185117531882452</v>
      </c>
      <c r="BT85" s="10" t="n">
        <v>0.000271065578904866</v>
      </c>
      <c r="BU85" s="10" t="n">
        <v>0.00136155666612849</v>
      </c>
      <c r="BV85" s="10" t="n">
        <v>0.000390290348161814</v>
      </c>
      <c r="BW85" s="10" t="n">
        <v>0.000271589643824677</v>
      </c>
      <c r="BX85" s="10" t="n">
        <v>0.000202099035507327</v>
      </c>
      <c r="BY85" s="10" t="n">
        <v>0.000335519563298233</v>
      </c>
      <c r="BZ85" s="10" t="n">
        <v>0.000679770208180336</v>
      </c>
      <c r="CA85" s="10" t="n">
        <v>0.000263700666558518</v>
      </c>
      <c r="CB85" s="10" t="n">
        <v>0.000525157055101663</v>
      </c>
      <c r="CC85" s="10" t="n">
        <v>0.000218143022995122</v>
      </c>
      <c r="CD85" s="10" t="n">
        <v>0.000358878456937737</v>
      </c>
      <c r="CE85" s="10" t="n">
        <v>0.000249994968732017</v>
      </c>
      <c r="CF85" s="10" t="n">
        <v>0.000712718289703706</v>
      </c>
      <c r="CG85" s="10" t="n">
        <v>0.0204561340531324</v>
      </c>
      <c r="CH85" s="10" t="n">
        <v>0.000361898831093898</v>
      </c>
      <c r="CI85" s="10" t="n">
        <v>0.00062875788890578</v>
      </c>
      <c r="CJ85" s="10" t="n">
        <v>0.000228442298842853</v>
      </c>
      <c r="CK85" s="10" t="n">
        <v>0.000267085085811647</v>
      </c>
      <c r="CL85" s="10" t="n">
        <v>0.000376100590371213</v>
      </c>
      <c r="CM85" s="10" t="n">
        <v>0.000179344616748613</v>
      </c>
      <c r="CN85" s="10" t="n">
        <v>0.000342258398087708</v>
      </c>
      <c r="CO85" s="10" t="n">
        <v>0.000328386679695007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383143981835186</v>
      </c>
      <c r="D86" s="10" t="n">
        <v>0.00049476537398432</v>
      </c>
      <c r="E86" s="10" t="n">
        <v>0.000590566031048897</v>
      </c>
      <c r="F86" s="10" t="n">
        <v>0.000541791180854172</v>
      </c>
      <c r="G86" s="10" t="n">
        <v>0.000272542002511496</v>
      </c>
      <c r="H86" s="10" t="n">
        <v>0.00104203137092641</v>
      </c>
      <c r="I86" s="10" t="n">
        <v>0.00187794471310617</v>
      </c>
      <c r="J86" s="10" t="n">
        <v>0.000871242637426374</v>
      </c>
      <c r="K86" s="10" t="n">
        <v>0.000633201980658588</v>
      </c>
      <c r="L86" s="10" t="n">
        <v>0.000431118480843776</v>
      </c>
      <c r="M86" s="10" t="n">
        <v>0.000355757827132012</v>
      </c>
      <c r="N86" s="10" t="n">
        <v>0.000479724291348326</v>
      </c>
      <c r="O86" s="10" t="n">
        <v>0.000164482345630145</v>
      </c>
      <c r="P86" s="10" t="n">
        <v>0.000506420488132418</v>
      </c>
      <c r="Q86" s="10" t="n">
        <v>0.000344602932475249</v>
      </c>
      <c r="R86" s="10" t="n">
        <v>0.000629407212103635</v>
      </c>
      <c r="S86" s="10" t="n">
        <v>0.000367644077183002</v>
      </c>
      <c r="T86" s="10" t="n">
        <v>0.0005346276927593</v>
      </c>
      <c r="U86" s="10" t="n">
        <v>0.000357744905938969</v>
      </c>
      <c r="V86" s="10" t="n">
        <v>0.00030149953637538</v>
      </c>
      <c r="W86" s="10" t="n">
        <v>0.000649938634880727</v>
      </c>
      <c r="X86" s="10" t="n">
        <v>0.000940800745038655</v>
      </c>
      <c r="Y86" s="10" t="n">
        <v>0.000742360223036598</v>
      </c>
      <c r="Z86" s="10" t="n">
        <v>0.000683951835396686</v>
      </c>
      <c r="AA86" s="10" t="n">
        <v>0.000652143050432195</v>
      </c>
      <c r="AB86" s="10" t="n">
        <v>0.000428515614594038</v>
      </c>
      <c r="AC86" s="10" t="n">
        <v>0.000457823302101856</v>
      </c>
      <c r="AD86" s="10" t="n">
        <v>0.000757961896481847</v>
      </c>
      <c r="AE86" s="10" t="n">
        <v>0.000553411797106316</v>
      </c>
      <c r="AF86" s="10" t="n">
        <v>0.000602079703823583</v>
      </c>
      <c r="AG86" s="10" t="n">
        <v>0.000317585905258784</v>
      </c>
      <c r="AH86" s="10" t="n">
        <v>0.00076830436568889</v>
      </c>
      <c r="AI86" s="10" t="n">
        <v>0.000999131512412671</v>
      </c>
      <c r="AJ86" s="10" t="n">
        <v>0.000565555056482164</v>
      </c>
      <c r="AK86" s="10" t="n">
        <v>0.000738417113529043</v>
      </c>
      <c r="AL86" s="10" t="n">
        <v>0.000885968064314388</v>
      </c>
      <c r="AM86" s="10" t="n">
        <v>0.000688986803311189</v>
      </c>
      <c r="AN86" s="10" t="n">
        <v>0.000671434273849736</v>
      </c>
      <c r="AO86" s="10" t="n">
        <v>0.00089682282727635</v>
      </c>
      <c r="AP86" s="10" t="n">
        <v>0.000696584964895083</v>
      </c>
      <c r="AQ86" s="10" t="n">
        <v>0.000728145365008705</v>
      </c>
      <c r="AR86" s="10" t="n">
        <v>0.000543383258752454</v>
      </c>
      <c r="AS86" s="10" t="n">
        <v>0.000559124648676317</v>
      </c>
      <c r="AT86" s="10" t="n">
        <v>0.000398304082212222</v>
      </c>
      <c r="AU86" s="10" t="n">
        <v>0.000441469574524808</v>
      </c>
      <c r="AV86" s="10" t="n">
        <v>0.00057030196696545</v>
      </c>
      <c r="AW86" s="10" t="n">
        <v>0.000534574221020571</v>
      </c>
      <c r="AX86" s="10" t="n">
        <v>0.000503093166067644</v>
      </c>
      <c r="AY86" s="10" t="n">
        <v>0.00049298355765829</v>
      </c>
      <c r="AZ86" s="10" t="n">
        <v>0.000452826281872903</v>
      </c>
      <c r="BA86" s="10" t="n">
        <v>0.000520963076171875</v>
      </c>
      <c r="BB86" s="10" t="n">
        <v>0.000392710248383262</v>
      </c>
      <c r="BC86" s="10" t="n">
        <v>0.000472283095191024</v>
      </c>
      <c r="BD86" s="10" t="n">
        <v>0.000363985575317068</v>
      </c>
      <c r="BE86" s="10" t="n">
        <v>0.000514460222784524</v>
      </c>
      <c r="BF86" s="10" t="n">
        <v>0.000443316936853151</v>
      </c>
      <c r="BG86" s="10" t="n">
        <v>0.000771528194065802</v>
      </c>
      <c r="BH86" s="10" t="n">
        <v>0.000844827598494308</v>
      </c>
      <c r="BI86" s="10" t="n">
        <v>0.00121677873798718</v>
      </c>
      <c r="BJ86" s="10" t="n">
        <v>0.00078464946879195</v>
      </c>
      <c r="BK86" s="10" t="n">
        <v>0.000659718788383718</v>
      </c>
      <c r="BL86" s="10" t="n">
        <v>0.000417855764744217</v>
      </c>
      <c r="BM86" s="10" t="n">
        <v>0.000261814881764564</v>
      </c>
      <c r="BN86" s="10" t="n">
        <v>0.000145929032207062</v>
      </c>
      <c r="BO86" s="10" t="n">
        <v>0.000133514619369014</v>
      </c>
      <c r="BP86" s="10" t="n">
        <v>8.56781119442409E-005</v>
      </c>
      <c r="BQ86" s="10" t="n">
        <v>0.000254516851875471</v>
      </c>
      <c r="BR86" s="10" t="n">
        <v>0.000987988692019491</v>
      </c>
      <c r="BS86" s="10" t="n">
        <v>0.00593915776746042</v>
      </c>
      <c r="BT86" s="10" t="n">
        <v>0.000209352206492344</v>
      </c>
      <c r="BU86" s="10" t="n">
        <v>0.000323840373795265</v>
      </c>
      <c r="BV86" s="10" t="n">
        <v>0.000315612625610209</v>
      </c>
      <c r="BW86" s="10" t="n">
        <v>0.000268586818740357</v>
      </c>
      <c r="BX86" s="10" t="n">
        <v>0.000143861400813052</v>
      </c>
      <c r="BY86" s="10" t="n">
        <v>0.000509126848070018</v>
      </c>
      <c r="BZ86" s="10" t="n">
        <v>0.00034345932722437</v>
      </c>
      <c r="CA86" s="10" t="n">
        <v>0.00024721019751239</v>
      </c>
      <c r="CB86" s="10" t="n">
        <v>0.000477821732386457</v>
      </c>
      <c r="CC86" s="10" t="n">
        <v>0.000287905640474661</v>
      </c>
      <c r="CD86" s="10" t="n">
        <v>0.000287640006675814</v>
      </c>
      <c r="CE86" s="10" t="n">
        <v>0.000334593367964163</v>
      </c>
      <c r="CF86" s="10" t="n">
        <v>0.000337372173483266</v>
      </c>
      <c r="CG86" s="10" t="n">
        <v>0.00192498259423961</v>
      </c>
      <c r="CH86" s="10" t="n">
        <v>0.017613935716252</v>
      </c>
      <c r="CI86" s="10" t="n">
        <v>0.000249637124492762</v>
      </c>
      <c r="CJ86" s="10" t="n">
        <v>0.000453202308938803</v>
      </c>
      <c r="CK86" s="10" t="n">
        <v>0.00026601327570218</v>
      </c>
      <c r="CL86" s="10" t="n">
        <v>0.000322639847016062</v>
      </c>
      <c r="CM86" s="10" t="n">
        <v>0.000325002952888919</v>
      </c>
      <c r="CN86" s="10" t="n">
        <v>0.000430369876501572</v>
      </c>
      <c r="CO86" s="10" t="n">
        <v>0.000517195905933686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744618795855059</v>
      </c>
      <c r="D87" s="10" t="n">
        <v>0.00135305204077612</v>
      </c>
      <c r="E87" s="10" t="n">
        <v>0.00132856663873218</v>
      </c>
      <c r="F87" s="10" t="n">
        <v>0.000721767633309381</v>
      </c>
      <c r="G87" s="10" t="n">
        <v>0.00122721801573255</v>
      </c>
      <c r="H87" s="10" t="n">
        <v>0.00154989373174713</v>
      </c>
      <c r="I87" s="10" t="n">
        <v>0.00221892512496351</v>
      </c>
      <c r="J87" s="10" t="n">
        <v>0.00191536252047863</v>
      </c>
      <c r="K87" s="10" t="n">
        <v>0.00217266865656274</v>
      </c>
      <c r="L87" s="10" t="n">
        <v>0.0020097521344763</v>
      </c>
      <c r="M87" s="10" t="n">
        <v>0.00149961005906281</v>
      </c>
      <c r="N87" s="10" t="n">
        <v>0.00176985962971423</v>
      </c>
      <c r="O87" s="10" t="n">
        <v>0.00109780783328518</v>
      </c>
      <c r="P87" s="10" t="n">
        <v>0.00191951054089068</v>
      </c>
      <c r="Q87" s="10" t="n">
        <v>0.00232962491630954</v>
      </c>
      <c r="R87" s="10" t="n">
        <v>0.00123671416343314</v>
      </c>
      <c r="S87" s="10" t="n">
        <v>0.00200839093942847</v>
      </c>
      <c r="T87" s="10" t="n">
        <v>0.00182653044839224</v>
      </c>
      <c r="U87" s="10" t="n">
        <v>0.00204240470680727</v>
      </c>
      <c r="V87" s="10" t="n">
        <v>0.00264499528375377</v>
      </c>
      <c r="W87" s="10" t="n">
        <v>0.00216686142798587</v>
      </c>
      <c r="X87" s="10" t="n">
        <v>0.00223398686898396</v>
      </c>
      <c r="Y87" s="10" t="n">
        <v>0.0021634785763877</v>
      </c>
      <c r="Z87" s="10" t="n">
        <v>0.0021025711388034</v>
      </c>
      <c r="AA87" s="10" t="n">
        <v>0.0020084795379227</v>
      </c>
      <c r="AB87" s="10" t="n">
        <v>0.00260197668759697</v>
      </c>
      <c r="AC87" s="10" t="n">
        <v>0.0014211842828451</v>
      </c>
      <c r="AD87" s="10" t="n">
        <v>0.00176613849295624</v>
      </c>
      <c r="AE87" s="10" t="n">
        <v>0.00221861905743797</v>
      </c>
      <c r="AF87" s="10" t="n">
        <v>0.0019378343203808</v>
      </c>
      <c r="AG87" s="10" t="n">
        <v>0.00198914090295313</v>
      </c>
      <c r="AH87" s="10" t="n">
        <v>0.00214352780636703</v>
      </c>
      <c r="AI87" s="10" t="n">
        <v>0.00188107490320855</v>
      </c>
      <c r="AJ87" s="10" t="n">
        <v>0.00138985263351914</v>
      </c>
      <c r="AK87" s="10" t="n">
        <v>0.00175536169429348</v>
      </c>
      <c r="AL87" s="10" t="n">
        <v>0.00182596663979255</v>
      </c>
      <c r="AM87" s="10" t="n">
        <v>0.00168531250298553</v>
      </c>
      <c r="AN87" s="10" t="n">
        <v>0.00161701917274522</v>
      </c>
      <c r="AO87" s="10" t="n">
        <v>0.00185353688031768</v>
      </c>
      <c r="AP87" s="10" t="n">
        <v>0.00174321564617431</v>
      </c>
      <c r="AQ87" s="10" t="n">
        <v>0.00212515570042551</v>
      </c>
      <c r="AR87" s="10" t="n">
        <v>0.00161683392134817</v>
      </c>
      <c r="AS87" s="10" t="n">
        <v>0.00217267671097131</v>
      </c>
      <c r="AT87" s="10" t="n">
        <v>0.00197506985118643</v>
      </c>
      <c r="AU87" s="10" t="n">
        <v>0.00178156268536221</v>
      </c>
      <c r="AV87" s="10" t="n">
        <v>0.00257887664382656</v>
      </c>
      <c r="AW87" s="10" t="n">
        <v>0.00224157412185416</v>
      </c>
      <c r="AX87" s="10" t="n">
        <v>0.00252433218901026</v>
      </c>
      <c r="AY87" s="10" t="n">
        <v>0.00200171383472635</v>
      </c>
      <c r="AZ87" s="10" t="n">
        <v>0.00202168071356416</v>
      </c>
      <c r="BA87" s="10" t="n">
        <v>0.00267403948104668</v>
      </c>
      <c r="BB87" s="10" t="n">
        <v>0.00172440860217017</v>
      </c>
      <c r="BC87" s="10" t="n">
        <v>0.00213891263025809</v>
      </c>
      <c r="BD87" s="10" t="n">
        <v>0.00197033385894899</v>
      </c>
      <c r="BE87" s="10" t="n">
        <v>0.0021724350787143</v>
      </c>
      <c r="BF87" s="10" t="n">
        <v>0.00501986986739319</v>
      </c>
      <c r="BG87" s="10" t="n">
        <v>0.00269028522312649</v>
      </c>
      <c r="BH87" s="10" t="n">
        <v>0.00444697589483354</v>
      </c>
      <c r="BI87" s="10" t="n">
        <v>0.00229386334227168</v>
      </c>
      <c r="BJ87" s="10" t="n">
        <v>0.0029321510579875</v>
      </c>
      <c r="BK87" s="10" t="n">
        <v>0.00413438429834495</v>
      </c>
      <c r="BL87" s="10" t="n">
        <v>0.00166938088283984</v>
      </c>
      <c r="BM87" s="10" t="n">
        <v>0.00325431129185379</v>
      </c>
      <c r="BN87" s="10" t="n">
        <v>0.00496183785366734</v>
      </c>
      <c r="BO87" s="10" t="n">
        <v>0.00289850779340279</v>
      </c>
      <c r="BP87" s="10" t="n">
        <v>0.00120005049563577</v>
      </c>
      <c r="BQ87" s="10" t="n">
        <v>0.00340079682046337</v>
      </c>
      <c r="BR87" s="10" t="n">
        <v>0.00119896315047921</v>
      </c>
      <c r="BS87" s="10" t="n">
        <v>0.00278895172807329</v>
      </c>
      <c r="BT87" s="10" t="n">
        <v>0.00222147031807071</v>
      </c>
      <c r="BU87" s="10" t="n">
        <v>0.00323365978828778</v>
      </c>
      <c r="BV87" s="10" t="n">
        <v>0.00277807022209916</v>
      </c>
      <c r="BW87" s="10" t="n">
        <v>0.00583086826601303</v>
      </c>
      <c r="BX87" s="10" t="n">
        <v>0.00313401869990436</v>
      </c>
      <c r="BY87" s="10" t="n">
        <v>0.00322818279046216</v>
      </c>
      <c r="BZ87" s="10" t="n">
        <v>0.00292235689716993</v>
      </c>
      <c r="CA87" s="10" t="n">
        <v>0.0016199590318722</v>
      </c>
      <c r="CB87" s="10" t="n">
        <v>0.00430831925135116</v>
      </c>
      <c r="CC87" s="10" t="n">
        <v>0.00324914841596228</v>
      </c>
      <c r="CD87" s="10" t="n">
        <v>0.00317267180661781</v>
      </c>
      <c r="CE87" s="10" t="n">
        <v>0.0042141954328362</v>
      </c>
      <c r="CF87" s="10" t="n">
        <v>0.00706558493612153</v>
      </c>
      <c r="CG87" s="10" t="n">
        <v>0.00282304603953776</v>
      </c>
      <c r="CH87" s="10" t="n">
        <v>0.00217897525847077</v>
      </c>
      <c r="CI87" s="10" t="n">
        <v>0.0877245909084116</v>
      </c>
      <c r="CJ87" s="10" t="n">
        <v>0.00223230349759344</v>
      </c>
      <c r="CK87" s="10" t="n">
        <v>0.001903820553002</v>
      </c>
      <c r="CL87" s="10" t="n">
        <v>0.00196530790800313</v>
      </c>
      <c r="CM87" s="10" t="n">
        <v>0.00198298733480788</v>
      </c>
      <c r="CN87" s="10" t="n">
        <v>0.00230101565707925</v>
      </c>
      <c r="CO87" s="10" t="n">
        <v>0.00483224241982294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7.35148361557791E-005</v>
      </c>
      <c r="D88" s="10" t="n">
        <v>0.000123863896368662</v>
      </c>
      <c r="E88" s="10" t="n">
        <v>0.000123452431918971</v>
      </c>
      <c r="F88" s="10" t="n">
        <v>7.94651359787778E-005</v>
      </c>
      <c r="G88" s="10" t="n">
        <v>8.88281896154076E-005</v>
      </c>
      <c r="H88" s="10" t="n">
        <v>0.000128618111601696</v>
      </c>
      <c r="I88" s="10" t="n">
        <v>0.000156053076779106</v>
      </c>
      <c r="J88" s="10" t="n">
        <v>0.000175528333119389</v>
      </c>
      <c r="K88" s="10" t="n">
        <v>0.000135137149156085</v>
      </c>
      <c r="L88" s="10" t="n">
        <v>0.000201864240734892</v>
      </c>
      <c r="M88" s="10" t="n">
        <v>0.000269275651173</v>
      </c>
      <c r="N88" s="10" t="n">
        <v>0.000186783031806959</v>
      </c>
      <c r="O88" s="10" t="n">
        <v>6.8160668646895E-005</v>
      </c>
      <c r="P88" s="10" t="n">
        <v>0.000178038593687796</v>
      </c>
      <c r="Q88" s="10" t="n">
        <v>0.00018607688459489</v>
      </c>
      <c r="R88" s="10" t="n">
        <v>0.00013425310086895</v>
      </c>
      <c r="S88" s="10" t="n">
        <v>0.000189061911836017</v>
      </c>
      <c r="T88" s="10" t="n">
        <v>0.000213115665169547</v>
      </c>
      <c r="U88" s="10" t="n">
        <v>0.000246788082150628</v>
      </c>
      <c r="V88" s="10" t="n">
        <v>0.000294337874404446</v>
      </c>
      <c r="W88" s="10" t="n">
        <v>0.000224344169833794</v>
      </c>
      <c r="X88" s="10" t="n">
        <v>0.000208902793085177</v>
      </c>
      <c r="Y88" s="10" t="n">
        <v>0.00020431119908027</v>
      </c>
      <c r="Z88" s="10" t="n">
        <v>0.00021558663470297</v>
      </c>
      <c r="AA88" s="10" t="n">
        <v>0.000204131115169927</v>
      </c>
      <c r="AB88" s="10" t="n">
        <v>0.000461344418602913</v>
      </c>
      <c r="AC88" s="10" t="n">
        <v>9.68604777254902E-005</v>
      </c>
      <c r="AD88" s="10" t="n">
        <v>0.000177652231843789</v>
      </c>
      <c r="AE88" s="10" t="n">
        <v>0.000202849790862401</v>
      </c>
      <c r="AF88" s="10" t="n">
        <v>0.000200502151522122</v>
      </c>
      <c r="AG88" s="10" t="n">
        <v>0.000194083524390469</v>
      </c>
      <c r="AH88" s="10" t="n">
        <v>0.000162036228273022</v>
      </c>
      <c r="AI88" s="10" t="n">
        <v>0.000190146780968624</v>
      </c>
      <c r="AJ88" s="10" t="n">
        <v>0.000168986375794593</v>
      </c>
      <c r="AK88" s="10" t="n">
        <v>0.000174602810961994</v>
      </c>
      <c r="AL88" s="10" t="n">
        <v>0.000197442907881581</v>
      </c>
      <c r="AM88" s="10" t="n">
        <v>0.000195140016664477</v>
      </c>
      <c r="AN88" s="10" t="n">
        <v>0.000183253387164252</v>
      </c>
      <c r="AO88" s="10" t="n">
        <v>0.00019064555882939</v>
      </c>
      <c r="AP88" s="10" t="n">
        <v>0.000187282901085364</v>
      </c>
      <c r="AQ88" s="10" t="n">
        <v>0.00018320536478816</v>
      </c>
      <c r="AR88" s="10" t="n">
        <v>0.000175911420710481</v>
      </c>
      <c r="AS88" s="10" t="n">
        <v>0.000204524025519765</v>
      </c>
      <c r="AT88" s="10" t="n">
        <v>0.000206213540024067</v>
      </c>
      <c r="AU88" s="10" t="n">
        <v>0.000184580551012592</v>
      </c>
      <c r="AV88" s="10" t="n">
        <v>0.000276020612178545</v>
      </c>
      <c r="AW88" s="10" t="n">
        <v>0.000784257789616936</v>
      </c>
      <c r="AX88" s="10" t="n">
        <v>0.000297247593828521</v>
      </c>
      <c r="AY88" s="10" t="n">
        <v>0.000221598163055485</v>
      </c>
      <c r="AZ88" s="10" t="n">
        <v>0.000242020769905932</v>
      </c>
      <c r="BA88" s="10" t="n">
        <v>0.000231277946090789</v>
      </c>
      <c r="BB88" s="10" t="n">
        <v>0.000198431732262005</v>
      </c>
      <c r="BC88" s="10" t="n">
        <v>0.000222289030420616</v>
      </c>
      <c r="BD88" s="10" t="n">
        <v>0.00025786706259841</v>
      </c>
      <c r="BE88" s="10" t="n">
        <v>0.000319857401626397</v>
      </c>
      <c r="BF88" s="10" t="n">
        <v>0.000168445032645928</v>
      </c>
      <c r="BG88" s="10" t="n">
        <v>0.00015325577337179</v>
      </c>
      <c r="BH88" s="10" t="n">
        <v>0.000158921322332921</v>
      </c>
      <c r="BI88" s="10" t="n">
        <v>0.000228191417009287</v>
      </c>
      <c r="BJ88" s="10" t="n">
        <v>0.000369928368625006</v>
      </c>
      <c r="BK88" s="10" t="n">
        <v>0.000333743508240241</v>
      </c>
      <c r="BL88" s="10" t="n">
        <v>0.000114316174867608</v>
      </c>
      <c r="BM88" s="10" t="n">
        <v>0.000249026579727064</v>
      </c>
      <c r="BN88" s="10" t="n">
        <v>0.000328701158750658</v>
      </c>
      <c r="BO88" s="10" t="n">
        <v>0.000121981200942356</v>
      </c>
      <c r="BP88" s="10" t="n">
        <v>5.82062849337597E-005</v>
      </c>
      <c r="BQ88" s="10" t="n">
        <v>0.000178983761362683</v>
      </c>
      <c r="BR88" s="10" t="n">
        <v>0.000157288561545818</v>
      </c>
      <c r="BS88" s="10" t="n">
        <v>0.00023058598730802</v>
      </c>
      <c r="BT88" s="10" t="n">
        <v>0.000235314008517732</v>
      </c>
      <c r="BU88" s="10" t="n">
        <v>0.000367327520392608</v>
      </c>
      <c r="BV88" s="10" t="n">
        <v>0.000201244315516259</v>
      </c>
      <c r="BW88" s="10" t="n">
        <v>0.000322318548401074</v>
      </c>
      <c r="BX88" s="10" t="n">
        <v>0.00019425051128915</v>
      </c>
      <c r="BY88" s="10" t="n">
        <v>0.0269091201592104</v>
      </c>
      <c r="BZ88" s="10" t="n">
        <v>0.000261563694139798</v>
      </c>
      <c r="CA88" s="10" t="n">
        <v>7.7712210109683E-005</v>
      </c>
      <c r="CB88" s="10" t="n">
        <v>0.000447112332597685</v>
      </c>
      <c r="CC88" s="10" t="n">
        <v>0.000196840445345163</v>
      </c>
      <c r="CD88" s="10" t="n">
        <v>0.000147634972533836</v>
      </c>
      <c r="CE88" s="10" t="n">
        <v>0.000330652613488185</v>
      </c>
      <c r="CF88" s="10" t="n">
        <v>0.00493995268674417</v>
      </c>
      <c r="CG88" s="10" t="n">
        <v>0.000681305455200741</v>
      </c>
      <c r="CH88" s="10" t="n">
        <v>0.000172182046639939</v>
      </c>
      <c r="CI88" s="10" t="n">
        <v>0.000247326151046378</v>
      </c>
      <c r="CJ88" s="10" t="n">
        <v>0.112681231245228</v>
      </c>
      <c r="CK88" s="10" t="n">
        <v>0.000631444040388713</v>
      </c>
      <c r="CL88" s="10" t="n">
        <v>0.000585215954895044</v>
      </c>
      <c r="CM88" s="10" t="n">
        <v>0.000427761497868183</v>
      </c>
      <c r="CN88" s="10" t="n">
        <v>0.00027577940888045</v>
      </c>
      <c r="CO88" s="10" t="n">
        <v>0.000962760235801068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121000644637481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122055552811516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7.80315320770479E-005</v>
      </c>
      <c r="D91" s="10" t="n">
        <v>0.000135126062307538</v>
      </c>
      <c r="E91" s="10" t="n">
        <v>0.00040538654678706</v>
      </c>
      <c r="F91" s="10" t="n">
        <v>0.000102254332200996</v>
      </c>
      <c r="G91" s="10" t="n">
        <v>0.000410733144538135</v>
      </c>
      <c r="H91" s="10" t="n">
        <v>0.000115365943600419</v>
      </c>
      <c r="I91" s="10" t="n">
        <v>0.000150639184100573</v>
      </c>
      <c r="J91" s="10" t="n">
        <v>0.000156241407928975</v>
      </c>
      <c r="K91" s="10" t="n">
        <v>0.000129565266251841</v>
      </c>
      <c r="L91" s="10" t="n">
        <v>0.00018814710925492</v>
      </c>
      <c r="M91" s="10" t="n">
        <v>0.000144471276111224</v>
      </c>
      <c r="N91" s="10" t="n">
        <v>0.000186727790046504</v>
      </c>
      <c r="O91" s="10" t="n">
        <v>6.25745142631937E-005</v>
      </c>
      <c r="P91" s="10" t="n">
        <v>0.000174881304800132</v>
      </c>
      <c r="Q91" s="10" t="n">
        <v>0.000180410519145694</v>
      </c>
      <c r="R91" s="10" t="n">
        <v>0.000148380162952099</v>
      </c>
      <c r="S91" s="10" t="n">
        <v>0.000160879646499201</v>
      </c>
      <c r="T91" s="10" t="n">
        <v>0.000195901347966869</v>
      </c>
      <c r="U91" s="10" t="n">
        <v>0.000196100126965953</v>
      </c>
      <c r="V91" s="10" t="n">
        <v>0.000402020308036209</v>
      </c>
      <c r="W91" s="10" t="n">
        <v>0.000193463983043515</v>
      </c>
      <c r="X91" s="10" t="n">
        <v>0.000181717258846217</v>
      </c>
      <c r="Y91" s="10" t="n">
        <v>0.000189534846753201</v>
      </c>
      <c r="Z91" s="10" t="n">
        <v>0.000191388878912886</v>
      </c>
      <c r="AA91" s="10" t="n">
        <v>0.000182902130300573</v>
      </c>
      <c r="AB91" s="10" t="n">
        <v>0.000230472174078669</v>
      </c>
      <c r="AC91" s="10" t="n">
        <v>9.84253285092855E-005</v>
      </c>
      <c r="AD91" s="10" t="n">
        <v>0.000167154003429181</v>
      </c>
      <c r="AE91" s="10" t="n">
        <v>0.000179566730160795</v>
      </c>
      <c r="AF91" s="10" t="n">
        <v>0.000170351930242489</v>
      </c>
      <c r="AG91" s="10" t="n">
        <v>0.000165482773638747</v>
      </c>
      <c r="AH91" s="10" t="n">
        <v>0.000151396216269983</v>
      </c>
      <c r="AI91" s="10" t="n">
        <v>0.000197684785715664</v>
      </c>
      <c r="AJ91" s="10" t="n">
        <v>0.000153337748344218</v>
      </c>
      <c r="AK91" s="10" t="n">
        <v>0.000170620560553401</v>
      </c>
      <c r="AL91" s="10" t="n">
        <v>0.000186571739243484</v>
      </c>
      <c r="AM91" s="10" t="n">
        <v>0.000187658521621656</v>
      </c>
      <c r="AN91" s="10" t="n">
        <v>0.000181715029549031</v>
      </c>
      <c r="AO91" s="10" t="n">
        <v>0.000181716329972389</v>
      </c>
      <c r="AP91" s="10" t="n">
        <v>0.000179422011618471</v>
      </c>
      <c r="AQ91" s="10" t="n">
        <v>0.00016411881531045</v>
      </c>
      <c r="AR91" s="10" t="n">
        <v>0.000155509455352907</v>
      </c>
      <c r="AS91" s="10" t="n">
        <v>0.000172709040467147</v>
      </c>
      <c r="AT91" s="10" t="n">
        <v>0.000169912758696848</v>
      </c>
      <c r="AU91" s="10" t="n">
        <v>0.000155468399129732</v>
      </c>
      <c r="AV91" s="10" t="n">
        <v>0.000218315073424382</v>
      </c>
      <c r="AW91" s="10" t="n">
        <v>0.000220875049692965</v>
      </c>
      <c r="AX91" s="10" t="n">
        <v>0.000234304707490924</v>
      </c>
      <c r="AY91" s="10" t="n">
        <v>0.000189986279433365</v>
      </c>
      <c r="AZ91" s="10" t="n">
        <v>0.000182310623447222</v>
      </c>
      <c r="BA91" s="10" t="n">
        <v>0.000213373464662096</v>
      </c>
      <c r="BB91" s="10" t="n">
        <v>0.000178468615521927</v>
      </c>
      <c r="BC91" s="10" t="n">
        <v>0.000206784033729829</v>
      </c>
      <c r="BD91" s="10" t="n">
        <v>0.000182931854263053</v>
      </c>
      <c r="BE91" s="10" t="n">
        <v>0.000202533507095201</v>
      </c>
      <c r="BF91" s="10" t="n">
        <v>0.000232510123256198</v>
      </c>
      <c r="BG91" s="10" t="n">
        <v>0.000229117876038178</v>
      </c>
      <c r="BH91" s="10" t="n">
        <v>0.000229925996268101</v>
      </c>
      <c r="BI91" s="10" t="n">
        <v>0.000157697324766195</v>
      </c>
      <c r="BJ91" s="10" t="n">
        <v>0.000199661429220578</v>
      </c>
      <c r="BK91" s="10" t="n">
        <v>0.000191279271801241</v>
      </c>
      <c r="BL91" s="10" t="n">
        <v>6.61960075418408E-005</v>
      </c>
      <c r="BM91" s="10" t="n">
        <v>0.000433436678629828</v>
      </c>
      <c r="BN91" s="10" t="n">
        <v>0.000154760411498413</v>
      </c>
      <c r="BO91" s="10" t="n">
        <v>0.000375959823931941</v>
      </c>
      <c r="BP91" s="10" t="n">
        <v>0.000148420290301447</v>
      </c>
      <c r="BQ91" s="10" t="n">
        <v>0.000397494834748642</v>
      </c>
      <c r="BR91" s="10" t="n">
        <v>0.0001143661038125</v>
      </c>
      <c r="BS91" s="10" t="n">
        <v>0.000210033234378415</v>
      </c>
      <c r="BT91" s="10" t="n">
        <v>0.000201662223445008</v>
      </c>
      <c r="BU91" s="10" t="n">
        <v>0.000318499688962948</v>
      </c>
      <c r="BV91" s="10" t="n">
        <v>0.000196962121877871</v>
      </c>
      <c r="BW91" s="10" t="n">
        <v>0.000190339251487814</v>
      </c>
      <c r="BX91" s="10" t="n">
        <v>0.000142806362662818</v>
      </c>
      <c r="BY91" s="10" t="n">
        <v>0.000639315989251675</v>
      </c>
      <c r="BZ91" s="10" t="n">
        <v>0.000245685269625422</v>
      </c>
      <c r="CA91" s="10" t="n">
        <v>0.000136733014029108</v>
      </c>
      <c r="CB91" s="10" t="n">
        <v>0.000570332245578749</v>
      </c>
      <c r="CC91" s="10" t="n">
        <v>0.00254297787753979</v>
      </c>
      <c r="CD91" s="10" t="n">
        <v>0.00124242633445515</v>
      </c>
      <c r="CE91" s="10" t="n">
        <v>0.000698217736400943</v>
      </c>
      <c r="CF91" s="10" t="n">
        <v>0.000852589135540401</v>
      </c>
      <c r="CG91" s="10" t="n">
        <v>0.000518792752386225</v>
      </c>
      <c r="CH91" s="10" t="n">
        <v>0.00017130458323997</v>
      </c>
      <c r="CI91" s="10" t="n">
        <v>0.000540849790293979</v>
      </c>
      <c r="CJ91" s="10" t="n">
        <v>0.000625135801401098</v>
      </c>
      <c r="CK91" s="10" t="n">
        <v>0.000721677373788219</v>
      </c>
      <c r="CL91" s="10" t="n">
        <v>0.00233112033496417</v>
      </c>
      <c r="CM91" s="10" t="n">
        <v>0.189386226940801</v>
      </c>
      <c r="CN91" s="10" t="n">
        <v>0.000249174119721503</v>
      </c>
      <c r="CO91" s="10" t="n">
        <v>0.00160940580622285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261092702064892</v>
      </c>
      <c r="D93" s="10" t="n">
        <v>0.00720790236787073</v>
      </c>
      <c r="E93" s="10" t="n">
        <v>0.00646432533860017</v>
      </c>
      <c r="F93" s="10" t="n">
        <v>0.00619840331810157</v>
      </c>
      <c r="G93" s="10" t="n">
        <v>0.00547923164885007</v>
      </c>
      <c r="H93" s="10" t="n">
        <v>0.00351643691166748</v>
      </c>
      <c r="I93" s="10" t="n">
        <v>0.0102492364321154</v>
      </c>
      <c r="J93" s="10" t="n">
        <v>0.0122306370851379</v>
      </c>
      <c r="K93" s="10" t="n">
        <v>0.0114488030050267</v>
      </c>
      <c r="L93" s="10" t="n">
        <v>0.00477702195850577</v>
      </c>
      <c r="M93" s="10" t="n">
        <v>0.00498973420550754</v>
      </c>
      <c r="N93" s="10" t="n">
        <v>0.00661978900408533</v>
      </c>
      <c r="O93" s="10" t="n">
        <v>0.00329669734166646</v>
      </c>
      <c r="P93" s="10" t="n">
        <v>0.0088414378477319</v>
      </c>
      <c r="Q93" s="10" t="n">
        <v>0.00567493117815041</v>
      </c>
      <c r="R93" s="10" t="n">
        <v>0.00718019898622748</v>
      </c>
      <c r="S93" s="10" t="n">
        <v>0.00692163409089055</v>
      </c>
      <c r="T93" s="10" t="n">
        <v>0.00988549001636378</v>
      </c>
      <c r="U93" s="10" t="n">
        <v>0.0143050419479627</v>
      </c>
      <c r="V93" s="10" t="n">
        <v>0.0045954176662393</v>
      </c>
      <c r="W93" s="10" t="n">
        <v>0.0158709426151308</v>
      </c>
      <c r="X93" s="10" t="n">
        <v>0.0100433891439714</v>
      </c>
      <c r="Y93" s="10" t="n">
        <v>0.0123888406455109</v>
      </c>
      <c r="Z93" s="10" t="n">
        <v>0.0108937713350717</v>
      </c>
      <c r="AA93" s="10" t="n">
        <v>0.0104694935378175</v>
      </c>
      <c r="AB93" s="10" t="n">
        <v>0.00931960024444604</v>
      </c>
      <c r="AC93" s="10" t="n">
        <v>0.00633083157101158</v>
      </c>
      <c r="AD93" s="10" t="n">
        <v>0.00979126807550022</v>
      </c>
      <c r="AE93" s="10" t="n">
        <v>0.0124362814181051</v>
      </c>
      <c r="AF93" s="10" t="n">
        <v>0.00756145028598449</v>
      </c>
      <c r="AG93" s="10" t="n">
        <v>0.00501044070742807</v>
      </c>
      <c r="AH93" s="10" t="n">
        <v>0.0112804516858101</v>
      </c>
      <c r="AI93" s="10" t="n">
        <v>0.019762963303241</v>
      </c>
      <c r="AJ93" s="10" t="n">
        <v>0.013745900435676</v>
      </c>
      <c r="AK93" s="10" t="n">
        <v>0.0127014423566904</v>
      </c>
      <c r="AL93" s="10" t="n">
        <v>0.0116099494154643</v>
      </c>
      <c r="AM93" s="10" t="n">
        <v>0.010786509524094</v>
      </c>
      <c r="AN93" s="10" t="n">
        <v>0.0102016434431386</v>
      </c>
      <c r="AO93" s="10" t="n">
        <v>0.010054906850259</v>
      </c>
      <c r="AP93" s="10" t="n">
        <v>0.00937084642660661</v>
      </c>
      <c r="AQ93" s="10" t="n">
        <v>0.00952920220336222</v>
      </c>
      <c r="AR93" s="10" t="n">
        <v>0.0091446021431868</v>
      </c>
      <c r="AS93" s="10" t="n">
        <v>0.00713813652582044</v>
      </c>
      <c r="AT93" s="10" t="n">
        <v>0.00834125481432698</v>
      </c>
      <c r="AU93" s="10" t="n">
        <v>0.00796888280355819</v>
      </c>
      <c r="AV93" s="10" t="n">
        <v>0.00590290058057365</v>
      </c>
      <c r="AW93" s="10" t="n">
        <v>0.00749817900959415</v>
      </c>
      <c r="AX93" s="10" t="n">
        <v>0.00847561114141728</v>
      </c>
      <c r="AY93" s="10" t="n">
        <v>0.00996920902682412</v>
      </c>
      <c r="AZ93" s="10" t="n">
        <v>0.00803139299803525</v>
      </c>
      <c r="BA93" s="10" t="n">
        <v>0.00613741528745107</v>
      </c>
      <c r="BB93" s="10" t="n">
        <v>0.00771412331778764</v>
      </c>
      <c r="BC93" s="10" t="n">
        <v>0.0114266301519533</v>
      </c>
      <c r="BD93" s="10" t="n">
        <v>0.00687043864752419</v>
      </c>
      <c r="BE93" s="10" t="n">
        <v>0.00906996537689154</v>
      </c>
      <c r="BF93" s="10" t="n">
        <v>0.0144136737063843</v>
      </c>
      <c r="BG93" s="10" t="n">
        <v>0.0132927522645115</v>
      </c>
      <c r="BH93" s="10" t="n">
        <v>0.0118154415320488</v>
      </c>
      <c r="BI93" s="10" t="n">
        <v>0.00643027960767963</v>
      </c>
      <c r="BJ93" s="10" t="n">
        <v>0.0124305986731526</v>
      </c>
      <c r="BK93" s="10" t="n">
        <v>0.00982744483577793</v>
      </c>
      <c r="BL93" s="10" t="n">
        <v>0.00382785133506229</v>
      </c>
      <c r="BM93" s="10" t="n">
        <v>0.00396760626985743</v>
      </c>
      <c r="BN93" s="10" t="n">
        <v>0.0036744019997076</v>
      </c>
      <c r="BO93" s="10" t="n">
        <v>0.00511147686835515</v>
      </c>
      <c r="BP93" s="10" t="n">
        <v>0.0085280750546391</v>
      </c>
      <c r="BQ93" s="10" t="n">
        <v>0.00486199421718331</v>
      </c>
      <c r="BR93" s="10" t="n">
        <v>0.00370991915566048</v>
      </c>
      <c r="BS93" s="10" t="n">
        <v>0.0054928296457006</v>
      </c>
      <c r="BT93" s="10" t="n">
        <v>0.00724392691176579</v>
      </c>
      <c r="BU93" s="10" t="n">
        <v>0.008725296747766</v>
      </c>
      <c r="BV93" s="10" t="n">
        <v>0.0110730314950453</v>
      </c>
      <c r="BW93" s="10" t="n">
        <v>0.00938906165373101</v>
      </c>
      <c r="BX93" s="10" t="n">
        <v>0.0029666617807935</v>
      </c>
      <c r="BY93" s="10" t="n">
        <v>0.00622346828244546</v>
      </c>
      <c r="BZ93" s="10" t="n">
        <v>0.00253070898698964</v>
      </c>
      <c r="CA93" s="10" t="n">
        <v>0.00293398599731686</v>
      </c>
      <c r="CB93" s="10" t="n">
        <v>0.0113137363348173</v>
      </c>
      <c r="CC93" s="10" t="n">
        <v>0.00507113445307211</v>
      </c>
      <c r="CD93" s="10" t="n">
        <v>0.00310226120834216</v>
      </c>
      <c r="CE93" s="10" t="n">
        <v>0.0120253479237303</v>
      </c>
      <c r="CF93" s="10" t="n">
        <v>0.00346595181142018</v>
      </c>
      <c r="CG93" s="10" t="n">
        <v>0.00221691491414599</v>
      </c>
      <c r="CH93" s="10" t="n">
        <v>0.0050418581688081</v>
      </c>
      <c r="CI93" s="10" t="n">
        <v>0.00599702104384877</v>
      </c>
      <c r="CJ93" s="10" t="n">
        <v>0.00917885082928421</v>
      </c>
      <c r="CK93" s="10" t="n">
        <v>0.00897949810680015</v>
      </c>
      <c r="CL93" s="10" t="n">
        <v>0.00711094053211938</v>
      </c>
      <c r="CM93" s="10" t="n">
        <v>0.00644595789509312</v>
      </c>
      <c r="CN93" s="10" t="n">
        <v>0.0144253943678487</v>
      </c>
      <c r="CO93" s="10" t="n">
        <v>0.511589114345216</v>
      </c>
    </row>
    <row r="94" customFormat="false" ht="15" hidden="false" customHeight="false" outlineLevel="0" collapsed="false">
      <c r="A94" s="11"/>
      <c r="B94" s="8" t="s">
        <v>113</v>
      </c>
      <c r="C94" s="12" t="n">
        <f aca="false">SUM(C3:C93)</f>
        <v>0.649360885198689</v>
      </c>
      <c r="D94" s="13" t="n">
        <f aca="false">SUM(D3:D93)</f>
        <v>0.679252957841252</v>
      </c>
      <c r="E94" s="13" t="n">
        <f aca="false">SUM(E3:E93)</f>
        <v>1.20218995512626</v>
      </c>
      <c r="F94" s="13" t="n">
        <f aca="false">SUM(F3:F93)</f>
        <v>0.863739158889283</v>
      </c>
      <c r="G94" s="13" t="n">
        <f aca="false">SUM(G3:G93)</f>
        <v>2.48156246702248</v>
      </c>
      <c r="H94" s="13" t="n">
        <f aca="false">SUM(H3:H93)</f>
        <v>1.44411484068829</v>
      </c>
      <c r="I94" s="13" t="n">
        <f aca="false">SUM(I3:I93)</f>
        <v>1.58302846829751</v>
      </c>
      <c r="J94" s="13" t="n">
        <f aca="false">SUM(J3:J93)</f>
        <v>1.6783060037835</v>
      </c>
      <c r="K94" s="13" t="n">
        <f aca="false">SUM(K3:K93)</f>
        <v>0.879671269818229</v>
      </c>
      <c r="L94" s="13" t="n">
        <f aca="false">SUM(L3:L93)</f>
        <v>1.00266399868447</v>
      </c>
      <c r="M94" s="13" t="n">
        <f aca="false">SUM(M3:M93)</f>
        <v>0.787740404724998</v>
      </c>
      <c r="N94" s="13" t="n">
        <f aca="false">SUM(N3:N93)</f>
        <v>0.945766352585742</v>
      </c>
      <c r="O94" s="13" t="n">
        <f aca="false">SUM(O3:O93)</f>
        <v>0.256903398112702</v>
      </c>
      <c r="P94" s="13" t="n">
        <f aca="false">SUM(P3:P93)</f>
        <v>1.44949355037977</v>
      </c>
      <c r="Q94" s="13" t="n">
        <f aca="false">SUM(Q3:Q93)</f>
        <v>0.836037575395869</v>
      </c>
      <c r="R94" s="13" t="n">
        <f aca="false">SUM(R3:R93)</f>
        <v>0.847597894921779</v>
      </c>
      <c r="S94" s="13" t="n">
        <f aca="false">SUM(S3:S93)</f>
        <v>0.849035019283325</v>
      </c>
      <c r="T94" s="13" t="n">
        <f aca="false">SUM(T3:T93)</f>
        <v>4.47127761187375</v>
      </c>
      <c r="U94" s="13" t="n">
        <f aca="false">SUM(U3:U93)</f>
        <v>1.65369620863569</v>
      </c>
      <c r="V94" s="13" t="n">
        <f aca="false">SUM(V3:V93)</f>
        <v>1.0411935762398</v>
      </c>
      <c r="W94" s="13" t="n">
        <f aca="false">SUM(W3:W93)</f>
        <v>4.90464850892004</v>
      </c>
      <c r="X94" s="13" t="n">
        <f aca="false">SUM(X3:X93)</f>
        <v>4.03544318467763</v>
      </c>
      <c r="Y94" s="13" t="n">
        <f aca="false">SUM(Y3:Y93)</f>
        <v>3.48323244612392</v>
      </c>
      <c r="Z94" s="13" t="n">
        <f aca="false">SUM(Z3:Z93)</f>
        <v>3.35941848397965</v>
      </c>
      <c r="AA94" s="13" t="n">
        <f aca="false">SUM(AA3:AA93)</f>
        <v>3.08118457182513</v>
      </c>
      <c r="AB94" s="13" t="n">
        <f aca="false">SUM(AB3:AB93)</f>
        <v>1.20354377056182</v>
      </c>
      <c r="AC94" s="13" t="n">
        <f aca="false">SUM(AC3:AC93)</f>
        <v>1.81959412614947</v>
      </c>
      <c r="AD94" s="13" t="n">
        <f aca="false">SUM(AD3:AD93)</f>
        <v>4.43040037519589</v>
      </c>
      <c r="AE94" s="13" t="n">
        <f aca="false">SUM(AE3:AE93)</f>
        <v>1.62519997475089</v>
      </c>
      <c r="AF94" s="13" t="n">
        <f aca="false">SUM(AF3:AF93)</f>
        <v>1.49988805793136</v>
      </c>
      <c r="AG94" s="13" t="n">
        <f aca="false">SUM(AG3:AG93)</f>
        <v>0.765106269830323</v>
      </c>
      <c r="AH94" s="13" t="n">
        <f aca="false">SUM(AH3:AH93)</f>
        <v>2.02655194314487</v>
      </c>
      <c r="AI94" s="13" t="n">
        <f aca="false">SUM(AI3:AI93)</f>
        <v>2.64628299567846</v>
      </c>
      <c r="AJ94" s="13" t="n">
        <f aca="false">SUM(AJ3:AJ93)</f>
        <v>1.48307424581849</v>
      </c>
      <c r="AK94" s="13" t="n">
        <f aca="false">SUM(AK3:AK93)</f>
        <v>2.24491618980647</v>
      </c>
      <c r="AL94" s="13" t="n">
        <f aca="false">SUM(AL3:AL93)</f>
        <v>7.79900149378444</v>
      </c>
      <c r="AM94" s="13" t="n">
        <f aca="false">SUM(AM3:AM93)</f>
        <v>4.76148986006588</v>
      </c>
      <c r="AN94" s="13" t="n">
        <f aca="false">SUM(AN3:AN93)</f>
        <v>3.11590168900966</v>
      </c>
      <c r="AO94" s="13" t="n">
        <f aca="false">SUM(AO3:AO93)</f>
        <v>2.37635637588486</v>
      </c>
      <c r="AP94" s="13" t="n">
        <f aca="false">SUM(AP3:AP93)</f>
        <v>1.67514853285684</v>
      </c>
      <c r="AQ94" s="13" t="n">
        <f aca="false">SUM(AQ3:AQ93)</f>
        <v>1.4427386976079</v>
      </c>
      <c r="AR94" s="13" t="n">
        <f aca="false">SUM(AR3:AR93)</f>
        <v>1.57700977685787</v>
      </c>
      <c r="AS94" s="13" t="n">
        <f aca="false">SUM(AS3:AS93)</f>
        <v>1.07267816720839</v>
      </c>
      <c r="AT94" s="13" t="n">
        <f aca="false">SUM(AT3:AT93)</f>
        <v>0.90389996057016</v>
      </c>
      <c r="AU94" s="13" t="n">
        <f aca="false">SUM(AU3:AU93)</f>
        <v>1.20918202214623</v>
      </c>
      <c r="AV94" s="13" t="n">
        <f aca="false">SUM(AV3:AV93)</f>
        <v>0.721408687006736</v>
      </c>
      <c r="AW94" s="13" t="n">
        <f aca="false">SUM(AW3:AW93)</f>
        <v>0.827818385992223</v>
      </c>
      <c r="AX94" s="13" t="n">
        <f aca="false">SUM(AX3:AX93)</f>
        <v>0.721666611632579</v>
      </c>
      <c r="AY94" s="13" t="n">
        <f aca="false">SUM(AY3:AY93)</f>
        <v>0.923588097274659</v>
      </c>
      <c r="AZ94" s="13" t="n">
        <f aca="false">SUM(AZ3:AZ93)</f>
        <v>1.007995593849</v>
      </c>
      <c r="BA94" s="13" t="n">
        <f aca="false">SUM(BA3:BA93)</f>
        <v>1.01831989477573</v>
      </c>
      <c r="BB94" s="13" t="n">
        <f aca="false">SUM(BB3:BB93)</f>
        <v>1.20176895317231</v>
      </c>
      <c r="BC94" s="13" t="n">
        <f aca="false">SUM(BC3:BC93)</f>
        <v>1.08569705825092</v>
      </c>
      <c r="BD94" s="13" t="n">
        <f aca="false">SUM(BD3:BD93)</f>
        <v>0.670528392284901</v>
      </c>
      <c r="BE94" s="13" t="n">
        <f aca="false">SUM(BE3:BE93)</f>
        <v>0.975818011703279</v>
      </c>
      <c r="BF94" s="13" t="n">
        <f aca="false">SUM(BF3:BF93)</f>
        <v>0.798256798256823</v>
      </c>
      <c r="BG94" s="13" t="n">
        <f aca="false">SUM(BG3:BG93)</f>
        <v>0.982747839900824</v>
      </c>
      <c r="BH94" s="13" t="n">
        <f aca="false">SUM(BH3:BH93)</f>
        <v>1.0765589903871</v>
      </c>
      <c r="BI94" s="13" t="n">
        <f aca="false">SUM(BI3:BI93)</f>
        <v>10.4042316334986</v>
      </c>
      <c r="BJ94" s="13" t="n">
        <f aca="false">SUM(BJ3:BJ93)</f>
        <v>0.763388264058251</v>
      </c>
      <c r="BK94" s="13" t="n">
        <f aca="false">SUM(BK3:BK93)</f>
        <v>1.66501485905818</v>
      </c>
      <c r="BL94" s="13" t="n">
        <f aca="false">SUM(BL3:BL93)</f>
        <v>0.545740702376543</v>
      </c>
      <c r="BM94" s="13" t="n">
        <f aca="false">SUM(BM3:BM93)</f>
        <v>0.429141068652594</v>
      </c>
      <c r="BN94" s="13" t="n">
        <f aca="false">SUM(BN3:BN93)</f>
        <v>0.177797304588268</v>
      </c>
      <c r="BO94" s="13" t="n">
        <f aca="false">SUM(BO3:BO93)</f>
        <v>0.267795530192863</v>
      </c>
      <c r="BP94" s="13" t="n">
        <f aca="false">SUM(BP3:BP93)</f>
        <v>0.114864117693507</v>
      </c>
      <c r="BQ94" s="13" t="n">
        <f aca="false">SUM(BQ3:BQ93)</f>
        <v>0.829581581594829</v>
      </c>
      <c r="BR94" s="13" t="n">
        <f aca="false">SUM(BR3:BR93)</f>
        <v>1.39109431599174</v>
      </c>
      <c r="BS94" s="13" t="n">
        <f aca="false">SUM(BS3:BS93)</f>
        <v>4.02367419185481</v>
      </c>
      <c r="BT94" s="13" t="n">
        <f aca="false">SUM(BT3:BT93)</f>
        <v>5.70358763731245</v>
      </c>
      <c r="BU94" s="13" t="n">
        <f aca="false">SUM(BU3:BU93)</f>
        <v>3.18415442992505</v>
      </c>
      <c r="BV94" s="13" t="n">
        <f aca="false">SUM(BV3:BV93)</f>
        <v>0.617861838275191</v>
      </c>
      <c r="BW94" s="13" t="n">
        <f aca="false">SUM(BW3:BW93)</f>
        <v>0.499073597473487</v>
      </c>
      <c r="BX94" s="13" t="n">
        <f aca="false">SUM(BX3:BX93)</f>
        <v>0.271271751762151</v>
      </c>
      <c r="BY94" s="13" t="n">
        <f aca="false">SUM(BY3:BY93)</f>
        <v>0.455262183170819</v>
      </c>
      <c r="BZ94" s="13" t="n">
        <f aca="false">SUM(BZ3:BZ93)</f>
        <v>0.526109988192453</v>
      </c>
      <c r="CA94" s="13" t="n">
        <f aca="false">SUM(CA3:CA93)</f>
        <v>0.363356487393857</v>
      </c>
      <c r="CB94" s="13" t="n">
        <f aca="false">SUM(CB3:CB93)</f>
        <v>0.805635702411655</v>
      </c>
      <c r="CC94" s="13" t="n">
        <f aca="false">SUM(CC3:CC93)</f>
        <v>0.769501103560854</v>
      </c>
      <c r="CD94" s="13" t="n">
        <f aca="false">SUM(CD3:CD93)</f>
        <v>0.50263237533282</v>
      </c>
      <c r="CE94" s="13" t="n">
        <f aca="false">SUM(CE3:CE93)</f>
        <v>0.425824085307895</v>
      </c>
      <c r="CF94" s="13" t="n">
        <f aca="false">SUM(CF3:CF93)</f>
        <v>0.471661821637937</v>
      </c>
      <c r="CG94" s="13" t="n">
        <f aca="false">SUM(CG3:CG93)</f>
        <v>0.242600462921908</v>
      </c>
      <c r="CH94" s="13" t="n">
        <f aca="false">SUM(CH3:CH93)</f>
        <v>0.625978759075215</v>
      </c>
      <c r="CI94" s="13" t="n">
        <f aca="false">SUM(CI3:CI93)</f>
        <v>0.328955798958769</v>
      </c>
      <c r="CJ94" s="13" t="n">
        <f aca="false">SUM(CJ3:CJ93)</f>
        <v>0.586136625370035</v>
      </c>
      <c r="CK94" s="13" t="n">
        <f aca="false">SUM(CK3:CK93)</f>
        <v>0.648101398821826</v>
      </c>
      <c r="CL94" s="13" t="n">
        <f aca="false">SUM(CL3:CL93)</f>
        <v>0.718439696659855</v>
      </c>
      <c r="CM94" s="13" t="n">
        <f aca="false">SUM(CM3:CM93)</f>
        <v>0.572691360584715</v>
      </c>
      <c r="CN94" s="13" t="n">
        <f aca="false">SUM(CN3:CN93)</f>
        <v>1.56588592390328</v>
      </c>
      <c r="CO94" s="13" t="n">
        <f aca="false">SUM(CO3:CO93)</f>
        <v>1.40873145669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2" t="s">
        <v>114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5</v>
      </c>
      <c r="D2" s="5" t="s">
        <v>116</v>
      </c>
      <c r="E2" s="5" t="s">
        <v>117</v>
      </c>
      <c r="F2" s="5" t="s">
        <v>118</v>
      </c>
      <c r="G2" s="5" t="s">
        <v>119</v>
      </c>
      <c r="H2" s="5" t="s">
        <v>120</v>
      </c>
      <c r="I2" s="5" t="s">
        <v>121</v>
      </c>
      <c r="J2" s="5" t="s">
        <v>122</v>
      </c>
      <c r="K2" s="5" t="s">
        <v>123</v>
      </c>
      <c r="L2" s="5" t="s">
        <v>124</v>
      </c>
      <c r="M2" s="5" t="s">
        <v>125</v>
      </c>
      <c r="N2" s="5" t="s">
        <v>126</v>
      </c>
      <c r="O2" s="5" t="s">
        <v>127</v>
      </c>
      <c r="P2" s="5" t="s">
        <v>128</v>
      </c>
      <c r="Q2" s="5" t="s">
        <v>129</v>
      </c>
      <c r="R2" s="5" t="s">
        <v>130</v>
      </c>
      <c r="S2" s="5" t="s">
        <v>131</v>
      </c>
      <c r="T2" s="5" t="s">
        <v>132</v>
      </c>
      <c r="U2" s="5" t="s">
        <v>133</v>
      </c>
      <c r="V2" s="5" t="s">
        <v>134</v>
      </c>
      <c r="W2" s="15" t="s">
        <v>135</v>
      </c>
      <c r="X2" s="15" t="s">
        <v>136</v>
      </c>
      <c r="Y2" s="5" t="s">
        <v>137</v>
      </c>
      <c r="Z2" s="5" t="s">
        <v>138</v>
      </c>
      <c r="AA2" s="5" t="s">
        <v>139</v>
      </c>
      <c r="AB2" s="5" t="s">
        <v>140</v>
      </c>
      <c r="AC2" s="5" t="s">
        <v>141</v>
      </c>
      <c r="AD2" s="5" t="s">
        <v>142</v>
      </c>
      <c r="AE2" s="5" t="s">
        <v>143</v>
      </c>
      <c r="AF2" s="5" t="s">
        <v>144</v>
      </c>
      <c r="AG2" s="5" t="s">
        <v>145</v>
      </c>
      <c r="AH2" s="5" t="s">
        <v>146</v>
      </c>
      <c r="AI2" s="5" t="s">
        <v>147</v>
      </c>
      <c r="AJ2" s="5" t="s">
        <v>148</v>
      </c>
      <c r="AK2" s="16" t="s">
        <v>11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691378334507813</v>
      </c>
      <c r="D3" s="10" t="n">
        <v>0.0210790437835431</v>
      </c>
      <c r="E3" s="10" t="n">
        <v>0.00825198124638633</v>
      </c>
      <c r="F3" s="10" t="n">
        <v>0.00379233597353328</v>
      </c>
      <c r="G3" s="10" t="n">
        <v>0.00952290695147544</v>
      </c>
      <c r="H3" s="10" t="n">
        <v>0.00499623043010981</v>
      </c>
      <c r="I3" s="10" t="n">
        <v>-0.00167311221809558</v>
      </c>
      <c r="J3" s="10" t="n">
        <v>0.000793493134226907</v>
      </c>
      <c r="K3" s="10" t="n">
        <v>-0.000265720942302659</v>
      </c>
      <c r="L3" s="10" t="n">
        <v>0.0167246217837589</v>
      </c>
      <c r="M3" s="10" t="n">
        <v>0.121612277442978</v>
      </c>
      <c r="N3" s="10" t="n">
        <v>0.0723122451574169</v>
      </c>
      <c r="O3" s="10" t="n">
        <v>0.0580894319392327</v>
      </c>
      <c r="P3" s="10" t="n">
        <v>0.0779624803825086</v>
      </c>
      <c r="Q3" s="10" t="n">
        <v>0.0445090006046605</v>
      </c>
      <c r="R3" s="10" t="n">
        <v>0.00361570348892707</v>
      </c>
      <c r="S3" s="10" t="n">
        <v>0.000886732591429752</v>
      </c>
      <c r="T3" s="10" t="n">
        <v>0.029480362011678</v>
      </c>
      <c r="U3" s="10" t="n">
        <v>0.00409691893130963</v>
      </c>
      <c r="V3" s="10" t="n">
        <v>0.00411512297660112</v>
      </c>
      <c r="W3" s="10" t="n">
        <v>0.0861366360761834</v>
      </c>
      <c r="X3" s="10" t="n">
        <v>0.0502685716011755</v>
      </c>
      <c r="Y3" s="10" t="n">
        <v>0.00442128652809959</v>
      </c>
      <c r="Z3" s="10" t="n">
        <v>0.00883936984706634</v>
      </c>
      <c r="AA3" s="10" t="n">
        <v>0.000397753888460357</v>
      </c>
      <c r="AB3" s="10" t="n">
        <v>0.000145339977053464</v>
      </c>
      <c r="AC3" s="10" t="n">
        <v>0.00233486633314243</v>
      </c>
      <c r="AD3" s="10" t="n">
        <v>0.000755672171600261</v>
      </c>
      <c r="AE3" s="10" t="n">
        <v>0.0127027238116998</v>
      </c>
      <c r="AF3" s="10" t="n">
        <v>0.00585576946506551</v>
      </c>
      <c r="AG3" s="10" t="n">
        <v>0</v>
      </c>
      <c r="AH3" s="10" t="n">
        <v>0.000619520050578309</v>
      </c>
      <c r="AI3" s="10" t="n">
        <v>0</v>
      </c>
      <c r="AJ3" s="10" t="n">
        <v>0</v>
      </c>
      <c r="AK3" s="14" t="n">
        <f aca="false">SUM(C3:AB3)+SUM(AE3:AF3)</f>
        <v>0.649360885198689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117642861520136</v>
      </c>
      <c r="D4" s="10" t="n">
        <v>0.0298665354555633</v>
      </c>
      <c r="E4" s="10" t="n">
        <v>0.00801298969887942</v>
      </c>
      <c r="F4" s="10" t="n">
        <v>0.00694373844377895</v>
      </c>
      <c r="G4" s="10" t="n">
        <v>0.00656250258954101</v>
      </c>
      <c r="H4" s="10" t="n">
        <v>0.00674021864537447</v>
      </c>
      <c r="I4" s="10" t="n">
        <v>-0.00306345579891291</v>
      </c>
      <c r="J4" s="10" t="n">
        <v>0.00107047048632128</v>
      </c>
      <c r="K4" s="10" t="n">
        <v>-0.000486533032743163</v>
      </c>
      <c r="L4" s="10" t="n">
        <v>0.0254957366736077</v>
      </c>
      <c r="M4" s="10" t="n">
        <v>0.0784377785317677</v>
      </c>
      <c r="N4" s="10" t="n">
        <v>0.12249095055427</v>
      </c>
      <c r="O4" s="10" t="n">
        <v>0.050871233764686</v>
      </c>
      <c r="P4" s="10" t="n">
        <v>0.115065699312789</v>
      </c>
      <c r="Q4" s="10" t="n">
        <v>0.0460358503412106</v>
      </c>
      <c r="R4" s="10" t="n">
        <v>0.00579903285000196</v>
      </c>
      <c r="S4" s="10" t="n">
        <v>0.00105170869412076</v>
      </c>
      <c r="T4" s="10" t="n">
        <v>0.026649928199548</v>
      </c>
      <c r="U4" s="10" t="n">
        <v>0.00259432711335403</v>
      </c>
      <c r="V4" s="10" t="n">
        <v>0.00303346962475759</v>
      </c>
      <c r="W4" s="10" t="n">
        <v>0.0473465183508572</v>
      </c>
      <c r="X4" s="10" t="n">
        <v>0.0532294876000075</v>
      </c>
      <c r="Y4" s="10" t="n">
        <v>0.00652590226406119</v>
      </c>
      <c r="Z4" s="10" t="n">
        <v>0.00891156681084649</v>
      </c>
      <c r="AA4" s="10" t="n">
        <v>0.000401002606816465</v>
      </c>
      <c r="AB4" s="10" t="n">
        <v>0.000197444406171071</v>
      </c>
      <c r="AC4" s="10" t="n">
        <v>0.00384069755688288</v>
      </c>
      <c r="AD4" s="10" t="n">
        <v>0.0012430297281144</v>
      </c>
      <c r="AE4" s="10" t="n">
        <v>0.0193653038465333</v>
      </c>
      <c r="AF4" s="10" t="n">
        <v>0.00892712119284212</v>
      </c>
      <c r="AG4" s="10" t="n">
        <v>0</v>
      </c>
      <c r="AH4" s="10" t="n">
        <v>0.000700254635065535</v>
      </c>
      <c r="AI4" s="10" t="n">
        <v>0</v>
      </c>
      <c r="AJ4" s="10" t="n">
        <v>0</v>
      </c>
      <c r="AK4" s="14" t="n">
        <f aca="false">SUM(C4:AB4)+SUM(AE4:AF4)</f>
        <v>0.679252957841252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166099966789354</v>
      </c>
      <c r="D5" s="10" t="n">
        <v>0.0665304778001695</v>
      </c>
      <c r="E5" s="10" t="n">
        <v>0.00853228088895369</v>
      </c>
      <c r="F5" s="10" t="n">
        <v>0.00586462920253052</v>
      </c>
      <c r="G5" s="10" t="n">
        <v>0.00831539751499485</v>
      </c>
      <c r="H5" s="10" t="n">
        <v>0.0123012293923399</v>
      </c>
      <c r="I5" s="10" t="n">
        <v>-0.00258737169961554</v>
      </c>
      <c r="J5" s="10" t="n">
        <v>0.00195366110549017</v>
      </c>
      <c r="K5" s="10" t="n">
        <v>-0.00041092213580966</v>
      </c>
      <c r="L5" s="10" t="n">
        <v>0.059773651723367</v>
      </c>
      <c r="M5" s="10" t="n">
        <v>0.0298111721050124</v>
      </c>
      <c r="N5" s="10" t="n">
        <v>0.145922223980111</v>
      </c>
      <c r="O5" s="10" t="n">
        <v>0.421083568369187</v>
      </c>
      <c r="P5" s="10" t="n">
        <v>0.067980937713148</v>
      </c>
      <c r="Q5" s="10" t="n">
        <v>0.0523853713785849</v>
      </c>
      <c r="R5" s="10" t="n">
        <v>0.0413072915795729</v>
      </c>
      <c r="S5" s="10" t="n">
        <v>0.00192021235198464</v>
      </c>
      <c r="T5" s="10" t="n">
        <v>0.0414223404082507</v>
      </c>
      <c r="U5" s="10" t="n">
        <v>0.0039358916821616</v>
      </c>
      <c r="V5" s="10" t="n">
        <v>0.00456413294006698</v>
      </c>
      <c r="W5" s="10" t="n">
        <v>0.021304455604131</v>
      </c>
      <c r="X5" s="10" t="n">
        <v>0.113092102604546</v>
      </c>
      <c r="Y5" s="10" t="n">
        <v>0.00536342926059725</v>
      </c>
      <c r="Z5" s="10" t="n">
        <v>0.0223983085162131</v>
      </c>
      <c r="AA5" s="10" t="n">
        <v>0.00100787889424213</v>
      </c>
      <c r="AB5" s="10" t="n">
        <v>0.000425425640564892</v>
      </c>
      <c r="AC5" s="10" t="n">
        <v>0.0058684620269827</v>
      </c>
      <c r="AD5" s="10" t="n">
        <v>0.00189930934415215</v>
      </c>
      <c r="AE5" s="10" t="n">
        <v>0.0454016729576051</v>
      </c>
      <c r="AF5" s="10" t="n">
        <v>0.0209295056799679</v>
      </c>
      <c r="AG5" s="10" t="n">
        <v>0</v>
      </c>
      <c r="AH5" s="10" t="n">
        <v>0.000696997846869262</v>
      </c>
      <c r="AI5" s="10" t="n">
        <v>0</v>
      </c>
      <c r="AJ5" s="10" t="n">
        <v>0</v>
      </c>
      <c r="AK5" s="14" t="n">
        <f aca="false">SUM(C5:AB5)+SUM(AE5:AF5)</f>
        <v>1.2021899551262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04631800134492</v>
      </c>
      <c r="D6" s="10" t="n">
        <v>0.0190698986111267</v>
      </c>
      <c r="E6" s="10" t="n">
        <v>0.00569620424396981</v>
      </c>
      <c r="F6" s="10" t="n">
        <v>0.00720772640943419</v>
      </c>
      <c r="G6" s="10" t="n">
        <v>0.00391533275897592</v>
      </c>
      <c r="H6" s="10" t="n">
        <v>0.00496027773080321</v>
      </c>
      <c r="I6" s="10" t="n">
        <v>-0.00317992266626076</v>
      </c>
      <c r="J6" s="10" t="n">
        <v>0.000787783185405335</v>
      </c>
      <c r="K6" s="10" t="n">
        <v>-0.000505030109869247</v>
      </c>
      <c r="L6" s="10" t="n">
        <v>0.0164443120061922</v>
      </c>
      <c r="M6" s="10" t="n">
        <v>0.137027599352308</v>
      </c>
      <c r="N6" s="10" t="n">
        <v>0.061101183889743</v>
      </c>
      <c r="O6" s="10" t="n">
        <v>0.203486028254099</v>
      </c>
      <c r="P6" s="10" t="n">
        <v>0.186909962547601</v>
      </c>
      <c r="Q6" s="10" t="n">
        <v>0.0903837140479958</v>
      </c>
      <c r="R6" s="10" t="n">
        <v>0.0107297651142945</v>
      </c>
      <c r="S6" s="10" t="n">
        <v>0.00129657820151762</v>
      </c>
      <c r="T6" s="10" t="n">
        <v>0.0356439172883384</v>
      </c>
      <c r="U6" s="10" t="n">
        <v>0.00174736119821162</v>
      </c>
      <c r="V6" s="10" t="n">
        <v>0.00206013332350085</v>
      </c>
      <c r="W6" s="10" t="n">
        <v>0.0205428800176021</v>
      </c>
      <c r="X6" s="10" t="n">
        <v>0.0319759723280324</v>
      </c>
      <c r="Y6" s="10" t="n">
        <v>0.00345788552991325</v>
      </c>
      <c r="Z6" s="10" t="n">
        <v>0.00340539026392921</v>
      </c>
      <c r="AA6" s="10" t="n">
        <v>0.000153235721848705</v>
      </c>
      <c r="AB6" s="10" t="n">
        <v>0.000126567614980945</v>
      </c>
      <c r="AC6" s="10" t="n">
        <v>0.0017342655425432</v>
      </c>
      <c r="AD6" s="10" t="n">
        <v>0.00056128960791572</v>
      </c>
      <c r="AE6" s="10" t="n">
        <v>0.0124902581257963</v>
      </c>
      <c r="AF6" s="10" t="n">
        <v>0.00575782589844701</v>
      </c>
      <c r="AG6" s="10" t="n">
        <v>0</v>
      </c>
      <c r="AH6" s="10" t="n">
        <v>0.000657067075512044</v>
      </c>
      <c r="AI6" s="10" t="n">
        <v>0</v>
      </c>
      <c r="AJ6" s="10" t="n">
        <v>0</v>
      </c>
      <c r="AK6" s="14" t="n">
        <f aca="false">SUM(C6:AB6)+SUM(AE6:AF6)</f>
        <v>0.863739158889282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179837631726011</v>
      </c>
      <c r="D7" s="10" t="n">
        <v>0.025967163870309</v>
      </c>
      <c r="E7" s="10" t="n">
        <v>0.00843835392844073</v>
      </c>
      <c r="F7" s="10" t="n">
        <v>0.013383119637238</v>
      </c>
      <c r="G7" s="10" t="n">
        <v>0.00602437992088536</v>
      </c>
      <c r="H7" s="10" t="n">
        <v>0.00764963077945814</v>
      </c>
      <c r="I7" s="10" t="n">
        <v>-0.00590439801156013</v>
      </c>
      <c r="J7" s="10" t="n">
        <v>0.0012149018320473</v>
      </c>
      <c r="K7" s="10" t="n">
        <v>-0.000937726822141988</v>
      </c>
      <c r="L7" s="10" t="n">
        <v>0.0222428288095947</v>
      </c>
      <c r="M7" s="10" t="n">
        <v>1.51738121404518</v>
      </c>
      <c r="N7" s="10" t="n">
        <v>0.580147519644584</v>
      </c>
      <c r="O7" s="10" t="n">
        <v>0.0216206630079786</v>
      </c>
      <c r="P7" s="10" t="n">
        <v>0.0698528965382923</v>
      </c>
      <c r="Q7" s="10" t="n">
        <v>0.0334826737953536</v>
      </c>
      <c r="R7" s="10" t="n">
        <v>0.00412237480470025</v>
      </c>
      <c r="S7" s="10" t="n">
        <v>0.00242825326978114</v>
      </c>
      <c r="T7" s="10" t="n">
        <v>0.068691930050496</v>
      </c>
      <c r="U7" s="10" t="n">
        <v>0.00248301153472849</v>
      </c>
      <c r="V7" s="10" t="n">
        <v>0.00326068183106263</v>
      </c>
      <c r="W7" s="10" t="n">
        <v>0.0208846664252852</v>
      </c>
      <c r="X7" s="10" t="n">
        <v>0.0429193169903363</v>
      </c>
      <c r="Y7" s="10" t="n">
        <v>0.00456830839017028</v>
      </c>
      <c r="Z7" s="10" t="n">
        <v>0.00477965220133367</v>
      </c>
      <c r="AA7" s="10" t="n">
        <v>0.000215074748705026</v>
      </c>
      <c r="AB7" s="10" t="n">
        <v>0.000164925761673321</v>
      </c>
      <c r="AC7" s="10" t="n">
        <v>0.00204337322337624</v>
      </c>
      <c r="AD7" s="10" t="n">
        <v>0.000661331340120168</v>
      </c>
      <c r="AE7" s="10" t="n">
        <v>0.0168945389337412</v>
      </c>
      <c r="AF7" s="10" t="n">
        <v>0.00778813478755185</v>
      </c>
      <c r="AG7" s="10" t="n">
        <v>0</v>
      </c>
      <c r="AH7" s="10" t="n">
        <v>0.00113429528038198</v>
      </c>
      <c r="AI7" s="10" t="n">
        <v>0</v>
      </c>
      <c r="AJ7" s="10" t="n">
        <v>0</v>
      </c>
      <c r="AK7" s="14" t="n">
        <f aca="false">SUM(C7:AB7)+SUM(AE7:AF7)</f>
        <v>2.48156246702248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325313279957899</v>
      </c>
      <c r="D8" s="10" t="n">
        <v>0.127180846784113</v>
      </c>
      <c r="E8" s="10" t="n">
        <v>0.00724313695518151</v>
      </c>
      <c r="F8" s="10" t="n">
        <v>0.0104606461530522</v>
      </c>
      <c r="G8" s="10" t="n">
        <v>0.0146805200980876</v>
      </c>
      <c r="H8" s="10" t="n">
        <v>0.0243416036562585</v>
      </c>
      <c r="I8" s="10" t="n">
        <v>-0.00461505389026486</v>
      </c>
      <c r="J8" s="10" t="n">
        <v>0.00386589362670551</v>
      </c>
      <c r="K8" s="10" t="n">
        <v>-0.000732955300448755</v>
      </c>
      <c r="L8" s="10" t="n">
        <v>0.123203695747859</v>
      </c>
      <c r="M8" s="10" t="n">
        <v>0.0517283715352693</v>
      </c>
      <c r="N8" s="10" t="n">
        <v>0.228442580594192</v>
      </c>
      <c r="O8" s="10" t="n">
        <v>0.0191798427887026</v>
      </c>
      <c r="P8" s="10" t="n">
        <v>0.211635385215841</v>
      </c>
      <c r="Q8" s="10" t="n">
        <v>0.161823489622884</v>
      </c>
      <c r="R8" s="10" t="n">
        <v>0.00998576573567852</v>
      </c>
      <c r="S8" s="10" t="n">
        <v>0.00319054650879548</v>
      </c>
      <c r="T8" s="10" t="n">
        <v>0.0466050226078913</v>
      </c>
      <c r="U8" s="10" t="n">
        <v>0.00291278277643601</v>
      </c>
      <c r="V8" s="10" t="n">
        <v>0.0028013246870894</v>
      </c>
      <c r="W8" s="10" t="n">
        <v>0.0211439027669164</v>
      </c>
      <c r="X8" s="10" t="n">
        <v>0.229928977334408</v>
      </c>
      <c r="Y8" s="10" t="n">
        <v>0.00366667634489849</v>
      </c>
      <c r="Z8" s="10" t="n">
        <v>0.00453326189205711</v>
      </c>
      <c r="AA8" s="10" t="n">
        <v>0.00020398767968435</v>
      </c>
      <c r="AB8" s="10" t="n">
        <v>0.000728332354115761</v>
      </c>
      <c r="AC8" s="10" t="n">
        <v>0.0131858913448255</v>
      </c>
      <c r="AD8" s="10" t="n">
        <v>0.00426757241114478</v>
      </c>
      <c r="AE8" s="10" t="n">
        <v>0.0935828168824022</v>
      </c>
      <c r="AF8" s="10" t="n">
        <v>0.043140306730912</v>
      </c>
      <c r="AG8" s="10" t="n">
        <v>0</v>
      </c>
      <c r="AH8" s="10" t="n">
        <v>0.000916690317274953</v>
      </c>
      <c r="AI8" s="10" t="n">
        <v>0</v>
      </c>
      <c r="AJ8" s="10" t="n">
        <v>0</v>
      </c>
      <c r="AK8" s="14" t="n">
        <f aca="false">SUM(C8:AB8)+SUM(AE8:AF8)</f>
        <v>1.44411484068829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301336200199838</v>
      </c>
      <c r="D9" s="10" t="n">
        <v>0.0498045848657174</v>
      </c>
      <c r="E9" s="10" t="n">
        <v>0.0353241144267085</v>
      </c>
      <c r="F9" s="10" t="n">
        <v>0.0208966280064241</v>
      </c>
      <c r="G9" s="10" t="n">
        <v>0.0105081925692824</v>
      </c>
      <c r="H9" s="10" t="n">
        <v>0.0143128609254292</v>
      </c>
      <c r="I9" s="10" t="n">
        <v>-0.00921922632344526</v>
      </c>
      <c r="J9" s="10" t="n">
        <v>0.00227314513098288</v>
      </c>
      <c r="K9" s="10" t="n">
        <v>-0.0014641824257047</v>
      </c>
      <c r="L9" s="10" t="n">
        <v>0.0465365323101382</v>
      </c>
      <c r="M9" s="10" t="n">
        <v>0.0390974525305368</v>
      </c>
      <c r="N9" s="10" t="n">
        <v>0.154965361357973</v>
      </c>
      <c r="O9" s="10" t="n">
        <v>0.0253875976676695</v>
      </c>
      <c r="P9" s="10" t="n">
        <v>0.482795041872262</v>
      </c>
      <c r="Q9" s="10" t="n">
        <v>0.43662189073476</v>
      </c>
      <c r="R9" s="10" t="n">
        <v>0.00648577201076535</v>
      </c>
      <c r="S9" s="10" t="n">
        <v>0.00333228872584689</v>
      </c>
      <c r="T9" s="10" t="n">
        <v>0.0808186355622576</v>
      </c>
      <c r="U9" s="10" t="n">
        <v>0.00153593773504226</v>
      </c>
      <c r="V9" s="10" t="n">
        <v>0.00537375714094346</v>
      </c>
      <c r="W9" s="10" t="n">
        <v>0.0243282449879559</v>
      </c>
      <c r="X9" s="10" t="n">
        <v>0.0875392397282956</v>
      </c>
      <c r="Y9" s="10" t="n">
        <v>0.00519962969567803</v>
      </c>
      <c r="Z9" s="10" t="n">
        <v>0.00536567834814082</v>
      </c>
      <c r="AA9" s="10" t="n">
        <v>0.000241444748225902</v>
      </c>
      <c r="AB9" s="10" t="n">
        <v>0.000311388332805114</v>
      </c>
      <c r="AC9" s="10" t="n">
        <v>0.00578239212807263</v>
      </c>
      <c r="AD9" s="10" t="n">
        <v>0.00187145309110007</v>
      </c>
      <c r="AE9" s="10" t="n">
        <v>0.0353481271780215</v>
      </c>
      <c r="AF9" s="10" t="n">
        <v>0.0162949684528025</v>
      </c>
      <c r="AG9" s="10" t="n">
        <v>0</v>
      </c>
      <c r="AH9" s="10" t="n">
        <v>0.0016948310128923</v>
      </c>
      <c r="AI9" s="10" t="n">
        <v>0</v>
      </c>
      <c r="AJ9" s="10" t="n">
        <v>0</v>
      </c>
      <c r="AK9" s="14" t="n">
        <f aca="false">SUM(C9:AB9)+SUM(AE9:AF9)</f>
        <v>1.58302846829751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825193018600309</v>
      </c>
      <c r="D10" s="10" t="n">
        <v>0.19289887420901</v>
      </c>
      <c r="E10" s="10" t="n">
        <v>0.0172350959807826</v>
      </c>
      <c r="F10" s="10" t="n">
        <v>0.0546667903063179</v>
      </c>
      <c r="G10" s="10" t="n">
        <v>0.0259045053335984</v>
      </c>
      <c r="H10" s="10" t="n">
        <v>0.240189101791295</v>
      </c>
      <c r="I10" s="10" t="n">
        <v>-0.0241180305289127</v>
      </c>
      <c r="J10" s="10" t="n">
        <v>0.0381464397716603</v>
      </c>
      <c r="K10" s="10" t="n">
        <v>-0.00383038610878213</v>
      </c>
      <c r="L10" s="10" t="n">
        <v>0.143174172074902</v>
      </c>
      <c r="M10" s="10" t="n">
        <v>0.0211522296149104</v>
      </c>
      <c r="N10" s="10" t="n">
        <v>0.263837616696754</v>
      </c>
      <c r="O10" s="10" t="n">
        <v>0.0126232930406615</v>
      </c>
      <c r="P10" s="10" t="n">
        <v>0.118616800495439</v>
      </c>
      <c r="Q10" s="10" t="n">
        <v>0.0726611490928468</v>
      </c>
      <c r="R10" s="10" t="n">
        <v>0.00636020839429687</v>
      </c>
      <c r="S10" s="10" t="n">
        <v>0.00302584845091712</v>
      </c>
      <c r="T10" s="10" t="n">
        <v>0.0253376395199466</v>
      </c>
      <c r="U10" s="10" t="n">
        <v>0.00148326482985115</v>
      </c>
      <c r="V10" s="10" t="n">
        <v>0.00212652175528253</v>
      </c>
      <c r="W10" s="10" t="n">
        <v>0.0204074209856986</v>
      </c>
      <c r="X10" s="10" t="n">
        <v>0.266406780138454</v>
      </c>
      <c r="Y10" s="10" t="n">
        <v>0.00491545518915541</v>
      </c>
      <c r="Z10" s="10" t="n">
        <v>0.006824745068101</v>
      </c>
      <c r="AA10" s="10" t="n">
        <v>0.000307099819959309</v>
      </c>
      <c r="AB10" s="10" t="n">
        <v>0.000814147360678501</v>
      </c>
      <c r="AC10" s="10" t="n">
        <v>0.0068687098515171</v>
      </c>
      <c r="AD10" s="10" t="n">
        <v>0.00222303641793588</v>
      </c>
      <c r="AE10" s="10" t="n">
        <v>0.108753514412912</v>
      </c>
      <c r="AF10" s="10" t="n">
        <v>0.0501337759017588</v>
      </c>
      <c r="AG10" s="10" t="n">
        <v>0</v>
      </c>
      <c r="AH10" s="10" t="n">
        <v>0.00413859723065011</v>
      </c>
      <c r="AI10" s="10" t="n">
        <v>0</v>
      </c>
      <c r="AJ10" s="10" t="n">
        <v>0</v>
      </c>
      <c r="AK10" s="14" t="n">
        <f aca="false">SUM(C10:AB10)+SUM(AE10:AF10)</f>
        <v>1.678306003783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317916032303125</v>
      </c>
      <c r="D11" s="10" t="n">
        <v>0.0886282970658954</v>
      </c>
      <c r="E11" s="10" t="n">
        <v>0.00831472342320422</v>
      </c>
      <c r="F11" s="10" t="n">
        <v>0.0157380989543414</v>
      </c>
      <c r="G11" s="10" t="n">
        <v>0.0122721328106847</v>
      </c>
      <c r="H11" s="10" t="n">
        <v>0.0193187815848614</v>
      </c>
      <c r="I11" s="10" t="n">
        <v>-0.00694337364460169</v>
      </c>
      <c r="J11" s="10" t="n">
        <v>0.00306817725156039</v>
      </c>
      <c r="K11" s="10" t="n">
        <v>-0.00110273523057711</v>
      </c>
      <c r="L11" s="10" t="n">
        <v>0.0872118108776018</v>
      </c>
      <c r="M11" s="10" t="n">
        <v>0.0116785491422577</v>
      </c>
      <c r="N11" s="10" t="n">
        <v>0.151350803450655</v>
      </c>
      <c r="O11" s="10" t="n">
        <v>0.00952371384211736</v>
      </c>
      <c r="P11" s="10" t="n">
        <v>0.103453883623441</v>
      </c>
      <c r="Q11" s="10" t="n">
        <v>0.0500075120785395</v>
      </c>
      <c r="R11" s="10" t="n">
        <v>0.0104745463829926</v>
      </c>
      <c r="S11" s="10" t="n">
        <v>0.00197467478773005</v>
      </c>
      <c r="T11" s="10" t="n">
        <v>0.0186218528180861</v>
      </c>
      <c r="U11" s="10" t="n">
        <v>0.00075882527368914</v>
      </c>
      <c r="V11" s="10" t="n">
        <v>0.00121234398306223</v>
      </c>
      <c r="W11" s="10" t="n">
        <v>0.0132667307540724</v>
      </c>
      <c r="X11" s="10" t="n">
        <v>0.173033377637414</v>
      </c>
      <c r="Y11" s="10" t="n">
        <v>0.0033501561975157</v>
      </c>
      <c r="Z11" s="10" t="n">
        <v>0.00383152678584929</v>
      </c>
      <c r="AA11" s="10" t="n">
        <v>0.000172411009402142</v>
      </c>
      <c r="AB11" s="10" t="n">
        <v>0.00049203256571224</v>
      </c>
      <c r="AC11" s="10" t="n">
        <v>0.00494424070557465</v>
      </c>
      <c r="AD11" s="10" t="n">
        <v>0.00160018800984959</v>
      </c>
      <c r="AE11" s="10" t="n">
        <v>0.0662451931369611</v>
      </c>
      <c r="AF11" s="10" t="n">
        <v>0.0305380629327307</v>
      </c>
      <c r="AG11" s="10" t="n">
        <v>0</v>
      </c>
      <c r="AH11" s="10" t="n">
        <v>0.00122210796629661</v>
      </c>
      <c r="AI11" s="10" t="n">
        <v>0</v>
      </c>
      <c r="AJ11" s="10" t="n">
        <v>0</v>
      </c>
      <c r="AK11" s="14" t="n">
        <f aca="false">SUM(C11:AB11)+SUM(AE11:AF11)</f>
        <v>0.879671269818229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169378542060813</v>
      </c>
      <c r="D12" s="10" t="n">
        <v>0.049402017936403</v>
      </c>
      <c r="E12" s="10" t="n">
        <v>0.0109917357799807</v>
      </c>
      <c r="F12" s="10" t="n">
        <v>0.00955677030279903</v>
      </c>
      <c r="G12" s="10" t="n">
        <v>0.00829440460550616</v>
      </c>
      <c r="H12" s="10" t="n">
        <v>0.00985762387835975</v>
      </c>
      <c r="I12" s="10" t="n">
        <v>-0.00421627969429322</v>
      </c>
      <c r="J12" s="10" t="n">
        <v>0.00156557167982698</v>
      </c>
      <c r="K12" s="10" t="n">
        <v>-0.000669622635745498</v>
      </c>
      <c r="L12" s="10" t="n">
        <v>0.0393712577617837</v>
      </c>
      <c r="M12" s="10" t="n">
        <v>0.239697471535316</v>
      </c>
      <c r="N12" s="10" t="n">
        <v>0.213283900192388</v>
      </c>
      <c r="O12" s="10" t="n">
        <v>0.0360113197707662</v>
      </c>
      <c r="P12" s="10" t="n">
        <v>0.0781913043427206</v>
      </c>
      <c r="Q12" s="10" t="n">
        <v>0.0329455294338238</v>
      </c>
      <c r="R12" s="10" t="n">
        <v>0.00647158985064556</v>
      </c>
      <c r="S12" s="10" t="n">
        <v>0.00139147432499919</v>
      </c>
      <c r="T12" s="10" t="n">
        <v>0.0352504855883414</v>
      </c>
      <c r="U12" s="10" t="n">
        <v>0.00403307685448927</v>
      </c>
      <c r="V12" s="10" t="n">
        <v>0.00597627345219227</v>
      </c>
      <c r="W12" s="10" t="n">
        <v>0.062234335411802</v>
      </c>
      <c r="X12" s="10" t="n">
        <v>0.078852576955735</v>
      </c>
      <c r="Y12" s="10" t="n">
        <v>0.0221349568154069</v>
      </c>
      <c r="Z12" s="10" t="n">
        <v>0.0156383468981618</v>
      </c>
      <c r="AA12" s="10" t="n">
        <v>0.000703694199411762</v>
      </c>
      <c r="AB12" s="10" t="n">
        <v>0.000310499625251358</v>
      </c>
      <c r="AC12" s="10" t="n">
        <v>0.00348977959137983</v>
      </c>
      <c r="AD12" s="10" t="n">
        <v>0.00112945622830367</v>
      </c>
      <c r="AE12" s="10" t="n">
        <v>0.029904405731211</v>
      </c>
      <c r="AF12" s="10" t="n">
        <v>0.0137854926665782</v>
      </c>
      <c r="AG12" s="10" t="n">
        <v>0</v>
      </c>
      <c r="AH12" s="10" t="n">
        <v>0.00102734327752273</v>
      </c>
      <c r="AI12" s="10" t="n">
        <v>0</v>
      </c>
      <c r="AJ12" s="10" t="n">
        <v>0</v>
      </c>
      <c r="AK12" s="14" t="n">
        <f aca="false">SUM(C12:AB12)+SUM(AE12:AF12)</f>
        <v>1.00266399868447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480965663206213</v>
      </c>
      <c r="D13" s="10" t="n">
        <v>0.0456353113539228</v>
      </c>
      <c r="E13" s="10" t="n">
        <v>0.0175559773582861</v>
      </c>
      <c r="F13" s="10" t="n">
        <v>0.0396720032263808</v>
      </c>
      <c r="G13" s="10" t="n">
        <v>0.0147753476062699</v>
      </c>
      <c r="H13" s="10" t="n">
        <v>0.0171886236880879</v>
      </c>
      <c r="I13" s="10" t="n">
        <v>-0.0175025930660209</v>
      </c>
      <c r="J13" s="10" t="n">
        <v>0.00272986906310644</v>
      </c>
      <c r="K13" s="10" t="n">
        <v>-0.0027797331654997</v>
      </c>
      <c r="L13" s="10" t="n">
        <v>0.0361703615994593</v>
      </c>
      <c r="M13" s="10" t="n">
        <v>0.0981847768783014</v>
      </c>
      <c r="N13" s="10" t="n">
        <v>0.188089207309404</v>
      </c>
      <c r="O13" s="10" t="n">
        <v>0.0307989587746843</v>
      </c>
      <c r="P13" s="10" t="n">
        <v>0.0494665651604343</v>
      </c>
      <c r="Q13" s="10" t="n">
        <v>0.0210488982892188</v>
      </c>
      <c r="R13" s="10" t="n">
        <v>0.00545856095606525</v>
      </c>
      <c r="S13" s="10" t="n">
        <v>0.00112418042953623</v>
      </c>
      <c r="T13" s="10" t="n">
        <v>0.0312191881217163</v>
      </c>
      <c r="U13" s="10" t="n">
        <v>0.00466883038034671</v>
      </c>
      <c r="V13" s="10" t="n">
        <v>0.00400556467924152</v>
      </c>
      <c r="W13" s="10" t="n">
        <v>0.0383051196889325</v>
      </c>
      <c r="X13" s="10" t="n">
        <v>0.070928854252478</v>
      </c>
      <c r="Y13" s="10" t="n">
        <v>0.0260596072334276</v>
      </c>
      <c r="Z13" s="10" t="n">
        <v>0.0187957284779216</v>
      </c>
      <c r="AA13" s="10" t="n">
        <v>0.000845770028620265</v>
      </c>
      <c r="AB13" s="10" t="n">
        <v>0.000348695295775162</v>
      </c>
      <c r="AC13" s="10" t="n">
        <v>0.00289710478548742</v>
      </c>
      <c r="AD13" s="10" t="n">
        <v>0.000937638884730641</v>
      </c>
      <c r="AE13" s="10" t="n">
        <v>0.0274726058864065</v>
      </c>
      <c r="AF13" s="10" t="n">
        <v>0.0126644685864324</v>
      </c>
      <c r="AG13" s="10" t="n">
        <v>0</v>
      </c>
      <c r="AH13" s="10" t="n">
        <v>0.00323485890311281</v>
      </c>
      <c r="AI13" s="10" t="n">
        <v>0</v>
      </c>
      <c r="AJ13" s="10" t="n">
        <v>0</v>
      </c>
      <c r="AK13" s="14" t="n">
        <f aca="false">SUM(C13:AB13)+SUM(AE13:AF13)</f>
        <v>0.787740404724998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175609974485348</v>
      </c>
      <c r="D14" s="10" t="n">
        <v>0.0455821426324717</v>
      </c>
      <c r="E14" s="10" t="n">
        <v>0.0108174841048866</v>
      </c>
      <c r="F14" s="10" t="n">
        <v>0.0102744030123243</v>
      </c>
      <c r="G14" s="10" t="n">
        <v>0.00950373105427188</v>
      </c>
      <c r="H14" s="10" t="n">
        <v>0.0100570474194461</v>
      </c>
      <c r="I14" s="10" t="n">
        <v>-0.00453288667816577</v>
      </c>
      <c r="J14" s="10" t="n">
        <v>0.00159724380001215</v>
      </c>
      <c r="K14" s="10" t="n">
        <v>-0.000719905638394285</v>
      </c>
      <c r="L14" s="10" t="n">
        <v>0.0386113297750738</v>
      </c>
      <c r="M14" s="10" t="n">
        <v>0.16152351095589</v>
      </c>
      <c r="N14" s="10" t="n">
        <v>0.219827225116371</v>
      </c>
      <c r="O14" s="10" t="n">
        <v>0.0374888734279327</v>
      </c>
      <c r="P14" s="10" t="n">
        <v>0.105766224717351</v>
      </c>
      <c r="Q14" s="10" t="n">
        <v>0.036187406166488</v>
      </c>
      <c r="R14" s="10" t="n">
        <v>0.00614610007537667</v>
      </c>
      <c r="S14" s="10" t="n">
        <v>0.00136228375508044</v>
      </c>
      <c r="T14" s="10" t="n">
        <v>0.0336799574506097</v>
      </c>
      <c r="U14" s="10" t="n">
        <v>0.0037563450511191</v>
      </c>
      <c r="V14" s="10" t="n">
        <v>0.00460984562669835</v>
      </c>
      <c r="W14" s="10" t="n">
        <v>0.0636483400769183</v>
      </c>
      <c r="X14" s="10" t="n">
        <v>0.0795323804667387</v>
      </c>
      <c r="Y14" s="10" t="n">
        <v>0.0124551664401076</v>
      </c>
      <c r="Z14" s="10" t="n">
        <v>0.0131096119010084</v>
      </c>
      <c r="AA14" s="10" t="n">
        <v>0.000589906203728183</v>
      </c>
      <c r="AB14" s="10" t="n">
        <v>0.000289895903658726</v>
      </c>
      <c r="AC14" s="10" t="n">
        <v>0.00692147344646065</v>
      </c>
      <c r="AD14" s="10" t="n">
        <v>0.00224011319008616</v>
      </c>
      <c r="AE14" s="10" t="n">
        <v>0.0293271868157508</v>
      </c>
      <c r="AF14" s="10" t="n">
        <v>0.0135194032081349</v>
      </c>
      <c r="AG14" s="10" t="n">
        <v>0</v>
      </c>
      <c r="AH14" s="10" t="n">
        <v>0.00101005408723747</v>
      </c>
      <c r="AI14" s="10" t="n">
        <v>0</v>
      </c>
      <c r="AJ14" s="10" t="n">
        <v>0</v>
      </c>
      <c r="AK14" s="14" t="n">
        <f aca="false">SUM(C14:AB14)+SUM(AE14:AF14)</f>
        <v>0.945766352585742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380408090990545</v>
      </c>
      <c r="D15" s="10" t="n">
        <v>0.0171735815574264</v>
      </c>
      <c r="E15" s="10" t="n">
        <v>0.00336257992961488</v>
      </c>
      <c r="F15" s="10" t="n">
        <v>0.00181247543670441</v>
      </c>
      <c r="G15" s="10" t="n">
        <v>0.00250423059944557</v>
      </c>
      <c r="H15" s="10" t="n">
        <v>0.00262845083927599</v>
      </c>
      <c r="I15" s="10" t="n">
        <v>-0.000799632421629287</v>
      </c>
      <c r="J15" s="10" t="n">
        <v>0.000417446257492293</v>
      </c>
      <c r="K15" s="10" t="n">
        <v>-0.000126996311588081</v>
      </c>
      <c r="L15" s="10" t="n">
        <v>0.0108559454794976</v>
      </c>
      <c r="M15" s="10" t="n">
        <v>0.0251468722368407</v>
      </c>
      <c r="N15" s="10" t="n">
        <v>0.0561843330774758</v>
      </c>
      <c r="O15" s="10" t="n">
        <v>0.0137655514182201</v>
      </c>
      <c r="P15" s="10" t="n">
        <v>0.0261937173672669</v>
      </c>
      <c r="Q15" s="10" t="n">
        <v>0.0111478410680216</v>
      </c>
      <c r="R15" s="10" t="n">
        <v>0.00140432462236888</v>
      </c>
      <c r="S15" s="10" t="n">
        <v>0.000406647734852202</v>
      </c>
      <c r="T15" s="10" t="n">
        <v>0.0131465027992952</v>
      </c>
      <c r="U15" s="10" t="n">
        <v>0.00269880211707339</v>
      </c>
      <c r="V15" s="10" t="n">
        <v>0.00478897705472865</v>
      </c>
      <c r="W15" s="10" t="n">
        <v>0.0151458332152079</v>
      </c>
      <c r="X15" s="10" t="n">
        <v>0.0228510626769344</v>
      </c>
      <c r="Y15" s="10" t="n">
        <v>0.00177168821056826</v>
      </c>
      <c r="Z15" s="10" t="n">
        <v>0.0113591504825374</v>
      </c>
      <c r="AA15" s="10" t="n">
        <v>0.000511138955853864</v>
      </c>
      <c r="AB15" s="10" t="n">
        <v>0.000126400869463651</v>
      </c>
      <c r="AC15" s="10" t="n">
        <v>0.0011463348820096</v>
      </c>
      <c r="AD15" s="10" t="n">
        <v>0.000371007692120626</v>
      </c>
      <c r="AE15" s="10" t="n">
        <v>0.00824516469302804</v>
      </c>
      <c r="AF15" s="10" t="n">
        <v>0.00380090005573452</v>
      </c>
      <c r="AG15" s="10" t="n">
        <v>0</v>
      </c>
      <c r="AH15" s="10" t="n">
        <v>0.000224167156022916</v>
      </c>
      <c r="AI15" s="10" t="n">
        <v>0</v>
      </c>
      <c r="AJ15" s="10" t="n">
        <v>0</v>
      </c>
      <c r="AK15" s="14" t="n">
        <f aca="false">SUM(C15:AB15)+SUM(AE15:AF15)</f>
        <v>0.256903398112702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209766816055092</v>
      </c>
      <c r="D16" s="10" t="n">
        <v>0.110513833871147</v>
      </c>
      <c r="E16" s="10" t="n">
        <v>0.0213864220218783</v>
      </c>
      <c r="F16" s="10" t="n">
        <v>0.00633764864565065</v>
      </c>
      <c r="G16" s="10" t="n">
        <v>0.0124101464639814</v>
      </c>
      <c r="H16" s="10" t="n">
        <v>0.0173531975227249</v>
      </c>
      <c r="I16" s="10" t="n">
        <v>-0.00279605959414924</v>
      </c>
      <c r="J16" s="10" t="n">
        <v>0.00275600640998917</v>
      </c>
      <c r="K16" s="10" t="n">
        <v>-0.000444065605436443</v>
      </c>
      <c r="L16" s="10" t="n">
        <v>0.0819557955614807</v>
      </c>
      <c r="M16" s="10" t="n">
        <v>0.127683725750073</v>
      </c>
      <c r="N16" s="10" t="n">
        <v>0.427932118590538</v>
      </c>
      <c r="O16" s="10" t="n">
        <v>0.0358217031534569</v>
      </c>
      <c r="P16" s="10" t="n">
        <v>0.060558954116087</v>
      </c>
      <c r="Q16" s="10" t="n">
        <v>0.0311412727549434</v>
      </c>
      <c r="R16" s="10" t="n">
        <v>0.010177115681842</v>
      </c>
      <c r="S16" s="10" t="n">
        <v>0.00241075370412536</v>
      </c>
      <c r="T16" s="10" t="n">
        <v>0.089906563911762</v>
      </c>
      <c r="U16" s="10" t="n">
        <v>0.0238543036111974</v>
      </c>
      <c r="V16" s="10" t="n">
        <v>0.0442780121015097</v>
      </c>
      <c r="W16" s="10" t="n">
        <v>0.0517181667110476</v>
      </c>
      <c r="X16" s="10" t="n">
        <v>0.159731702725412</v>
      </c>
      <c r="Y16" s="10" t="n">
        <v>0.0230723370159382</v>
      </c>
      <c r="Z16" s="10" t="n">
        <v>0.0173830907047361</v>
      </c>
      <c r="AA16" s="10" t="n">
        <v>0.000782204166235061</v>
      </c>
      <c r="AB16" s="10" t="n">
        <v>0.000534070493287453</v>
      </c>
      <c r="AC16" s="10" t="n">
        <v>0.0158464469766263</v>
      </c>
      <c r="AD16" s="10" t="n">
        <v>0.00512865290359433</v>
      </c>
      <c r="AE16" s="10" t="n">
        <v>0.0622435141489678</v>
      </c>
      <c r="AF16" s="10" t="n">
        <v>0.0286933475807915</v>
      </c>
      <c r="AG16" s="10" t="n">
        <v>0</v>
      </c>
      <c r="AH16" s="10" t="n">
        <v>0.00188590267438359</v>
      </c>
      <c r="AI16" s="10" t="n">
        <v>0</v>
      </c>
      <c r="AJ16" s="10" t="n">
        <v>0</v>
      </c>
      <c r="AK16" s="14" t="n">
        <f aca="false">SUM(C16:AB16)+SUM(AE16:AF16)</f>
        <v>1.4494935503797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159930903833197</v>
      </c>
      <c r="D17" s="10" t="n">
        <v>0.0619257343243607</v>
      </c>
      <c r="E17" s="10" t="n">
        <v>0.0106336448556911</v>
      </c>
      <c r="F17" s="10" t="n">
        <v>0.00712146286753497</v>
      </c>
      <c r="G17" s="10" t="n">
        <v>0.007690222299805</v>
      </c>
      <c r="H17" s="10" t="n">
        <v>0.010933655807854</v>
      </c>
      <c r="I17" s="10" t="n">
        <v>-0.00314186470226836</v>
      </c>
      <c r="J17" s="10" t="n">
        <v>0.00173646530857497</v>
      </c>
      <c r="K17" s="10" t="n">
        <v>-0.000498985806358219</v>
      </c>
      <c r="L17" s="10" t="n">
        <v>0.0486617208321096</v>
      </c>
      <c r="M17" s="10" t="n">
        <v>0.0856370254906922</v>
      </c>
      <c r="N17" s="10" t="n">
        <v>0.203873382176617</v>
      </c>
      <c r="O17" s="10" t="n">
        <v>0.0387185179652132</v>
      </c>
      <c r="P17" s="10" t="n">
        <v>0.0496272563784905</v>
      </c>
      <c r="Q17" s="10" t="n">
        <v>0.025028981417639</v>
      </c>
      <c r="R17" s="10" t="n">
        <v>0.0113925862872495</v>
      </c>
      <c r="S17" s="10" t="n">
        <v>0.00140078118467068</v>
      </c>
      <c r="T17" s="10" t="n">
        <v>0.0432864278562794</v>
      </c>
      <c r="U17" s="10" t="n">
        <v>0.00993902150433612</v>
      </c>
      <c r="V17" s="10" t="n">
        <v>0.0170372604069037</v>
      </c>
      <c r="W17" s="10" t="n">
        <v>0.0274063771151382</v>
      </c>
      <c r="X17" s="10" t="n">
        <v>0.0935873179365498</v>
      </c>
      <c r="Y17" s="10" t="n">
        <v>0.0111089035781724</v>
      </c>
      <c r="Z17" s="10" t="n">
        <v>0.0162476117455253</v>
      </c>
      <c r="AA17" s="10" t="n">
        <v>0.000731109893780684</v>
      </c>
      <c r="AB17" s="10" t="n">
        <v>0.00035679387924482</v>
      </c>
      <c r="AC17" s="10" t="n">
        <v>0.00880760028371311</v>
      </c>
      <c r="AD17" s="10" t="n">
        <v>0.00285055223012398</v>
      </c>
      <c r="AE17" s="10" t="n">
        <v>0.0369592043443834</v>
      </c>
      <c r="AF17" s="10" t="n">
        <v>0.0170376514093473</v>
      </c>
      <c r="AG17" s="10" t="n">
        <v>0</v>
      </c>
      <c r="AH17" s="10" t="n">
        <v>0.00104392443896585</v>
      </c>
      <c r="AI17" s="10" t="n">
        <v>0</v>
      </c>
      <c r="AJ17" s="10" t="n">
        <v>0</v>
      </c>
      <c r="AK17" s="14" t="n">
        <f aca="false">SUM(C17:AB17)+SUM(AE17:AF17)</f>
        <v>0.836037575395869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200451787361625</v>
      </c>
      <c r="D18" s="10" t="n">
        <v>0.0442656954378706</v>
      </c>
      <c r="E18" s="10" t="n">
        <v>0.00807297465054455</v>
      </c>
      <c r="F18" s="10" t="n">
        <v>0.0123741591086713</v>
      </c>
      <c r="G18" s="10" t="n">
        <v>0.00743330105850323</v>
      </c>
      <c r="H18" s="10" t="n">
        <v>0.0104778697968205</v>
      </c>
      <c r="I18" s="10" t="n">
        <v>-0.00545926229581593</v>
      </c>
      <c r="J18" s="10" t="n">
        <v>0.0016640781207759</v>
      </c>
      <c r="K18" s="10" t="n">
        <v>-0.000867031096798024</v>
      </c>
      <c r="L18" s="10" t="n">
        <v>0.0401757970835866</v>
      </c>
      <c r="M18" s="10" t="n">
        <v>0.0753149286212497</v>
      </c>
      <c r="N18" s="10" t="n">
        <v>0.151811709969545</v>
      </c>
      <c r="O18" s="10" t="n">
        <v>0.085011045256825</v>
      </c>
      <c r="P18" s="10" t="n">
        <v>0.141538022792223</v>
      </c>
      <c r="Q18" s="10" t="n">
        <v>0.069160530572413</v>
      </c>
      <c r="R18" s="10" t="n">
        <v>0.00727018789941552</v>
      </c>
      <c r="S18" s="10" t="n">
        <v>0.00145834836516536</v>
      </c>
      <c r="T18" s="10" t="n">
        <v>0.031653703161291</v>
      </c>
      <c r="U18" s="10" t="n">
        <v>0.00243992877608523</v>
      </c>
      <c r="V18" s="10" t="n">
        <v>0.00258691767856425</v>
      </c>
      <c r="W18" s="10" t="n">
        <v>0.0228871089763841</v>
      </c>
      <c r="X18" s="10" t="n">
        <v>0.0758960426893666</v>
      </c>
      <c r="Y18" s="10" t="n">
        <v>0.00462138609031522</v>
      </c>
      <c r="Z18" s="10" t="n">
        <v>0.0104630359535776</v>
      </c>
      <c r="AA18" s="10" t="n">
        <v>0.000470815601976112</v>
      </c>
      <c r="AB18" s="10" t="n">
        <v>0.000288473244367568</v>
      </c>
      <c r="AC18" s="10" t="n">
        <v>0.00434933403395252</v>
      </c>
      <c r="AD18" s="10" t="n">
        <v>0.00140764832992747</v>
      </c>
      <c r="AE18" s="10" t="n">
        <v>0.0305161238042878</v>
      </c>
      <c r="AF18" s="10" t="n">
        <v>0.0140674857309517</v>
      </c>
      <c r="AG18" s="10" t="n">
        <v>0</v>
      </c>
      <c r="AH18" s="10" t="n">
        <v>0.00107714771457283</v>
      </c>
      <c r="AI18" s="10" t="n">
        <v>0</v>
      </c>
      <c r="AJ18" s="10" t="n">
        <v>0</v>
      </c>
      <c r="AK18" s="14" t="n">
        <f aca="false">SUM(C18:AB18)+SUM(AE18:AF18)</f>
        <v>0.847597894921778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00776665248829</v>
      </c>
      <c r="D19" s="10" t="n">
        <v>0.0558242015652303</v>
      </c>
      <c r="E19" s="10" t="n">
        <v>0.0362478850908687</v>
      </c>
      <c r="F19" s="10" t="n">
        <v>0.0885546769692741</v>
      </c>
      <c r="G19" s="10" t="n">
        <v>0.0274109634984096</v>
      </c>
      <c r="H19" s="10" t="n">
        <v>0.0317241410682039</v>
      </c>
      <c r="I19" s="10" t="n">
        <v>-0.0390687726617109</v>
      </c>
      <c r="J19" s="10" t="n">
        <v>0.00503837612756232</v>
      </c>
      <c r="K19" s="10" t="n">
        <v>-0.0062048384884158</v>
      </c>
      <c r="L19" s="10" t="n">
        <v>0.0422773897177912</v>
      </c>
      <c r="M19" s="10" t="n">
        <v>0.0574552098591684</v>
      </c>
      <c r="N19" s="10" t="n">
        <v>0.155859336370619</v>
      </c>
      <c r="O19" s="10" t="n">
        <v>0.0368690805566374</v>
      </c>
      <c r="P19" s="10" t="n">
        <v>0.0696181623493254</v>
      </c>
      <c r="Q19" s="10" t="n">
        <v>0.030613506263176</v>
      </c>
      <c r="R19" s="10" t="n">
        <v>0.0065555532965061</v>
      </c>
      <c r="S19" s="10" t="n">
        <v>0.00124434687817864</v>
      </c>
      <c r="T19" s="10" t="n">
        <v>0.0357903202597582</v>
      </c>
      <c r="U19" s="10" t="n">
        <v>0.00619691729275757</v>
      </c>
      <c r="V19" s="10" t="n">
        <v>0.00530847209061298</v>
      </c>
      <c r="W19" s="10" t="n">
        <v>0.0311760760179094</v>
      </c>
      <c r="X19" s="10" t="n">
        <v>0.081531083749534</v>
      </c>
      <c r="Y19" s="10" t="n">
        <v>0.0124208187083103</v>
      </c>
      <c r="Z19" s="10" t="n">
        <v>0.018348688754542</v>
      </c>
      <c r="AA19" s="10" t="n">
        <v>0.000825654138987079</v>
      </c>
      <c r="AB19" s="10" t="n">
        <v>0.0004260591778279</v>
      </c>
      <c r="AC19" s="10" t="n">
        <v>0.00449989912971875</v>
      </c>
      <c r="AD19" s="10" t="n">
        <v>0.00145637825132376</v>
      </c>
      <c r="AE19" s="10" t="n">
        <v>0.0321112353410731</v>
      </c>
      <c r="AF19" s="10" t="n">
        <v>0.0148028087663056</v>
      </c>
      <c r="AG19" s="10" t="n">
        <v>0</v>
      </c>
      <c r="AH19" s="10" t="n">
        <v>0.00677795273550777</v>
      </c>
      <c r="AI19" s="10" t="n">
        <v>0</v>
      </c>
      <c r="AJ19" s="10" t="n">
        <v>0</v>
      </c>
      <c r="AK19" s="14" t="n">
        <f aca="false">SUM(C19:AB19)+SUM(AE19:AF19)</f>
        <v>0.84903501928332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380294637244167</v>
      </c>
      <c r="D20" s="10" t="n">
        <v>0.434373871270056</v>
      </c>
      <c r="E20" s="10" t="n">
        <v>0.0330659108813394</v>
      </c>
      <c r="F20" s="10" t="n">
        <v>0.00886343285106356</v>
      </c>
      <c r="G20" s="10" t="n">
        <v>0.01929637393123</v>
      </c>
      <c r="H20" s="10" t="n">
        <v>0.0323734876241067</v>
      </c>
      <c r="I20" s="10" t="n">
        <v>-0.0039103913526859</v>
      </c>
      <c r="J20" s="10" t="n">
        <v>0.0051415042840896</v>
      </c>
      <c r="K20" s="10" t="n">
        <v>-0.000621041950306591</v>
      </c>
      <c r="L20" s="10" t="n">
        <v>0.164424369030667</v>
      </c>
      <c r="M20" s="10" t="n">
        <v>0.0568003942282916</v>
      </c>
      <c r="N20" s="10" t="n">
        <v>1.34427533267967</v>
      </c>
      <c r="O20" s="10" t="n">
        <v>0.074075278363205</v>
      </c>
      <c r="P20" s="10" t="n">
        <v>0.0814415110935912</v>
      </c>
      <c r="Q20" s="10" t="n">
        <v>0.0338921995673125</v>
      </c>
      <c r="R20" s="10" t="n">
        <v>0.00590297138657867</v>
      </c>
      <c r="S20" s="10" t="n">
        <v>0.00424527057863189</v>
      </c>
      <c r="T20" s="10" t="n">
        <v>0.0660679696870371</v>
      </c>
      <c r="U20" s="10" t="n">
        <v>0.00573752487863784</v>
      </c>
      <c r="V20" s="10" t="n">
        <v>0.0793450210751806</v>
      </c>
      <c r="W20" s="10" t="n">
        <v>0.0905012278027044</v>
      </c>
      <c r="X20" s="10" t="n">
        <v>0.307496054409619</v>
      </c>
      <c r="Y20" s="10" t="n">
        <v>0.0349251049669044</v>
      </c>
      <c r="Z20" s="10" t="n">
        <v>1.33998533862722</v>
      </c>
      <c r="AA20" s="10" t="n">
        <v>0.0602966487589313</v>
      </c>
      <c r="AB20" s="10" t="n">
        <v>0.00701314100236784</v>
      </c>
      <c r="AC20" s="10" t="n">
        <v>0.0138956532605384</v>
      </c>
      <c r="AD20" s="10" t="n">
        <v>0.00449728463087775</v>
      </c>
      <c r="AE20" s="10" t="n">
        <v>0.124892532959628</v>
      </c>
      <c r="AF20" s="10" t="n">
        <v>0.057573626866238</v>
      </c>
      <c r="AG20" s="10" t="n">
        <v>0</v>
      </c>
      <c r="AH20" s="10" t="n">
        <v>0.00203799878722598</v>
      </c>
      <c r="AI20" s="10" t="n">
        <v>0</v>
      </c>
      <c r="AJ20" s="10" t="n">
        <v>0</v>
      </c>
      <c r="AK20" s="14" t="n">
        <f aca="false">SUM(C20:AB20)+SUM(AE20:AF20)</f>
        <v>4.4712776118737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192782928241586</v>
      </c>
      <c r="D21" s="10" t="n">
        <v>0.143089180751378</v>
      </c>
      <c r="E21" s="10" t="n">
        <v>0.0158503189685014</v>
      </c>
      <c r="F21" s="10" t="n">
        <v>0.00654126750872186</v>
      </c>
      <c r="G21" s="10" t="n">
        <v>0.0095942602820087</v>
      </c>
      <c r="H21" s="10" t="n">
        <v>0.0148254871459014</v>
      </c>
      <c r="I21" s="10" t="n">
        <v>-0.00288589267065321</v>
      </c>
      <c r="J21" s="10" t="n">
        <v>0.00235455958775374</v>
      </c>
      <c r="K21" s="10" t="n">
        <v>-0.000458332747520764</v>
      </c>
      <c r="L21" s="10" t="n">
        <v>0.0709872090783876</v>
      </c>
      <c r="M21" s="10" t="n">
        <v>0.0710637756643743</v>
      </c>
      <c r="N21" s="10" t="n">
        <v>0.466422672819036</v>
      </c>
      <c r="O21" s="10" t="n">
        <v>0.0364023565762804</v>
      </c>
      <c r="P21" s="10" t="n">
        <v>0.0645238305669978</v>
      </c>
      <c r="Q21" s="10" t="n">
        <v>0.0242152890980669</v>
      </c>
      <c r="R21" s="10" t="n">
        <v>0.00653063858213579</v>
      </c>
      <c r="S21" s="10" t="n">
        <v>0.00199070733422622</v>
      </c>
      <c r="T21" s="10" t="n">
        <v>0.0491196577333156</v>
      </c>
      <c r="U21" s="10" t="n">
        <v>0.00739200486633412</v>
      </c>
      <c r="V21" s="10" t="n">
        <v>0.0237666635389898</v>
      </c>
      <c r="W21" s="10" t="n">
        <v>0.0620458147491786</v>
      </c>
      <c r="X21" s="10" t="n">
        <v>0.134985864379178</v>
      </c>
      <c r="Y21" s="10" t="n">
        <v>0.0177372169318606</v>
      </c>
      <c r="Z21" s="10" t="n">
        <v>0.330135880001244</v>
      </c>
      <c r="AA21" s="10" t="n">
        <v>0.0148554514928864</v>
      </c>
      <c r="AB21" s="10" t="n">
        <v>0.00190884985789704</v>
      </c>
      <c r="AC21" s="10" t="n">
        <v>0.00694530862790749</v>
      </c>
      <c r="AD21" s="10" t="n">
        <v>0.00224782737186554</v>
      </c>
      <c r="AE21" s="10" t="n">
        <v>0.0539181640352273</v>
      </c>
      <c r="AF21" s="10" t="n">
        <v>0.0248554832215649</v>
      </c>
      <c r="AG21" s="10" t="n">
        <v>0</v>
      </c>
      <c r="AH21" s="10" t="n">
        <v>0.00101458062711432</v>
      </c>
      <c r="AI21" s="10" t="n">
        <v>0</v>
      </c>
      <c r="AJ21" s="10" t="n">
        <v>0</v>
      </c>
      <c r="AK21" s="14" t="n">
        <f aca="false">SUM(C21:AB21)+SUM(AE21:AF21)</f>
        <v>1.65369620863569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130289613620053</v>
      </c>
      <c r="D22" s="10" t="n">
        <v>0.0929463012899532</v>
      </c>
      <c r="E22" s="10" t="n">
        <v>0.00887453150165207</v>
      </c>
      <c r="F22" s="10" t="n">
        <v>0.0043197890954989</v>
      </c>
      <c r="G22" s="10" t="n">
        <v>0.00633170816264879</v>
      </c>
      <c r="H22" s="10" t="n">
        <v>0.00997075244547762</v>
      </c>
      <c r="I22" s="10" t="n">
        <v>-0.00190581529846405</v>
      </c>
      <c r="J22" s="10" t="n">
        <v>0.00158353857357791</v>
      </c>
      <c r="K22" s="10" t="n">
        <v>-0.000302678464412337</v>
      </c>
      <c r="L22" s="10" t="n">
        <v>0.0485834790504357</v>
      </c>
      <c r="M22" s="10" t="n">
        <v>0.0246237615246613</v>
      </c>
      <c r="N22" s="10" t="n">
        <v>0.267176958588227</v>
      </c>
      <c r="O22" s="10" t="n">
        <v>0.0228722769553055</v>
      </c>
      <c r="P22" s="10" t="n">
        <v>0.0460420522557011</v>
      </c>
      <c r="Q22" s="10" t="n">
        <v>0.0204643144791302</v>
      </c>
      <c r="R22" s="10" t="n">
        <v>0.0168500504053341</v>
      </c>
      <c r="S22" s="10" t="n">
        <v>0.00129727715922885</v>
      </c>
      <c r="T22" s="10" t="n">
        <v>0.03052565151056</v>
      </c>
      <c r="U22" s="10" t="n">
        <v>0.00462966173314437</v>
      </c>
      <c r="V22" s="10" t="n">
        <v>0.014330057204333</v>
      </c>
      <c r="W22" s="10" t="n">
        <v>0.0316619874926369</v>
      </c>
      <c r="X22" s="10" t="n">
        <v>0.091916458480965</v>
      </c>
      <c r="Y22" s="10" t="n">
        <v>0.0222814773403176</v>
      </c>
      <c r="Z22" s="10" t="n">
        <v>0.210216238619032</v>
      </c>
      <c r="AA22" s="10" t="n">
        <v>0.00945930849991313</v>
      </c>
      <c r="AB22" s="10" t="n">
        <v>0.00122869035092154</v>
      </c>
      <c r="AC22" s="10" t="n">
        <v>0.00874496497496505</v>
      </c>
      <c r="AD22" s="10" t="n">
        <v>0.00283028050873735</v>
      </c>
      <c r="AE22" s="10" t="n">
        <v>0.0369017057483559</v>
      </c>
      <c r="AF22" s="10" t="n">
        <v>0.0170111453994637</v>
      </c>
      <c r="AG22" s="10" t="n">
        <v>0</v>
      </c>
      <c r="AH22" s="10" t="n">
        <v>0.000665209336321613</v>
      </c>
      <c r="AI22" s="10" t="n">
        <v>0</v>
      </c>
      <c r="AJ22" s="10" t="n">
        <v>0</v>
      </c>
      <c r="AK22" s="14" t="n">
        <f aca="false">SUM(C22:AB22)+SUM(AE22:AF22)</f>
        <v>1.0411935762398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325911084486064</v>
      </c>
      <c r="D23" s="10" t="n">
        <v>0.157074062510458</v>
      </c>
      <c r="E23" s="10" t="n">
        <v>0.117333481212451</v>
      </c>
      <c r="F23" s="10" t="n">
        <v>0.00886401716739015</v>
      </c>
      <c r="G23" s="10" t="n">
        <v>0.199992341553955</v>
      </c>
      <c r="H23" s="10" t="n">
        <v>0.0511262360783954</v>
      </c>
      <c r="I23" s="10" t="n">
        <v>-0.00391064914281633</v>
      </c>
      <c r="J23" s="10" t="n">
        <v>0.0081197850808853</v>
      </c>
      <c r="K23" s="10" t="n">
        <v>-0.000621082892112904</v>
      </c>
      <c r="L23" s="10" t="n">
        <v>0.133261381489779</v>
      </c>
      <c r="M23" s="10" t="n">
        <v>0.0832781983132977</v>
      </c>
      <c r="N23" s="10" t="n">
        <v>0.534995726483161</v>
      </c>
      <c r="O23" s="10" t="n">
        <v>0.0274102855790874</v>
      </c>
      <c r="P23" s="10" t="n">
        <v>0.063997484216669</v>
      </c>
      <c r="Q23" s="10" t="n">
        <v>0.0276689841549643</v>
      </c>
      <c r="R23" s="10" t="n">
        <v>0.005680364283837</v>
      </c>
      <c r="S23" s="10" t="n">
        <v>0.00487206310953268</v>
      </c>
      <c r="T23" s="10" t="n">
        <v>0.189739937080866</v>
      </c>
      <c r="U23" s="10" t="n">
        <v>0.0535285777486322</v>
      </c>
      <c r="V23" s="10" t="n">
        <v>0.0545545526369279</v>
      </c>
      <c r="W23" s="10" t="n">
        <v>2.20691174887143</v>
      </c>
      <c r="X23" s="10" t="n">
        <v>0.774356331493673</v>
      </c>
      <c r="Y23" s="10" t="n">
        <v>0.0445975166050548</v>
      </c>
      <c r="Z23" s="10" t="n">
        <v>0.00943899228114645</v>
      </c>
      <c r="AA23" s="10" t="n">
        <v>0.000424735693599169</v>
      </c>
      <c r="AB23" s="10" t="n">
        <v>0.000813760029208481</v>
      </c>
      <c r="AC23" s="10" t="n">
        <v>0.024621055706668</v>
      </c>
      <c r="AD23" s="10" t="n">
        <v>0.00796852752076317</v>
      </c>
      <c r="AE23" s="10" t="n">
        <v>0.101219746912443</v>
      </c>
      <c r="AF23" s="10" t="n">
        <v>0.0466608195232601</v>
      </c>
      <c r="AG23" s="10" t="n">
        <v>0</v>
      </c>
      <c r="AH23" s="10" t="n">
        <v>0.00632741139368546</v>
      </c>
      <c r="AI23" s="10" t="n">
        <v>0</v>
      </c>
      <c r="AJ23" s="10" t="n">
        <v>0</v>
      </c>
      <c r="AK23" s="14" t="n">
        <f aca="false">SUM(C23:AB23)+SUM(AE23:AF23)</f>
        <v>4.90464850892004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708547408507463</v>
      </c>
      <c r="D24" s="10" t="n">
        <v>0.308634319205514</v>
      </c>
      <c r="E24" s="10" t="n">
        <v>0.456103639492177</v>
      </c>
      <c r="F24" s="10" t="n">
        <v>0.0178507407633642</v>
      </c>
      <c r="G24" s="10" t="n">
        <v>0.0483368575364137</v>
      </c>
      <c r="H24" s="10" t="n">
        <v>0.0670294420493674</v>
      </c>
      <c r="I24" s="10" t="n">
        <v>-0.00787543421302291</v>
      </c>
      <c r="J24" s="10" t="n">
        <v>0.0106455062073797</v>
      </c>
      <c r="K24" s="10" t="n">
        <v>-0.00125076356355166</v>
      </c>
      <c r="L24" s="10" t="n">
        <v>0.298323728685358</v>
      </c>
      <c r="M24" s="10" t="n">
        <v>0.140580432416229</v>
      </c>
      <c r="N24" s="10" t="n">
        <v>1.26476113964306</v>
      </c>
      <c r="O24" s="10" t="n">
        <v>0.0430081582714756</v>
      </c>
      <c r="P24" s="10" t="n">
        <v>0.0707144806762994</v>
      </c>
      <c r="Q24" s="10" t="n">
        <v>0.0318142641729256</v>
      </c>
      <c r="R24" s="10" t="n">
        <v>0.00586254633721366</v>
      </c>
      <c r="S24" s="10" t="n">
        <v>0.00654924877183662</v>
      </c>
      <c r="T24" s="10" t="n">
        <v>0.126970223712238</v>
      </c>
      <c r="U24" s="10" t="n">
        <v>0.0369559197449851</v>
      </c>
      <c r="V24" s="10" t="n">
        <v>0.0263836800136571</v>
      </c>
      <c r="W24" s="10" t="n">
        <v>0.130833591367845</v>
      </c>
      <c r="X24" s="10" t="n">
        <v>0.565798528015276</v>
      </c>
      <c r="Y24" s="10" t="n">
        <v>0.0399092709204683</v>
      </c>
      <c r="Z24" s="10" t="n">
        <v>0.00683973684031145</v>
      </c>
      <c r="AA24" s="10" t="n">
        <v>0.000307774419596477</v>
      </c>
      <c r="AB24" s="10" t="n">
        <v>0.00221749857620874</v>
      </c>
      <c r="AC24" s="10" t="n">
        <v>0.0215082325143046</v>
      </c>
      <c r="AD24" s="10" t="n">
        <v>0.00696107204967628</v>
      </c>
      <c r="AE24" s="10" t="n">
        <v>0.226595826317498</v>
      </c>
      <c r="AF24" s="10" t="n">
        <v>0.104457354212422</v>
      </c>
      <c r="AG24" s="10" t="n">
        <v>0</v>
      </c>
      <c r="AH24" s="10" t="n">
        <v>0.0476226850847138</v>
      </c>
      <c r="AI24" s="10" t="n">
        <v>0</v>
      </c>
      <c r="AJ24" s="10" t="n">
        <v>0</v>
      </c>
      <c r="AK24" s="14" t="n">
        <f aca="false">SUM(C24:AB24)+SUM(AE24:AF24)</f>
        <v>4.03544318467763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322261222691731</v>
      </c>
      <c r="D25" s="10" t="n">
        <v>0.261439049786313</v>
      </c>
      <c r="E25" s="10" t="n">
        <v>0.068238319342984</v>
      </c>
      <c r="F25" s="10" t="n">
        <v>0.0112643578835314</v>
      </c>
      <c r="G25" s="10" t="n">
        <v>0.0522167767802537</v>
      </c>
      <c r="H25" s="10" t="n">
        <v>0.0413911515930632</v>
      </c>
      <c r="I25" s="10" t="n">
        <v>-0.0049696374307202</v>
      </c>
      <c r="J25" s="10" t="n">
        <v>0.00657367490676744</v>
      </c>
      <c r="K25" s="10" t="n">
        <v>-0.000789269677617103</v>
      </c>
      <c r="L25" s="10" t="n">
        <v>0.116867997002094</v>
      </c>
      <c r="M25" s="10" t="n">
        <v>0.064900408890639</v>
      </c>
      <c r="N25" s="10" t="n">
        <v>0.683520740920221</v>
      </c>
      <c r="O25" s="10" t="n">
        <v>0.127721915294</v>
      </c>
      <c r="P25" s="10" t="n">
        <v>0.0656133366340488</v>
      </c>
      <c r="Q25" s="10" t="n">
        <v>0.02671500220719</v>
      </c>
      <c r="R25" s="10" t="n">
        <v>0.0060434919049596</v>
      </c>
      <c r="S25" s="10" t="n">
        <v>0.00834862497689222</v>
      </c>
      <c r="T25" s="10" t="n">
        <v>0.92556052549993</v>
      </c>
      <c r="U25" s="10" t="n">
        <v>0.179566047769311</v>
      </c>
      <c r="V25" s="10" t="n">
        <v>0.076548236200116</v>
      </c>
      <c r="W25" s="10" t="n">
        <v>0.282803099099063</v>
      </c>
      <c r="X25" s="10" t="n">
        <v>0.314703923922623</v>
      </c>
      <c r="Y25" s="10" t="n">
        <v>0.029010202530917</v>
      </c>
      <c r="Z25" s="10" t="n">
        <v>0.00627698815753113</v>
      </c>
      <c r="AA25" s="10" t="n">
        <v>0.000282451859201959</v>
      </c>
      <c r="AB25" s="10" t="n">
        <v>0.000684569153398755</v>
      </c>
      <c r="AC25" s="10" t="n">
        <v>0.0111099700795576</v>
      </c>
      <c r="AD25" s="10" t="n">
        <v>0.00359570699926705</v>
      </c>
      <c r="AE25" s="10" t="n">
        <v>0.0886236467108524</v>
      </c>
      <c r="AF25" s="10" t="n">
        <v>0.0408542019794351</v>
      </c>
      <c r="AG25" s="10" t="n">
        <v>0</v>
      </c>
      <c r="AH25" s="10" t="n">
        <v>0.00297988023333828</v>
      </c>
      <c r="AI25" s="10" t="n">
        <v>0</v>
      </c>
      <c r="AJ25" s="10" t="n">
        <v>0</v>
      </c>
      <c r="AK25" s="14" t="n">
        <f aca="false">SUM(C25:AB25)+SUM(AE25:AF25)</f>
        <v>3.48323244612392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297992702319223</v>
      </c>
      <c r="D26" s="10" t="n">
        <v>0.235308183028064</v>
      </c>
      <c r="E26" s="10" t="n">
        <v>0.0437745784901052</v>
      </c>
      <c r="F26" s="10" t="n">
        <v>0.0103935112824761</v>
      </c>
      <c r="G26" s="10" t="n">
        <v>0.0333385936949508</v>
      </c>
      <c r="H26" s="10" t="n">
        <v>0.0311008872546791</v>
      </c>
      <c r="I26" s="10" t="n">
        <v>-0.00458543516106864</v>
      </c>
      <c r="J26" s="10" t="n">
        <v>0.00493939197764555</v>
      </c>
      <c r="K26" s="10" t="n">
        <v>-0.000728251302386518</v>
      </c>
      <c r="L26" s="10" t="n">
        <v>0.108119817685729</v>
      </c>
      <c r="M26" s="10" t="n">
        <v>0.0614319687492732</v>
      </c>
      <c r="N26" s="10" t="n">
        <v>0.636602246754185</v>
      </c>
      <c r="O26" s="10" t="n">
        <v>0.0833129725481049</v>
      </c>
      <c r="P26" s="10" t="n">
        <v>0.0691644667571186</v>
      </c>
      <c r="Q26" s="10" t="n">
        <v>0.0232250515096985</v>
      </c>
      <c r="R26" s="10" t="n">
        <v>0.00594114553762638</v>
      </c>
      <c r="S26" s="10" t="n">
        <v>0.00556765551519585</v>
      </c>
      <c r="T26" s="10" t="n">
        <v>0.954429001374426</v>
      </c>
      <c r="U26" s="10" t="n">
        <v>0.255094177818718</v>
      </c>
      <c r="V26" s="10" t="n">
        <v>0.0808625423714409</v>
      </c>
      <c r="W26" s="10" t="n">
        <v>0.28566174554259</v>
      </c>
      <c r="X26" s="10" t="n">
        <v>0.277679041241402</v>
      </c>
      <c r="Y26" s="10" t="n">
        <v>0.0256567281961444</v>
      </c>
      <c r="Z26" s="10" t="n">
        <v>0.00921620892539586</v>
      </c>
      <c r="AA26" s="10" t="n">
        <v>0.000414710890070504</v>
      </c>
      <c r="AB26" s="10" t="n">
        <v>0.00064190182956827</v>
      </c>
      <c r="AC26" s="10" t="n">
        <v>0.0145559707662392</v>
      </c>
      <c r="AD26" s="10" t="n">
        <v>0.00471099432226165</v>
      </c>
      <c r="AE26" s="10" t="n">
        <v>0.0820512780655144</v>
      </c>
      <c r="AF26" s="10" t="n">
        <v>0.0378244363797866</v>
      </c>
      <c r="AG26" s="10" t="n">
        <v>0</v>
      </c>
      <c r="AH26" s="10" t="n">
        <v>0.00245666398607621</v>
      </c>
      <c r="AI26" s="10" t="n">
        <v>0</v>
      </c>
      <c r="AJ26" s="10" t="n">
        <v>0</v>
      </c>
      <c r="AK26" s="14" t="n">
        <f aca="false">SUM(C26:AB26)+SUM(AE26:AF26)</f>
        <v>3.3594184839796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314699105022212</v>
      </c>
      <c r="D27" s="10" t="n">
        <v>0.309294969442179</v>
      </c>
      <c r="E27" s="10" t="n">
        <v>0.031314214658308</v>
      </c>
      <c r="F27" s="10" t="n">
        <v>0.00926568851168454</v>
      </c>
      <c r="G27" s="10" t="n">
        <v>0.0252163536592801</v>
      </c>
      <c r="H27" s="10" t="n">
        <v>0.0296791739210979</v>
      </c>
      <c r="I27" s="10" t="n">
        <v>-0.00408785950563439</v>
      </c>
      <c r="J27" s="10" t="n">
        <v>0.00471359779444757</v>
      </c>
      <c r="K27" s="10" t="n">
        <v>-0.000649227151705611</v>
      </c>
      <c r="L27" s="10" t="n">
        <v>0.124453975146491</v>
      </c>
      <c r="M27" s="10" t="n">
        <v>0.0606943092129529</v>
      </c>
      <c r="N27" s="10" t="n">
        <v>0.929860926683146</v>
      </c>
      <c r="O27" s="10" t="n">
        <v>0.0876928802259877</v>
      </c>
      <c r="P27" s="10" t="n">
        <v>0.0687834583120522</v>
      </c>
      <c r="Q27" s="10" t="n">
        <v>0.0218856371034982</v>
      </c>
      <c r="R27" s="10" t="n">
        <v>0.00586372181502207</v>
      </c>
      <c r="S27" s="10" t="n">
        <v>0.00471328507735517</v>
      </c>
      <c r="T27" s="10" t="n">
        <v>0.346679752810702</v>
      </c>
      <c r="U27" s="10" t="n">
        <v>0.136237926686436</v>
      </c>
      <c r="V27" s="10" t="n">
        <v>0.280903368602736</v>
      </c>
      <c r="W27" s="10" t="n">
        <v>0.13814430639806</v>
      </c>
      <c r="X27" s="10" t="n">
        <v>0.260879954577399</v>
      </c>
      <c r="Y27" s="10" t="n">
        <v>0.0145738823719261</v>
      </c>
      <c r="Z27" s="10" t="n">
        <v>0.0506803304001417</v>
      </c>
      <c r="AA27" s="10" t="n">
        <v>0.00228051307207179</v>
      </c>
      <c r="AB27" s="10" t="n">
        <v>0.000909924057949782</v>
      </c>
      <c r="AC27" s="10" t="n">
        <v>0.0146321975650079</v>
      </c>
      <c r="AD27" s="10" t="n">
        <v>0.00473566488679979</v>
      </c>
      <c r="AE27" s="10" t="n">
        <v>0.0944927461205068</v>
      </c>
      <c r="AF27" s="10" t="n">
        <v>0.0435597707708178</v>
      </c>
      <c r="AG27" s="10" t="n">
        <v>0</v>
      </c>
      <c r="AH27" s="10" t="n">
        <v>0.00206294768458348</v>
      </c>
      <c r="AI27" s="10" t="n">
        <v>0</v>
      </c>
      <c r="AJ27" s="10" t="n">
        <v>0</v>
      </c>
      <c r="AK27" s="14" t="n">
        <f aca="false">SUM(C27:AB27)+SUM(AE27:AF27)</f>
        <v>3.08118457182513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249245838569274</v>
      </c>
      <c r="D28" s="10" t="n">
        <v>0.0865479834568025</v>
      </c>
      <c r="E28" s="10" t="n">
        <v>0.0367658324477637</v>
      </c>
      <c r="F28" s="10" t="n">
        <v>0.0135111771732339</v>
      </c>
      <c r="G28" s="10" t="n">
        <v>0.0145278138493861</v>
      </c>
      <c r="H28" s="10" t="n">
        <v>0.0167845825410053</v>
      </c>
      <c r="I28" s="10" t="n">
        <v>-0.00596089475382905</v>
      </c>
      <c r="J28" s="10" t="n">
        <v>0.0026656999098538</v>
      </c>
      <c r="K28" s="10" t="n">
        <v>-0.000946699542220392</v>
      </c>
      <c r="L28" s="10" t="n">
        <v>0.0612928107409464</v>
      </c>
      <c r="M28" s="10" t="n">
        <v>0.0699343849526618</v>
      </c>
      <c r="N28" s="10" t="n">
        <v>0.263704783534618</v>
      </c>
      <c r="O28" s="10" t="n">
        <v>0.037706204741045</v>
      </c>
      <c r="P28" s="10" t="n">
        <v>0.0591473955280943</v>
      </c>
      <c r="Q28" s="10" t="n">
        <v>0.0199332135012305</v>
      </c>
      <c r="R28" s="10" t="n">
        <v>0.010952967989771</v>
      </c>
      <c r="S28" s="10" t="n">
        <v>0.00215112192012411</v>
      </c>
      <c r="T28" s="10" t="n">
        <v>0.140327995111021</v>
      </c>
      <c r="U28" s="10" t="n">
        <v>0.03083003646854</v>
      </c>
      <c r="V28" s="10" t="n">
        <v>0.0205390143448474</v>
      </c>
      <c r="W28" s="10" t="n">
        <v>0.0707184011546526</v>
      </c>
      <c r="X28" s="10" t="n">
        <v>0.127809623050876</v>
      </c>
      <c r="Y28" s="10" t="n">
        <v>0.0277938780451121</v>
      </c>
      <c r="Z28" s="10" t="n">
        <v>0.024644651630876</v>
      </c>
      <c r="AA28" s="10" t="n">
        <v>0.00110895982242276</v>
      </c>
      <c r="AB28" s="10" t="n">
        <v>0.000564110449544652</v>
      </c>
      <c r="AC28" s="10" t="n">
        <v>0.0105301428084427</v>
      </c>
      <c r="AD28" s="10" t="n">
        <v>0.0034080477200625</v>
      </c>
      <c r="AE28" s="10" t="n">
        <v>0.0465413732843011</v>
      </c>
      <c r="AF28" s="10" t="n">
        <v>0.0214548908234475</v>
      </c>
      <c r="AG28" s="10" t="n">
        <v>0</v>
      </c>
      <c r="AH28" s="10" t="n">
        <v>0.00338527765102911</v>
      </c>
      <c r="AI28" s="10" t="n">
        <v>0</v>
      </c>
      <c r="AJ28" s="10" t="n">
        <v>0</v>
      </c>
      <c r="AK28" s="14" t="n">
        <f aca="false">SUM(C28:AB28)+SUM(AE28:AF28)</f>
        <v>1.2035437705618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9937840082718</v>
      </c>
      <c r="D29" s="10" t="n">
        <v>0.0591980240340948</v>
      </c>
      <c r="E29" s="10" t="n">
        <v>0.00514195453771648</v>
      </c>
      <c r="F29" s="10" t="n">
        <v>0.00974885660679281</v>
      </c>
      <c r="G29" s="10" t="n">
        <v>0.00778112249990325</v>
      </c>
      <c r="H29" s="10" t="n">
        <v>0.0122352860697888</v>
      </c>
      <c r="I29" s="10" t="n">
        <v>-0.0043010248076966</v>
      </c>
      <c r="J29" s="10" t="n">
        <v>0.00194318809500268</v>
      </c>
      <c r="K29" s="10" t="n">
        <v>-0.000683081715863104</v>
      </c>
      <c r="L29" s="10" t="n">
        <v>0.0554200475117505</v>
      </c>
      <c r="M29" s="10" t="n">
        <v>0.0321039045099818</v>
      </c>
      <c r="N29" s="10" t="n">
        <v>0.346412457529953</v>
      </c>
      <c r="O29" s="10" t="n">
        <v>0.0152492085926956</v>
      </c>
      <c r="P29" s="10" t="n">
        <v>0.0694825364426333</v>
      </c>
      <c r="Q29" s="10" t="n">
        <v>0.0404965249568652</v>
      </c>
      <c r="R29" s="10" t="n">
        <v>0.00703014618377965</v>
      </c>
      <c r="S29" s="10" t="n">
        <v>0.0307839449230884</v>
      </c>
      <c r="T29" s="10" t="n">
        <v>0.888668491744281</v>
      </c>
      <c r="U29" s="10" t="n">
        <v>0.000795634142938685</v>
      </c>
      <c r="V29" s="10" t="n">
        <v>0.0147621146880189</v>
      </c>
      <c r="W29" s="10" t="n">
        <v>0.0490428137361392</v>
      </c>
      <c r="X29" s="10" t="n">
        <v>0.10914367765995</v>
      </c>
      <c r="Y29" s="10" t="n">
        <v>0.00241554877045335</v>
      </c>
      <c r="Z29" s="10" t="n">
        <v>0.0027875102352502</v>
      </c>
      <c r="AA29" s="10" t="n">
        <v>0.00012543236162494</v>
      </c>
      <c r="AB29" s="10" t="n">
        <v>0.000313885666326281</v>
      </c>
      <c r="AC29" s="10" t="n">
        <v>0.00296325957480926</v>
      </c>
      <c r="AD29" s="10" t="n">
        <v>0.000959049674975455</v>
      </c>
      <c r="AE29" s="10" t="n">
        <v>0.0420963410442202</v>
      </c>
      <c r="AF29" s="10" t="n">
        <v>0.0194057961215125</v>
      </c>
      <c r="AG29" s="10" t="n">
        <v>0</v>
      </c>
      <c r="AH29" s="10" t="n">
        <v>0.000771146799468695</v>
      </c>
      <c r="AI29" s="10" t="n">
        <v>0</v>
      </c>
      <c r="AJ29" s="10" t="n">
        <v>0</v>
      </c>
      <c r="AK29" s="14" t="n">
        <f aca="false">SUM(C29:AB29)+SUM(AE29:AF29)</f>
        <v>1.8195941261494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483186246753123</v>
      </c>
      <c r="D30" s="10" t="n">
        <v>0.140991132155403</v>
      </c>
      <c r="E30" s="10" t="n">
        <v>0.111538559734656</v>
      </c>
      <c r="F30" s="10" t="n">
        <v>0.029030157505104</v>
      </c>
      <c r="G30" s="10" t="n">
        <v>1.35039695016909</v>
      </c>
      <c r="H30" s="10" t="n">
        <v>1.38195655908189</v>
      </c>
      <c r="I30" s="10" t="n">
        <v>-0.0128075970995196</v>
      </c>
      <c r="J30" s="10" t="n">
        <v>0.219480077384505</v>
      </c>
      <c r="K30" s="10" t="n">
        <v>-0.00203408159542991</v>
      </c>
      <c r="L30" s="10" t="n">
        <v>0.101762450360206</v>
      </c>
      <c r="M30" s="10" t="n">
        <v>0.0609464998644766</v>
      </c>
      <c r="N30" s="10" t="n">
        <v>0.391957304287059</v>
      </c>
      <c r="O30" s="10" t="n">
        <v>0.0458307918522242</v>
      </c>
      <c r="P30" s="10" t="n">
        <v>0.0950913584514456</v>
      </c>
      <c r="Q30" s="10" t="n">
        <v>0.0490567351447574</v>
      </c>
      <c r="R30" s="10" t="n">
        <v>0.00792505957284776</v>
      </c>
      <c r="S30" s="10" t="n">
        <v>0.00473415604185913</v>
      </c>
      <c r="T30" s="10" t="n">
        <v>0.110573499237157</v>
      </c>
      <c r="U30" s="10" t="n">
        <v>0.0108654557200533</v>
      </c>
      <c r="V30" s="10" t="n">
        <v>0.00426695134614356</v>
      </c>
      <c r="W30" s="10" t="n">
        <v>0.0120894311043446</v>
      </c>
      <c r="X30" s="10" t="n">
        <v>0.187670116619661</v>
      </c>
      <c r="Y30" s="10" t="n">
        <v>0.00479643801894696</v>
      </c>
      <c r="Z30" s="10" t="n">
        <v>0.0056774917047301</v>
      </c>
      <c r="AA30" s="10" t="n">
        <v>0.000255475722967662</v>
      </c>
      <c r="AB30" s="10" t="n">
        <v>0.000587620323538683</v>
      </c>
      <c r="AC30" s="10" t="n">
        <v>0.00645143680104981</v>
      </c>
      <c r="AD30" s="10" t="n">
        <v>0.00208798730282337</v>
      </c>
      <c r="AE30" s="10" t="n">
        <v>0.0772970931799965</v>
      </c>
      <c r="AF30" s="10" t="n">
        <v>0.0356328268402444</v>
      </c>
      <c r="AG30" s="10" t="n">
        <v>0</v>
      </c>
      <c r="AH30" s="10" t="n">
        <v>0.00223506624928532</v>
      </c>
      <c r="AI30" s="10" t="n">
        <v>0</v>
      </c>
      <c r="AJ30" s="10" t="n">
        <v>0</v>
      </c>
      <c r="AK30" s="14" t="n">
        <f aca="false">SUM(C30:AB30)+SUM(AE30:AF30)</f>
        <v>4.43040037519589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286566706466125</v>
      </c>
      <c r="D31" s="10" t="n">
        <v>0.125636152230749</v>
      </c>
      <c r="E31" s="10" t="n">
        <v>0.0239586794077485</v>
      </c>
      <c r="F31" s="10" t="n">
        <v>0.013230613075998</v>
      </c>
      <c r="G31" s="10" t="n">
        <v>0.0189992203099776</v>
      </c>
      <c r="H31" s="10" t="n">
        <v>0.0214924939550745</v>
      </c>
      <c r="I31" s="10" t="n">
        <v>-0.00583711478751796</v>
      </c>
      <c r="J31" s="10" t="n">
        <v>0.00341340269015376</v>
      </c>
      <c r="K31" s="10" t="n">
        <v>-0.000927041010694149</v>
      </c>
      <c r="L31" s="10" t="n">
        <v>0.0843652748488626</v>
      </c>
      <c r="M31" s="10" t="n">
        <v>0.0603307154340395</v>
      </c>
      <c r="N31" s="10" t="n">
        <v>0.329035530836686</v>
      </c>
      <c r="O31" s="10" t="n">
        <v>0.0420980380408698</v>
      </c>
      <c r="P31" s="10" t="n">
        <v>0.0475588498927216</v>
      </c>
      <c r="Q31" s="10" t="n">
        <v>0.0174495836924453</v>
      </c>
      <c r="R31" s="10" t="n">
        <v>0.00651601897155445</v>
      </c>
      <c r="S31" s="10" t="n">
        <v>0.00289383884034406</v>
      </c>
      <c r="T31" s="10" t="n">
        <v>0.30320646825522</v>
      </c>
      <c r="U31" s="10" t="n">
        <v>0.0781835848630215</v>
      </c>
      <c r="V31" s="10" t="n">
        <v>0.0310513790586286</v>
      </c>
      <c r="W31" s="10" t="n">
        <v>0.11287181622573</v>
      </c>
      <c r="X31" s="10" t="n">
        <v>0.180998159785789</v>
      </c>
      <c r="Y31" s="10" t="n">
        <v>0.0213632107114512</v>
      </c>
      <c r="Z31" s="10" t="n">
        <v>0.00988352206981213</v>
      </c>
      <c r="AA31" s="10" t="n">
        <v>0.000444738641211652</v>
      </c>
      <c r="AB31" s="10" t="n">
        <v>0.000529842263294686</v>
      </c>
      <c r="AC31" s="10" t="n">
        <v>0.00726918668168512</v>
      </c>
      <c r="AD31" s="10" t="n">
        <v>0.00235264948898538</v>
      </c>
      <c r="AE31" s="10" t="n">
        <v>0.0640576785894539</v>
      </c>
      <c r="AF31" s="10" t="n">
        <v>0.029529650793605</v>
      </c>
      <c r="AG31" s="10" t="n">
        <v>0</v>
      </c>
      <c r="AH31" s="10" t="n">
        <v>0.0018293731207665</v>
      </c>
      <c r="AI31" s="10" t="n">
        <v>0</v>
      </c>
      <c r="AJ31" s="10" t="n">
        <v>0</v>
      </c>
      <c r="AK31" s="14" t="n">
        <f aca="false">SUM(C31:AB31)+SUM(AE31:AF31)</f>
        <v>1.62519997475089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412724004167715</v>
      </c>
      <c r="D32" s="10" t="n">
        <v>0.111683911581078</v>
      </c>
      <c r="E32" s="10" t="n">
        <v>0.0384489301176574</v>
      </c>
      <c r="F32" s="10" t="n">
        <v>0.0267240762384889</v>
      </c>
      <c r="G32" s="10" t="n">
        <v>0.0217005703030626</v>
      </c>
      <c r="H32" s="10" t="n">
        <v>0.0238559727598152</v>
      </c>
      <c r="I32" s="10" t="n">
        <v>-0.0117901944300245</v>
      </c>
      <c r="J32" s="10" t="n">
        <v>0.00378876652308478</v>
      </c>
      <c r="K32" s="10" t="n">
        <v>-0.00187249936973367</v>
      </c>
      <c r="L32" s="10" t="n">
        <v>0.0753101313600472</v>
      </c>
      <c r="M32" s="10" t="n">
        <v>0.0847773736187236</v>
      </c>
      <c r="N32" s="10" t="n">
        <v>0.359067708678814</v>
      </c>
      <c r="O32" s="10" t="n">
        <v>0.0476877475934247</v>
      </c>
      <c r="P32" s="10" t="n">
        <v>0.0651573211790464</v>
      </c>
      <c r="Q32" s="10" t="n">
        <v>0.0191917619946398</v>
      </c>
      <c r="R32" s="10" t="n">
        <v>0.00610191227682315</v>
      </c>
      <c r="S32" s="10" t="n">
        <v>0.00292759570950241</v>
      </c>
      <c r="T32" s="10" t="n">
        <v>0.195434166642605</v>
      </c>
      <c r="U32" s="10" t="n">
        <v>0.0381108097260221</v>
      </c>
      <c r="V32" s="10" t="n">
        <v>0.0215386079154969</v>
      </c>
      <c r="W32" s="10" t="n">
        <v>0.0848272108169416</v>
      </c>
      <c r="X32" s="10" t="n">
        <v>0.159348168884882</v>
      </c>
      <c r="Y32" s="10" t="n">
        <v>0.0267462343991131</v>
      </c>
      <c r="Z32" s="10" t="n">
        <v>0.012386770085121</v>
      </c>
      <c r="AA32" s="10" t="n">
        <v>0.000557379773905089</v>
      </c>
      <c r="AB32" s="10" t="n">
        <v>0.000515061582986877</v>
      </c>
      <c r="AC32" s="10" t="n">
        <v>0.00620286990881849</v>
      </c>
      <c r="AD32" s="10" t="n">
        <v>0.0020075394071241</v>
      </c>
      <c r="AE32" s="10" t="n">
        <v>0.0571773854240309</v>
      </c>
      <c r="AF32" s="10" t="n">
        <v>0.0263579365041331</v>
      </c>
      <c r="AG32" s="10" t="n">
        <v>0</v>
      </c>
      <c r="AH32" s="10" t="n">
        <v>0.00417253486184485</v>
      </c>
      <c r="AI32" s="10" t="n">
        <v>0</v>
      </c>
      <c r="AJ32" s="10" t="n">
        <v>0</v>
      </c>
      <c r="AK32" s="14" t="n">
        <f aca="false">SUM(C32:AB32)+SUM(AE32:AF32)</f>
        <v>1.4998880579313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177813052747528</v>
      </c>
      <c r="D33" s="10" t="n">
        <v>0.0484702855084558</v>
      </c>
      <c r="E33" s="10" t="n">
        <v>0.0101645795151445</v>
      </c>
      <c r="F33" s="10" t="n">
        <v>0.0105446954436085</v>
      </c>
      <c r="G33" s="10" t="n">
        <v>0.00774174529964696</v>
      </c>
      <c r="H33" s="10" t="n">
        <v>0.0100430124338541</v>
      </c>
      <c r="I33" s="10" t="n">
        <v>-0.00465213496534194</v>
      </c>
      <c r="J33" s="10" t="n">
        <v>0.00159501478658653</v>
      </c>
      <c r="K33" s="10" t="n">
        <v>-0.000738844456062174</v>
      </c>
      <c r="L33" s="10" t="n">
        <v>0.0382452520917507</v>
      </c>
      <c r="M33" s="10" t="n">
        <v>0.0885828387996347</v>
      </c>
      <c r="N33" s="10" t="n">
        <v>0.176962241396917</v>
      </c>
      <c r="O33" s="10" t="n">
        <v>0.0268927504781274</v>
      </c>
      <c r="P33" s="10" t="n">
        <v>0.0637526482796819</v>
      </c>
      <c r="Q33" s="10" t="n">
        <v>0.0319533068095792</v>
      </c>
      <c r="R33" s="10" t="n">
        <v>0.00694091076343383</v>
      </c>
      <c r="S33" s="10" t="n">
        <v>0.00124957185808013</v>
      </c>
      <c r="T33" s="10" t="n">
        <v>0.0508269511685273</v>
      </c>
      <c r="U33" s="10" t="n">
        <v>0.0100578372140412</v>
      </c>
      <c r="V33" s="10" t="n">
        <v>0.00770686094641549</v>
      </c>
      <c r="W33" s="10" t="n">
        <v>0.0348683745362281</v>
      </c>
      <c r="X33" s="10" t="n">
        <v>0.0751050322989051</v>
      </c>
      <c r="Y33" s="10" t="n">
        <v>0.00984326761684494</v>
      </c>
      <c r="Z33" s="10" t="n">
        <v>0.0138094863606329</v>
      </c>
      <c r="AA33" s="10" t="n">
        <v>0.000621399148651415</v>
      </c>
      <c r="AB33" s="10" t="n">
        <v>0.000304049567837259</v>
      </c>
      <c r="AC33" s="10" t="n">
        <v>0.00443179861129921</v>
      </c>
      <c r="AD33" s="10" t="n">
        <v>0.0014343377319541</v>
      </c>
      <c r="AE33" s="10" t="n">
        <v>0.0290468392922072</v>
      </c>
      <c r="AF33" s="10" t="n">
        <v>0.0133901671094596</v>
      </c>
      <c r="AG33" s="10" t="n">
        <v>0</v>
      </c>
      <c r="AH33" s="10" t="n">
        <v>0.00111360899509212</v>
      </c>
      <c r="AI33" s="10" t="n">
        <v>0</v>
      </c>
      <c r="AJ33" s="10" t="n">
        <v>0</v>
      </c>
      <c r="AK33" s="14" t="n">
        <f aca="false">SUM(C33:AB33)+SUM(AE33:AF33)</f>
        <v>0.765106269830323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274201820313877</v>
      </c>
      <c r="D34" s="10" t="n">
        <v>0.0941608928875357</v>
      </c>
      <c r="E34" s="10" t="n">
        <v>0.0346892947719906</v>
      </c>
      <c r="F34" s="10" t="n">
        <v>0.0117722210318109</v>
      </c>
      <c r="G34" s="10" t="n">
        <v>0.0137875192774111</v>
      </c>
      <c r="H34" s="10" t="n">
        <v>0.0188206997453345</v>
      </c>
      <c r="I34" s="10" t="n">
        <v>-0.00519369775776847</v>
      </c>
      <c r="J34" s="10" t="n">
        <v>0.0029890727095509</v>
      </c>
      <c r="K34" s="10" t="n">
        <v>-0.000824854571799322</v>
      </c>
      <c r="L34" s="10" t="n">
        <v>0.0860629769508179</v>
      </c>
      <c r="M34" s="10" t="n">
        <v>0.108652547377674</v>
      </c>
      <c r="N34" s="10" t="n">
        <v>0.888103128506028</v>
      </c>
      <c r="O34" s="10" t="n">
        <v>0.0379726054619231</v>
      </c>
      <c r="P34" s="10" t="n">
        <v>0.0677977847632569</v>
      </c>
      <c r="Q34" s="10" t="n">
        <v>0.0388819001683671</v>
      </c>
      <c r="R34" s="10" t="n">
        <v>0.00488720772131603</v>
      </c>
      <c r="S34" s="10" t="n">
        <v>0.00289688515822614</v>
      </c>
      <c r="T34" s="10" t="n">
        <v>0.0653055559853858</v>
      </c>
      <c r="U34" s="10" t="n">
        <v>0.00673329766142748</v>
      </c>
      <c r="V34" s="10" t="n">
        <v>0.00675991458276044</v>
      </c>
      <c r="W34" s="10" t="n">
        <v>0.17371985706852</v>
      </c>
      <c r="X34" s="10" t="n">
        <v>0.165283343664257</v>
      </c>
      <c r="Y34" s="10" t="n">
        <v>0.0864862419804635</v>
      </c>
      <c r="Z34" s="10" t="n">
        <v>0.017166209087367</v>
      </c>
      <c r="AA34" s="10" t="n">
        <v>0.000772444929079398</v>
      </c>
      <c r="AB34" s="10" t="n">
        <v>0.000622447109826967</v>
      </c>
      <c r="AC34" s="10" t="n">
        <v>0.00569077117850146</v>
      </c>
      <c r="AD34" s="10" t="n">
        <v>0.0018418002578977</v>
      </c>
      <c r="AE34" s="10" t="n">
        <v>0.0653698747042323</v>
      </c>
      <c r="AF34" s="10" t="n">
        <v>0.0301345539667354</v>
      </c>
      <c r="AG34" s="10" t="n">
        <v>0</v>
      </c>
      <c r="AH34" s="10" t="n">
        <v>0.00276448858687712</v>
      </c>
      <c r="AI34" s="10" t="n">
        <v>0</v>
      </c>
      <c r="AJ34" s="10" t="n">
        <v>0</v>
      </c>
      <c r="AK34" s="14" t="n">
        <f aca="false">SUM(C34:AB34)+SUM(AE34:AF34)</f>
        <v>2.02655194314487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886368630271918</v>
      </c>
      <c r="D35" s="10" t="n">
        <v>1.10838167254172</v>
      </c>
      <c r="E35" s="10" t="n">
        <v>0.0371502193571713</v>
      </c>
      <c r="F35" s="10" t="n">
        <v>0.0722519439225015</v>
      </c>
      <c r="G35" s="10" t="n">
        <v>0.0279300827127231</v>
      </c>
      <c r="H35" s="10" t="n">
        <v>0.0348903286265996</v>
      </c>
      <c r="I35" s="10" t="n">
        <v>-0.0318762923437045</v>
      </c>
      <c r="J35" s="10" t="n">
        <v>0.0055412248500954</v>
      </c>
      <c r="K35" s="10" t="n">
        <v>-0.00506254054394832</v>
      </c>
      <c r="L35" s="10" t="n">
        <v>0.072171514854902</v>
      </c>
      <c r="M35" s="10" t="n">
        <v>0.0810588913566246</v>
      </c>
      <c r="N35" s="10" t="n">
        <v>0.322839616607052</v>
      </c>
      <c r="O35" s="10" t="n">
        <v>0.0477535552492164</v>
      </c>
      <c r="P35" s="10" t="n">
        <v>0.217114351604379</v>
      </c>
      <c r="Q35" s="10" t="n">
        <v>0.13423145743523</v>
      </c>
      <c r="R35" s="10" t="n">
        <v>0.00576331022768377</v>
      </c>
      <c r="S35" s="10" t="n">
        <v>0.00263765544633711</v>
      </c>
      <c r="T35" s="10" t="n">
        <v>0.0492840465210446</v>
      </c>
      <c r="U35" s="10" t="n">
        <v>0.00568290288207028</v>
      </c>
      <c r="V35" s="10" t="n">
        <v>0.165845880436867</v>
      </c>
      <c r="W35" s="10" t="n">
        <v>0.0325803719987874</v>
      </c>
      <c r="X35" s="10" t="n">
        <v>0.135344455593668</v>
      </c>
      <c r="Y35" s="10" t="n">
        <v>0.00623976704493281</v>
      </c>
      <c r="Z35" s="10" t="n">
        <v>0.0077394757537617</v>
      </c>
      <c r="AA35" s="10" t="n">
        <v>0.000348260863496401</v>
      </c>
      <c r="AB35" s="10" t="n">
        <v>0.0214855339434973</v>
      </c>
      <c r="AC35" s="10" t="n">
        <v>0.0112247967099852</v>
      </c>
      <c r="AD35" s="10" t="n">
        <v>0.00363287027835548</v>
      </c>
      <c r="AE35" s="10" t="n">
        <v>0.0548202779301825</v>
      </c>
      <c r="AF35" s="10" t="n">
        <v>0.0252713445028458</v>
      </c>
      <c r="AG35" s="10" t="n">
        <v>0</v>
      </c>
      <c r="AH35" s="10" t="n">
        <v>0.00546659163342869</v>
      </c>
      <c r="AI35" s="10" t="n">
        <v>0</v>
      </c>
      <c r="AJ35" s="10" t="n">
        <v>0</v>
      </c>
      <c r="AK35" s="14" t="n">
        <f aca="false">SUM(C35:AB35)+SUM(AE35:AF35)</f>
        <v>2.64628299567846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270682830453164</v>
      </c>
      <c r="D36" s="10" t="n">
        <v>0.0695582247742659</v>
      </c>
      <c r="E36" s="10" t="n">
        <v>0.0301555841331068</v>
      </c>
      <c r="F36" s="10" t="n">
        <v>0.0157515074763621</v>
      </c>
      <c r="G36" s="10" t="n">
        <v>0.0135726090267268</v>
      </c>
      <c r="H36" s="10" t="n">
        <v>0.0153821018405036</v>
      </c>
      <c r="I36" s="10" t="n">
        <v>-0.00694928924969997</v>
      </c>
      <c r="J36" s="10" t="n">
        <v>0.00244296022194285</v>
      </c>
      <c r="K36" s="10" t="n">
        <v>-0.00110367473729041</v>
      </c>
      <c r="L36" s="10" t="n">
        <v>0.0599656856287156</v>
      </c>
      <c r="M36" s="10" t="n">
        <v>0.217377028562355</v>
      </c>
      <c r="N36" s="10" t="n">
        <v>0.21928585913478</v>
      </c>
      <c r="O36" s="10" t="n">
        <v>0.0849025521814377</v>
      </c>
      <c r="P36" s="10" t="n">
        <v>0.174206227094062</v>
      </c>
      <c r="Q36" s="10" t="n">
        <v>0.0334457621194389</v>
      </c>
      <c r="R36" s="10" t="n">
        <v>0.00549884941928509</v>
      </c>
      <c r="S36" s="10" t="n">
        <v>0.00199030730067937</v>
      </c>
      <c r="T36" s="10" t="n">
        <v>0.0355294714164177</v>
      </c>
      <c r="U36" s="10" t="n">
        <v>0.00237581991315407</v>
      </c>
      <c r="V36" s="10" t="n">
        <v>0.0065815083701748</v>
      </c>
      <c r="W36" s="10" t="n">
        <v>0.251820887620959</v>
      </c>
      <c r="X36" s="10" t="n">
        <v>0.11980120782583</v>
      </c>
      <c r="Y36" s="10" t="n">
        <v>0.035000878656313</v>
      </c>
      <c r="Z36" s="10" t="n">
        <v>0.0254192426798622</v>
      </c>
      <c r="AA36" s="10" t="n">
        <v>0.00114381486379238</v>
      </c>
      <c r="AB36" s="10" t="n">
        <v>0.000666289174108841</v>
      </c>
      <c r="AC36" s="10" t="n">
        <v>0.00350331385407414</v>
      </c>
      <c r="AD36" s="10" t="n">
        <v>0.00113383655001033</v>
      </c>
      <c r="AE36" s="10" t="n">
        <v>0.0455487130565725</v>
      </c>
      <c r="AF36" s="10" t="n">
        <v>0.0209972890100975</v>
      </c>
      <c r="AG36" s="10" t="n">
        <v>0</v>
      </c>
      <c r="AH36" s="10" t="n">
        <v>0.00173781875471877</v>
      </c>
      <c r="AI36" s="10" t="n">
        <v>0</v>
      </c>
      <c r="AJ36" s="10" t="n">
        <v>0</v>
      </c>
      <c r="AK36" s="14" t="n">
        <f aca="false">SUM(C36:AB36)+SUM(AE36:AF36)</f>
        <v>1.48307424581849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557655338130649</v>
      </c>
      <c r="D37" s="10" t="n">
        <v>0.166842178787427</v>
      </c>
      <c r="E37" s="10" t="n">
        <v>0.338107500483444</v>
      </c>
      <c r="F37" s="10" t="n">
        <v>0.0395246940050984</v>
      </c>
      <c r="G37" s="10" t="n">
        <v>0.129669672100818</v>
      </c>
      <c r="H37" s="10" t="n">
        <v>0.0398952377598462</v>
      </c>
      <c r="I37" s="10" t="n">
        <v>-0.0174376028173494</v>
      </c>
      <c r="J37" s="10" t="n">
        <v>0.00633609632174075</v>
      </c>
      <c r="K37" s="10" t="n">
        <v>-0.00276941152064486</v>
      </c>
      <c r="L37" s="10" t="n">
        <v>0.0810691738316525</v>
      </c>
      <c r="M37" s="10" t="n">
        <v>0.177768495289104</v>
      </c>
      <c r="N37" s="10" t="n">
        <v>0.4755131311391</v>
      </c>
      <c r="O37" s="10" t="n">
        <v>0.0960100316663409</v>
      </c>
      <c r="P37" s="10" t="n">
        <v>0.108907638838415</v>
      </c>
      <c r="Q37" s="10" t="n">
        <v>0.0567796087723809</v>
      </c>
      <c r="R37" s="10" t="n">
        <v>0.01671366991566</v>
      </c>
      <c r="S37" s="10" t="n">
        <v>0.0028355870844153</v>
      </c>
      <c r="T37" s="10" t="n">
        <v>0.0667271828641046</v>
      </c>
      <c r="U37" s="10" t="n">
        <v>0.00980773337238553</v>
      </c>
      <c r="V37" s="10" t="n">
        <v>0.106109541870749</v>
      </c>
      <c r="W37" s="10" t="n">
        <v>0.0567384463395324</v>
      </c>
      <c r="X37" s="10" t="n">
        <v>0.157849908945792</v>
      </c>
      <c r="Y37" s="10" t="n">
        <v>0.0141625027524059</v>
      </c>
      <c r="Z37" s="10" t="n">
        <v>0.0204695351335066</v>
      </c>
      <c r="AA37" s="10" t="n">
        <v>0.000921087966132597</v>
      </c>
      <c r="AB37" s="10" t="n">
        <v>0.000826402800609106</v>
      </c>
      <c r="AC37" s="10" t="n">
        <v>0.016568398312863</v>
      </c>
      <c r="AD37" s="10" t="n">
        <v>0.00536231019108002</v>
      </c>
      <c r="AE37" s="10" t="n">
        <v>0.0615759721962527</v>
      </c>
      <c r="AF37" s="10" t="n">
        <v>0.0283856205262398</v>
      </c>
      <c r="AG37" s="10" t="n">
        <v>0</v>
      </c>
      <c r="AH37" s="10" t="n">
        <v>0.00319682463524058</v>
      </c>
      <c r="AI37" s="10" t="n">
        <v>0</v>
      </c>
      <c r="AJ37" s="10" t="n">
        <v>0</v>
      </c>
      <c r="AK37" s="14" t="n">
        <f aca="false">SUM(C37:AB37)+SUM(AE37:AF37)</f>
        <v>2.24491618980647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514048067224977</v>
      </c>
      <c r="D38" s="10" t="n">
        <v>0.529244520568261</v>
      </c>
      <c r="E38" s="10" t="n">
        <v>0.843620285416555</v>
      </c>
      <c r="F38" s="10" t="n">
        <v>4.87135295430909</v>
      </c>
      <c r="G38" s="10" t="n">
        <v>0.667497819873253</v>
      </c>
      <c r="H38" s="10" t="n">
        <v>1.17877802038031</v>
      </c>
      <c r="I38" s="10" t="n">
        <v>-2.14915561368814</v>
      </c>
      <c r="J38" s="10" t="n">
        <v>0.187211594627913</v>
      </c>
      <c r="K38" s="10" t="n">
        <v>-0.341325374740428</v>
      </c>
      <c r="L38" s="10" t="n">
        <v>0.185751789894546</v>
      </c>
      <c r="M38" s="10" t="n">
        <v>0.0558809096330188</v>
      </c>
      <c r="N38" s="10" t="n">
        <v>0.434538591636391</v>
      </c>
      <c r="O38" s="10" t="n">
        <v>0.0278330457038375</v>
      </c>
      <c r="P38" s="10" t="n">
        <v>0.0887119995526216</v>
      </c>
      <c r="Q38" s="10" t="n">
        <v>0.0513376330719331</v>
      </c>
      <c r="R38" s="10" t="n">
        <v>0.0066372200520103</v>
      </c>
      <c r="S38" s="10" t="n">
        <v>0.00412796385354913</v>
      </c>
      <c r="T38" s="10" t="n">
        <v>0.0416915776348835</v>
      </c>
      <c r="U38" s="10" t="n">
        <v>0.00396936093780476</v>
      </c>
      <c r="V38" s="10" t="n">
        <v>0.00686069411930891</v>
      </c>
      <c r="W38" s="10" t="n">
        <v>0.0224268129830695</v>
      </c>
      <c r="X38" s="10" t="n">
        <v>0.346354162915087</v>
      </c>
      <c r="Y38" s="10" t="n">
        <v>0.00855582356693657</v>
      </c>
      <c r="Z38" s="10" t="n">
        <v>0.0053878510532588</v>
      </c>
      <c r="AA38" s="10" t="n">
        <v>0.000242442475420368</v>
      </c>
      <c r="AB38" s="10" t="n">
        <v>0.00128382476754256</v>
      </c>
      <c r="AC38" s="10" t="n">
        <v>0.0080881955635013</v>
      </c>
      <c r="AD38" s="10" t="n">
        <v>0.00261771914693405</v>
      </c>
      <c r="AE38" s="10" t="n">
        <v>0.141094855785854</v>
      </c>
      <c r="AF38" s="10" t="n">
        <v>0.0650426601755793</v>
      </c>
      <c r="AG38" s="10" t="n">
        <v>0</v>
      </c>
      <c r="AH38" s="10" t="n">
        <v>0.359034255082425</v>
      </c>
      <c r="AI38" s="10" t="n">
        <v>0</v>
      </c>
      <c r="AJ38" s="10" t="n">
        <v>0</v>
      </c>
      <c r="AK38" s="14" t="n">
        <f aca="false">SUM(C38:AB38)+SUM(AE38:AF38)</f>
        <v>7.79900149378444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240054097017993</v>
      </c>
      <c r="D39" s="10" t="n">
        <v>0.314180349345327</v>
      </c>
      <c r="E39" s="10" t="n">
        <v>0.408947544518308</v>
      </c>
      <c r="F39" s="10" t="n">
        <v>2.25658352305468</v>
      </c>
      <c r="G39" s="10" t="n">
        <v>0.56917603577795</v>
      </c>
      <c r="H39" s="10" t="n">
        <v>0.612408270684236</v>
      </c>
      <c r="I39" s="10" t="n">
        <v>-0.995565131867349</v>
      </c>
      <c r="J39" s="10" t="n">
        <v>0.0972616785653407</v>
      </c>
      <c r="K39" s="10" t="n">
        <v>-0.158114023735107</v>
      </c>
      <c r="L39" s="10" t="n">
        <v>0.153872204250688</v>
      </c>
      <c r="M39" s="10" t="n">
        <v>0.0787871959979308</v>
      </c>
      <c r="N39" s="10" t="n">
        <v>0.412224147142044</v>
      </c>
      <c r="O39" s="10" t="n">
        <v>0.0286410854218655</v>
      </c>
      <c r="P39" s="10" t="n">
        <v>0.0696848813863242</v>
      </c>
      <c r="Q39" s="10" t="n">
        <v>0.0389136264137889</v>
      </c>
      <c r="R39" s="10" t="n">
        <v>0.00638050420961371</v>
      </c>
      <c r="S39" s="10" t="n">
        <v>0.00340705929456917</v>
      </c>
      <c r="T39" s="10" t="n">
        <v>0.0332930134746338</v>
      </c>
      <c r="U39" s="10" t="n">
        <v>0.00587051994989392</v>
      </c>
      <c r="V39" s="10" t="n">
        <v>0.015353732915537</v>
      </c>
      <c r="W39" s="10" t="n">
        <v>0.0550961924425652</v>
      </c>
      <c r="X39" s="10" t="n">
        <v>0.306163453579442</v>
      </c>
      <c r="Y39" s="10" t="n">
        <v>0.0313840354506136</v>
      </c>
      <c r="Z39" s="10" t="n">
        <v>0.0051807475213198</v>
      </c>
      <c r="AA39" s="10" t="n">
        <v>0.000233123232468909</v>
      </c>
      <c r="AB39" s="10" t="n">
        <v>0.00131265082880977</v>
      </c>
      <c r="AC39" s="10" t="n">
        <v>0.00672071998543901</v>
      </c>
      <c r="AD39" s="10" t="n">
        <v>0.00217513996155778</v>
      </c>
      <c r="AE39" s="10" t="n">
        <v>0.116879573276344</v>
      </c>
      <c r="AF39" s="10" t="n">
        <v>0.053879769916049</v>
      </c>
      <c r="AG39" s="10" t="n">
        <v>0</v>
      </c>
      <c r="AH39" s="10" t="n">
        <v>0.166529912923271</v>
      </c>
      <c r="AI39" s="10" t="n">
        <v>0</v>
      </c>
      <c r="AJ39" s="10" t="n">
        <v>0</v>
      </c>
      <c r="AK39" s="14" t="n">
        <f aca="false">SUM(C39:AB39)+SUM(AE39:AF39)</f>
        <v>4.76148986006588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113627378623124</v>
      </c>
      <c r="D40" s="10" t="n">
        <v>0.183186374207572</v>
      </c>
      <c r="E40" s="10" t="n">
        <v>0.507529408634148</v>
      </c>
      <c r="F40" s="10" t="n">
        <v>1.05602874634812</v>
      </c>
      <c r="G40" s="10" t="n">
        <v>0.281645967517545</v>
      </c>
      <c r="H40" s="10" t="n">
        <v>0.318671352983466</v>
      </c>
      <c r="I40" s="10" t="n">
        <v>-0.465901389145394</v>
      </c>
      <c r="J40" s="10" t="n">
        <v>0.0506108623700172</v>
      </c>
      <c r="K40" s="10" t="n">
        <v>-0.0739936955841173</v>
      </c>
      <c r="L40" s="10" t="n">
        <v>0.106454107525319</v>
      </c>
      <c r="M40" s="10" t="n">
        <v>0.131577702504166</v>
      </c>
      <c r="N40" s="10" t="n">
        <v>0.312818554983727</v>
      </c>
      <c r="O40" s="10" t="n">
        <v>0.0373107055904611</v>
      </c>
      <c r="P40" s="10" t="n">
        <v>0.0693027430381128</v>
      </c>
      <c r="Q40" s="10" t="n">
        <v>0.0321772884738468</v>
      </c>
      <c r="R40" s="10" t="n">
        <v>0.00576966550649161</v>
      </c>
      <c r="S40" s="10" t="n">
        <v>0.00252246189356555</v>
      </c>
      <c r="T40" s="10" t="n">
        <v>0.0284751163836451</v>
      </c>
      <c r="U40" s="10" t="n">
        <v>0.00321141501707754</v>
      </c>
      <c r="V40" s="10" t="n">
        <v>0.0101270983066546</v>
      </c>
      <c r="W40" s="10" t="n">
        <v>0.0486041987254897</v>
      </c>
      <c r="X40" s="10" t="n">
        <v>0.207670265122271</v>
      </c>
      <c r="Y40" s="10" t="n">
        <v>0.0238487390808647</v>
      </c>
      <c r="Z40" s="10" t="n">
        <v>0.00545358420833542</v>
      </c>
      <c r="AA40" s="10" t="n">
        <v>0.000245400335367949</v>
      </c>
      <c r="AB40" s="10" t="n">
        <v>0.000790572583229977</v>
      </c>
      <c r="AC40" s="10" t="n">
        <v>0.00573638135764463</v>
      </c>
      <c r="AD40" s="10" t="n">
        <v>0.00185656184944192</v>
      </c>
      <c r="AE40" s="10" t="n">
        <v>0.0808612245993847</v>
      </c>
      <c r="AF40" s="10" t="n">
        <v>0.0372758391771662</v>
      </c>
      <c r="AG40" s="10" t="n">
        <v>0</v>
      </c>
      <c r="AH40" s="10" t="n">
        <v>0.0779844007359877</v>
      </c>
      <c r="AI40" s="10" t="n">
        <v>0</v>
      </c>
      <c r="AJ40" s="10" t="n">
        <v>0</v>
      </c>
      <c r="AK40" s="14" t="n">
        <f aca="false">SUM(C40:AB40)+SUM(AE40:AF40)</f>
        <v>3.11590168900966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340258229525147</v>
      </c>
      <c r="D41" s="10" t="n">
        <v>0.187480370503619</v>
      </c>
      <c r="E41" s="10" t="n">
        <v>0.489246041231812</v>
      </c>
      <c r="F41" s="10" t="n">
        <v>0.00998698088662371</v>
      </c>
      <c r="G41" s="10" t="n">
        <v>0.0427879832454992</v>
      </c>
      <c r="H41" s="10" t="n">
        <v>0.0386196808849505</v>
      </c>
      <c r="I41" s="10" t="n">
        <v>-0.00440608106979753</v>
      </c>
      <c r="J41" s="10" t="n">
        <v>0.00613351446794035</v>
      </c>
      <c r="K41" s="10" t="n">
        <v>-0.000699766579351836</v>
      </c>
      <c r="L41" s="10" t="n">
        <v>0.13466441790718</v>
      </c>
      <c r="M41" s="10" t="n">
        <v>0.148702525207752</v>
      </c>
      <c r="N41" s="10" t="n">
        <v>0.522584512955645</v>
      </c>
      <c r="O41" s="10" t="n">
        <v>0.0259958776329949</v>
      </c>
      <c r="P41" s="10" t="n">
        <v>0.121571917656742</v>
      </c>
      <c r="Q41" s="10" t="n">
        <v>0.0795569406575354</v>
      </c>
      <c r="R41" s="10" t="n">
        <v>0.00815525224085106</v>
      </c>
      <c r="S41" s="10" t="n">
        <v>0.00325074648572153</v>
      </c>
      <c r="T41" s="10" t="n">
        <v>0.042682699938396</v>
      </c>
      <c r="U41" s="10" t="n">
        <v>0.0311571440796035</v>
      </c>
      <c r="V41" s="10" t="n">
        <v>0.0188788534503644</v>
      </c>
      <c r="W41" s="10" t="n">
        <v>0.0303548624052762</v>
      </c>
      <c r="X41" s="10" t="n">
        <v>0.250999655631086</v>
      </c>
      <c r="Y41" s="10" t="n">
        <v>0.00845639967337495</v>
      </c>
      <c r="Z41" s="10" t="n">
        <v>0.00559784246374902</v>
      </c>
      <c r="AA41" s="10" t="n">
        <v>0.000251891667106071</v>
      </c>
      <c r="AB41" s="10" t="n">
        <v>0.0215008040907639</v>
      </c>
      <c r="AC41" s="10" t="n">
        <v>0.0078150495345799</v>
      </c>
      <c r="AD41" s="10" t="n">
        <v>0.00252931629067237</v>
      </c>
      <c r="AE41" s="10" t="n">
        <v>0.102288997503035</v>
      </c>
      <c r="AF41" s="10" t="n">
        <v>0.0471537283711347</v>
      </c>
      <c r="AG41" s="10" t="n">
        <v>0</v>
      </c>
      <c r="AH41" s="10" t="n">
        <v>0.00121043821078359</v>
      </c>
      <c r="AI41" s="10" t="n">
        <v>0</v>
      </c>
      <c r="AJ41" s="10" t="n">
        <v>0</v>
      </c>
      <c r="AK41" s="14" t="n">
        <f aca="false">SUM(C41:AB41)+SUM(AE41:AF41)</f>
        <v>2.37635637588486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334319146645599</v>
      </c>
      <c r="D42" s="10" t="n">
        <v>0.131014432310789</v>
      </c>
      <c r="E42" s="10" t="n">
        <v>0.245379846371755</v>
      </c>
      <c r="F42" s="10" t="n">
        <v>0.014897575295287</v>
      </c>
      <c r="G42" s="10" t="n">
        <v>0.0274982925721936</v>
      </c>
      <c r="H42" s="10" t="n">
        <v>0.0284171469538432</v>
      </c>
      <c r="I42" s="10" t="n">
        <v>-0.00657254932592928</v>
      </c>
      <c r="J42" s="10" t="n">
        <v>0.00451316473841981</v>
      </c>
      <c r="K42" s="10" t="n">
        <v>-0.00104384151961101</v>
      </c>
      <c r="L42" s="10" t="n">
        <v>0.101674523195064</v>
      </c>
      <c r="M42" s="10" t="n">
        <v>0.123394721109644</v>
      </c>
      <c r="N42" s="10" t="n">
        <v>0.355659616085519</v>
      </c>
      <c r="O42" s="10" t="n">
        <v>0.0363657821982821</v>
      </c>
      <c r="P42" s="10" t="n">
        <v>0.0804197711209415</v>
      </c>
      <c r="Q42" s="10" t="n">
        <v>0.0470377634745632</v>
      </c>
      <c r="R42" s="10" t="n">
        <v>0.00710315519233995</v>
      </c>
      <c r="S42" s="10" t="n">
        <v>0.00247135687524037</v>
      </c>
      <c r="T42" s="10" t="n">
        <v>0.0466502044333918</v>
      </c>
      <c r="U42" s="10" t="n">
        <v>0.0213357578826809</v>
      </c>
      <c r="V42" s="10" t="n">
        <v>0.0116376156873987</v>
      </c>
      <c r="W42" s="10" t="n">
        <v>0.0437446399104921</v>
      </c>
      <c r="X42" s="10" t="n">
        <v>0.195254701374829</v>
      </c>
      <c r="Y42" s="10" t="n">
        <v>0.0244711770715662</v>
      </c>
      <c r="Z42" s="10" t="n">
        <v>0.00718508059887111</v>
      </c>
      <c r="AA42" s="10" t="n">
        <v>0.00032331419507812</v>
      </c>
      <c r="AB42" s="10" t="n">
        <v>0.0101418372844095</v>
      </c>
      <c r="AC42" s="10" t="n">
        <v>0.00619065187463145</v>
      </c>
      <c r="AD42" s="10" t="n">
        <v>0.00200358507864896</v>
      </c>
      <c r="AE42" s="10" t="n">
        <v>0.0772288763990785</v>
      </c>
      <c r="AF42" s="10" t="n">
        <v>0.0356013799042465</v>
      </c>
      <c r="AG42" s="10" t="n">
        <v>0</v>
      </c>
      <c r="AH42" s="10" t="n">
        <v>0.00145387911483115</v>
      </c>
      <c r="AI42" s="10" t="n">
        <v>0</v>
      </c>
      <c r="AJ42" s="10" t="n">
        <v>0</v>
      </c>
      <c r="AK42" s="14" t="n">
        <f aca="false">SUM(C42:AB42)+SUM(AE42:AF42)</f>
        <v>1.67514853285684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418783167912601</v>
      </c>
      <c r="D43" s="10" t="n">
        <v>0.0944521130345073</v>
      </c>
      <c r="E43" s="10" t="n">
        <v>0.136552753708474</v>
      </c>
      <c r="F43" s="10" t="n">
        <v>0.3870234565915</v>
      </c>
      <c r="G43" s="10" t="n">
        <v>0.104922957415782</v>
      </c>
      <c r="H43" s="10" t="n">
        <v>0.115206338553905</v>
      </c>
      <c r="I43" s="10" t="n">
        <v>-0.170747971285235</v>
      </c>
      <c r="J43" s="10" t="n">
        <v>0.0182968820074889</v>
      </c>
      <c r="K43" s="10" t="n">
        <v>-0.027117913153383</v>
      </c>
      <c r="L43" s="10" t="n">
        <v>0.0623766989502936</v>
      </c>
      <c r="M43" s="10" t="n">
        <v>0.0632245389434105</v>
      </c>
      <c r="N43" s="10" t="n">
        <v>0.189234703553129</v>
      </c>
      <c r="O43" s="10" t="n">
        <v>0.0343411585688715</v>
      </c>
      <c r="P43" s="10" t="n">
        <v>0.0624853978674673</v>
      </c>
      <c r="Q43" s="10" t="n">
        <v>0.0316179791909839</v>
      </c>
      <c r="R43" s="10" t="n">
        <v>0.0168712670236434</v>
      </c>
      <c r="S43" s="10" t="n">
        <v>0.0015917304282778</v>
      </c>
      <c r="T43" s="10" t="n">
        <v>0.0237659457724309</v>
      </c>
      <c r="U43" s="10" t="n">
        <v>0.00415643103643663</v>
      </c>
      <c r="V43" s="10" t="n">
        <v>0.00539309297809056</v>
      </c>
      <c r="W43" s="10" t="n">
        <v>0.0339354166902072</v>
      </c>
      <c r="X43" s="10" t="n">
        <v>0.120498307456562</v>
      </c>
      <c r="Y43" s="10" t="n">
        <v>0.016365089404728</v>
      </c>
      <c r="Z43" s="10" t="n">
        <v>0.00559243495961622</v>
      </c>
      <c r="AA43" s="10" t="n">
        <v>0.000251648340281547</v>
      </c>
      <c r="AB43" s="10" t="n">
        <v>0.00134833323529381</v>
      </c>
      <c r="AC43" s="10" t="n">
        <v>0.00442599003766931</v>
      </c>
      <c r="AD43" s="10" t="n">
        <v>0.00143245780530198</v>
      </c>
      <c r="AE43" s="10" t="n">
        <v>0.0473800712519872</v>
      </c>
      <c r="AF43" s="10" t="n">
        <v>0.0218415182918859</v>
      </c>
      <c r="AG43" s="10" t="n">
        <v>0</v>
      </c>
      <c r="AH43" s="10" t="n">
        <v>0.0288172704485333</v>
      </c>
      <c r="AI43" s="10" t="n">
        <v>0</v>
      </c>
      <c r="AJ43" s="10" t="n">
        <v>0</v>
      </c>
      <c r="AK43" s="14" t="n">
        <f aca="false">SUM(C43:AB43)+SUM(AE43:AF43)</f>
        <v>1.4427386976079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462210853429983</v>
      </c>
      <c r="D44" s="10" t="n">
        <v>0.10909856606518</v>
      </c>
      <c r="E44" s="10" t="n">
        <v>0.12481234552768</v>
      </c>
      <c r="F44" s="10" t="n">
        <v>0.426397150956411</v>
      </c>
      <c r="G44" s="10" t="n">
        <v>0.116168742700444</v>
      </c>
      <c r="H44" s="10" t="n">
        <v>0.12666979544836</v>
      </c>
      <c r="I44" s="10" t="n">
        <v>-0.18811895570572</v>
      </c>
      <c r="J44" s="10" t="n">
        <v>0.0201174894569447</v>
      </c>
      <c r="K44" s="10" t="n">
        <v>-0.0298767444493436</v>
      </c>
      <c r="L44" s="10" t="n">
        <v>0.075173180465817</v>
      </c>
      <c r="M44" s="10" t="n">
        <v>0.0607773939606013</v>
      </c>
      <c r="N44" s="10" t="n">
        <v>0.201568414818717</v>
      </c>
      <c r="O44" s="10" t="n">
        <v>0.0365851990254853</v>
      </c>
      <c r="P44" s="10" t="n">
        <v>0.0556478724173904</v>
      </c>
      <c r="Q44" s="10" t="n">
        <v>0.0292455307777417</v>
      </c>
      <c r="R44" s="10" t="n">
        <v>0.00653122030287175</v>
      </c>
      <c r="S44" s="10" t="n">
        <v>0.00180166496054114</v>
      </c>
      <c r="T44" s="10" t="n">
        <v>0.0234997857136595</v>
      </c>
      <c r="U44" s="10" t="n">
        <v>0.00374775719562032</v>
      </c>
      <c r="V44" s="10" t="n">
        <v>0.00544305646757281</v>
      </c>
      <c r="W44" s="10" t="n">
        <v>0.0637203448878785</v>
      </c>
      <c r="X44" s="10" t="n">
        <v>0.144563963387161</v>
      </c>
      <c r="Y44" s="10" t="n">
        <v>0.0241701632109874</v>
      </c>
      <c r="Z44" s="10" t="n">
        <v>0.00825526249204824</v>
      </c>
      <c r="AA44" s="10" t="n">
        <v>0.000371470230715926</v>
      </c>
      <c r="AB44" s="10" t="n">
        <v>0.000995412248030991</v>
      </c>
      <c r="AC44" s="10" t="n">
        <v>0.00518737100179769</v>
      </c>
      <c r="AD44" s="10" t="n">
        <v>0.00167887636828826</v>
      </c>
      <c r="AE44" s="10" t="n">
        <v>0.0571002368223708</v>
      </c>
      <c r="AF44" s="10" t="n">
        <v>0.0263223721297067</v>
      </c>
      <c r="AG44" s="10" t="n">
        <v>0</v>
      </c>
      <c r="AH44" s="10" t="n">
        <v>0.0316052292227138</v>
      </c>
      <c r="AI44" s="10" t="n">
        <v>0</v>
      </c>
      <c r="AJ44" s="10" t="n">
        <v>0</v>
      </c>
      <c r="AK44" s="14" t="n">
        <f aca="false">SUM(C44:AB44)+SUM(AE44:AF44)</f>
        <v>1.57700977685787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262144765988986</v>
      </c>
      <c r="D45" s="10" t="n">
        <v>0.073381803801174</v>
      </c>
      <c r="E45" s="10" t="n">
        <v>0.0876423477757209</v>
      </c>
      <c r="F45" s="10" t="n">
        <v>0.240062364825731</v>
      </c>
      <c r="G45" s="10" t="n">
        <v>0.0677168922989371</v>
      </c>
      <c r="H45" s="10" t="n">
        <v>0.0741129865048867</v>
      </c>
      <c r="I45" s="10" t="n">
        <v>-0.105911311259861</v>
      </c>
      <c r="J45" s="10" t="n">
        <v>0.011770503136579</v>
      </c>
      <c r="K45" s="10" t="n">
        <v>-0.0168206609957782</v>
      </c>
      <c r="L45" s="10" t="n">
        <v>0.0520226419644977</v>
      </c>
      <c r="M45" s="10" t="n">
        <v>0.0543667120072608</v>
      </c>
      <c r="N45" s="10" t="n">
        <v>0.146776558372695</v>
      </c>
      <c r="O45" s="10" t="n">
        <v>0.0299938860500798</v>
      </c>
      <c r="P45" s="10" t="n">
        <v>0.0523363159268334</v>
      </c>
      <c r="Q45" s="10" t="n">
        <v>0.0239076194525958</v>
      </c>
      <c r="R45" s="10" t="n">
        <v>0.00810708415077638</v>
      </c>
      <c r="S45" s="10" t="n">
        <v>0.0013159569753247</v>
      </c>
      <c r="T45" s="10" t="n">
        <v>0.0230613440027659</v>
      </c>
      <c r="U45" s="10" t="n">
        <v>0.00405400993135651</v>
      </c>
      <c r="V45" s="10" t="n">
        <v>0.00501015960383217</v>
      </c>
      <c r="W45" s="10" t="n">
        <v>0.033962383103855</v>
      </c>
      <c r="X45" s="10" t="n">
        <v>0.0998160234077579</v>
      </c>
      <c r="Y45" s="10" t="n">
        <v>0.0141130868210029</v>
      </c>
      <c r="Z45" s="10" t="n">
        <v>0.00685029988601888</v>
      </c>
      <c r="AA45" s="10" t="n">
        <v>0.000308249735436498</v>
      </c>
      <c r="AB45" s="10" t="n">
        <v>0.000775531864596816</v>
      </c>
      <c r="AC45" s="10" t="n">
        <v>0.010506622377291</v>
      </c>
      <c r="AD45" s="10" t="n">
        <v>0.00340043540622978</v>
      </c>
      <c r="AE45" s="10" t="n">
        <v>0.0395150448497443</v>
      </c>
      <c r="AF45" s="10" t="n">
        <v>0.0182158564156693</v>
      </c>
      <c r="AG45" s="10" t="n">
        <v>0</v>
      </c>
      <c r="AH45" s="10" t="n">
        <v>0.0178555803415775</v>
      </c>
      <c r="AI45" s="10" t="n">
        <v>0</v>
      </c>
      <c r="AJ45" s="10" t="n">
        <v>0</v>
      </c>
      <c r="AK45" s="14" t="n">
        <f aca="false">SUM(C45:AB45)+SUM(AE45:AF45)</f>
        <v>1.07267816720839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202399492847794</v>
      </c>
      <c r="D46" s="10" t="n">
        <v>0.0619169240956407</v>
      </c>
      <c r="E46" s="10" t="n">
        <v>0.0728427845919825</v>
      </c>
      <c r="F46" s="10" t="n">
        <v>0.184481273235754</v>
      </c>
      <c r="G46" s="10" t="n">
        <v>0.0528350078154069</v>
      </c>
      <c r="H46" s="10" t="n">
        <v>0.0582643205397702</v>
      </c>
      <c r="I46" s="10" t="n">
        <v>-0.0813899070163334</v>
      </c>
      <c r="J46" s="10" t="n">
        <v>0.00925344396449051</v>
      </c>
      <c r="K46" s="10" t="n">
        <v>-0.0129262117342749</v>
      </c>
      <c r="L46" s="10" t="n">
        <v>0.0449405635850147</v>
      </c>
      <c r="M46" s="10" t="n">
        <v>0.0456885079641641</v>
      </c>
      <c r="N46" s="10" t="n">
        <v>0.126268333889874</v>
      </c>
      <c r="O46" s="10" t="n">
        <v>0.0295447706127095</v>
      </c>
      <c r="P46" s="10" t="n">
        <v>0.0484706830061965</v>
      </c>
      <c r="Q46" s="10" t="n">
        <v>0.0219633437175073</v>
      </c>
      <c r="R46" s="10" t="n">
        <v>0.00649443901305152</v>
      </c>
      <c r="S46" s="10" t="n">
        <v>0.00116448491377575</v>
      </c>
      <c r="T46" s="10" t="n">
        <v>0.0225676503851143</v>
      </c>
      <c r="U46" s="10" t="n">
        <v>0.0036493416877581</v>
      </c>
      <c r="V46" s="10" t="n">
        <v>0.00387267859789349</v>
      </c>
      <c r="W46" s="10" t="n">
        <v>0.0287611296148309</v>
      </c>
      <c r="X46" s="10" t="n">
        <v>0.0864077494102438</v>
      </c>
      <c r="Y46" s="10" t="n">
        <v>0.0113835534264193</v>
      </c>
      <c r="Z46" s="10" t="n">
        <v>0.00648463437805694</v>
      </c>
      <c r="AA46" s="10" t="n">
        <v>0.000291795522049786</v>
      </c>
      <c r="AB46" s="10" t="n">
        <v>0.000557709832835521</v>
      </c>
      <c r="AC46" s="10" t="n">
        <v>0.00915694449774007</v>
      </c>
      <c r="AD46" s="10" t="n">
        <v>0.00296361639020138</v>
      </c>
      <c r="AE46" s="10" t="n">
        <v>0.0341351859212401</v>
      </c>
      <c r="AF46" s="10" t="n">
        <v>0.015735820314209</v>
      </c>
      <c r="AG46" s="10" t="n">
        <v>0</v>
      </c>
      <c r="AH46" s="10" t="n">
        <v>0.0137787115319204</v>
      </c>
      <c r="AI46" s="10" t="n">
        <v>0</v>
      </c>
      <c r="AJ46" s="10" t="n">
        <v>0</v>
      </c>
      <c r="AK46" s="14" t="n">
        <f aca="false">SUM(C46:AB46)+SUM(AE46:AF46)</f>
        <v>0.903899960570161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317537494562442</v>
      </c>
      <c r="D47" s="10" t="n">
        <v>0.085446636257344</v>
      </c>
      <c r="E47" s="10" t="n">
        <v>0.100556073362565</v>
      </c>
      <c r="F47" s="10" t="n">
        <v>0.291117465163905</v>
      </c>
      <c r="G47" s="10" t="n">
        <v>0.0801511774308779</v>
      </c>
      <c r="H47" s="10" t="n">
        <v>0.0890246895278969</v>
      </c>
      <c r="I47" s="10" t="n">
        <v>-0.128435927424685</v>
      </c>
      <c r="J47" s="10" t="n">
        <v>0.0141387553887333</v>
      </c>
      <c r="K47" s="10" t="n">
        <v>-0.0203979836449043</v>
      </c>
      <c r="L47" s="10" t="n">
        <v>0.0616118284759265</v>
      </c>
      <c r="M47" s="10" t="n">
        <v>0.0498466854806902</v>
      </c>
      <c r="N47" s="10" t="n">
        <v>0.161916821603583</v>
      </c>
      <c r="O47" s="10" t="n">
        <v>0.0384912049606758</v>
      </c>
      <c r="P47" s="10" t="n">
        <v>0.0486482875006686</v>
      </c>
      <c r="Q47" s="10" t="n">
        <v>0.0227394515385534</v>
      </c>
      <c r="R47" s="10" t="n">
        <v>0.00864319253679414</v>
      </c>
      <c r="S47" s="10" t="n">
        <v>0.00145881468512906</v>
      </c>
      <c r="T47" s="10" t="n">
        <v>0.0206280015881067</v>
      </c>
      <c r="U47" s="10" t="n">
        <v>0.00326778023907769</v>
      </c>
      <c r="V47" s="10" t="n">
        <v>0.00467206596458349</v>
      </c>
      <c r="W47" s="10" t="n">
        <v>0.0374330769663389</v>
      </c>
      <c r="X47" s="10" t="n">
        <v>0.117847640478972</v>
      </c>
      <c r="Y47" s="10" t="n">
        <v>0.0122808949005394</v>
      </c>
      <c r="Z47" s="10" t="n">
        <v>0.0068806032290713</v>
      </c>
      <c r="AA47" s="10" t="n">
        <v>0.000309613325006907</v>
      </c>
      <c r="AB47" s="10" t="n">
        <v>0.000778687919712046</v>
      </c>
      <c r="AC47" s="10" t="n">
        <v>0.00912687153771531</v>
      </c>
      <c r="AD47" s="10" t="n">
        <v>0.00295388337093352</v>
      </c>
      <c r="AE47" s="10" t="n">
        <v>0.0467990563127116</v>
      </c>
      <c r="AF47" s="10" t="n">
        <v>0.0215736789221104</v>
      </c>
      <c r="AG47" s="10" t="n">
        <v>0</v>
      </c>
      <c r="AH47" s="10" t="n">
        <v>0.021646150274456</v>
      </c>
      <c r="AI47" s="10" t="n">
        <v>0</v>
      </c>
      <c r="AJ47" s="10" t="n">
        <v>0</v>
      </c>
      <c r="AK47" s="14" t="n">
        <f aca="false">SUM(C47:AB47)+SUM(AE47:AF47)</f>
        <v>1.20918202214623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79717197152016</v>
      </c>
      <c r="D48" s="10" t="n">
        <v>0.0529718782908491</v>
      </c>
      <c r="E48" s="10" t="n">
        <v>0.0315930503838472</v>
      </c>
      <c r="F48" s="10" t="n">
        <v>0.0687537343356791</v>
      </c>
      <c r="G48" s="10" t="n">
        <v>0.0226267636189461</v>
      </c>
      <c r="H48" s="10" t="n">
        <v>0.026222104282765</v>
      </c>
      <c r="I48" s="10" t="n">
        <v>-0.0303329435365263</v>
      </c>
      <c r="J48" s="10" t="n">
        <v>0.00416455165637721</v>
      </c>
      <c r="K48" s="10" t="n">
        <v>-0.00481742841404476</v>
      </c>
      <c r="L48" s="10" t="n">
        <v>0.0414593034401505</v>
      </c>
      <c r="M48" s="10" t="n">
        <v>0.0383947396439827</v>
      </c>
      <c r="N48" s="10" t="n">
        <v>0.121172707023158</v>
      </c>
      <c r="O48" s="10" t="n">
        <v>0.0250057381392106</v>
      </c>
      <c r="P48" s="10" t="n">
        <v>0.0542771468353157</v>
      </c>
      <c r="Q48" s="10" t="n">
        <v>0.0236675300596202</v>
      </c>
      <c r="R48" s="10" t="n">
        <v>0.00913667650309447</v>
      </c>
      <c r="S48" s="10" t="n">
        <v>0.00113855780207082</v>
      </c>
      <c r="T48" s="10" t="n">
        <v>0.0344782219416004</v>
      </c>
      <c r="U48" s="10" t="n">
        <v>0.00649621661745603</v>
      </c>
      <c r="V48" s="10" t="n">
        <v>0.0045079769826938</v>
      </c>
      <c r="W48" s="10" t="n">
        <v>0.0307459993543883</v>
      </c>
      <c r="X48" s="10" t="n">
        <v>0.0799352832328082</v>
      </c>
      <c r="Y48" s="10" t="n">
        <v>0.0127022008129155</v>
      </c>
      <c r="Z48" s="10" t="n">
        <v>0.012121240312292</v>
      </c>
      <c r="AA48" s="10" t="n">
        <v>0.000545431467467862</v>
      </c>
      <c r="AB48" s="10" t="n">
        <v>0.000464470836315881</v>
      </c>
      <c r="AC48" s="10" t="n">
        <v>0.00649043722399344</v>
      </c>
      <c r="AD48" s="10" t="n">
        <v>0.00210060966748759</v>
      </c>
      <c r="AE48" s="10" t="n">
        <v>0.0314895806174208</v>
      </c>
      <c r="AF48" s="10" t="n">
        <v>0.0145162350516804</v>
      </c>
      <c r="AG48" s="10" t="n">
        <v>0</v>
      </c>
      <c r="AH48" s="10" t="n">
        <v>0.00536333999231235</v>
      </c>
      <c r="AI48" s="10" t="n">
        <v>0</v>
      </c>
      <c r="AJ48" s="10" t="n">
        <v>0</v>
      </c>
      <c r="AK48" s="14" t="n">
        <f aca="false">SUM(C48:AB48)+SUM(AE48:AF48)</f>
        <v>0.721408687006736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862111478082445</v>
      </c>
      <c r="D49" s="10" t="n">
        <v>0.0630293197594788</v>
      </c>
      <c r="E49" s="10" t="n">
        <v>0.0400638759781593</v>
      </c>
      <c r="F49" s="10" t="n">
        <v>0.0739107872201999</v>
      </c>
      <c r="G49" s="10" t="n">
        <v>0.0255287774759065</v>
      </c>
      <c r="H49" s="10" t="n">
        <v>0.0289897393966313</v>
      </c>
      <c r="I49" s="10" t="n">
        <v>-0.032608144956093</v>
      </c>
      <c r="J49" s="10" t="n">
        <v>0.00460410293240791</v>
      </c>
      <c r="K49" s="10" t="n">
        <v>-0.00517877217724061</v>
      </c>
      <c r="L49" s="10" t="n">
        <v>0.0476258978497397</v>
      </c>
      <c r="M49" s="10" t="n">
        <v>0.0438776313161116</v>
      </c>
      <c r="N49" s="10" t="n">
        <v>0.144296711655316</v>
      </c>
      <c r="O49" s="10" t="n">
        <v>0.0236821169279186</v>
      </c>
      <c r="P49" s="10" t="n">
        <v>0.0520261148302786</v>
      </c>
      <c r="Q49" s="10" t="n">
        <v>0.0209758839647458</v>
      </c>
      <c r="R49" s="10" t="n">
        <v>0.00869085306879435</v>
      </c>
      <c r="S49" s="10" t="n">
        <v>0.00131836239158078</v>
      </c>
      <c r="T49" s="10" t="n">
        <v>0.0500671399368657</v>
      </c>
      <c r="U49" s="10" t="n">
        <v>0.0109951081825209</v>
      </c>
      <c r="V49" s="10" t="n">
        <v>0.00647159366421828</v>
      </c>
      <c r="W49" s="10" t="n">
        <v>0.0337646346197317</v>
      </c>
      <c r="X49" s="10" t="n">
        <v>0.0927389272544353</v>
      </c>
      <c r="Y49" s="10" t="n">
        <v>0.0143218172578466</v>
      </c>
      <c r="Z49" s="10" t="n">
        <v>0.0156398974369812</v>
      </c>
      <c r="AA49" s="10" t="n">
        <v>0.000703763970544242</v>
      </c>
      <c r="AB49" s="10" t="n">
        <v>0.000813752117782914</v>
      </c>
      <c r="AC49" s="10" t="n">
        <v>0.00925391620232991</v>
      </c>
      <c r="AD49" s="10" t="n">
        <v>0.00299500097849709</v>
      </c>
      <c r="AE49" s="10" t="n">
        <v>0.0361724225847609</v>
      </c>
      <c r="AF49" s="10" t="n">
        <v>0.0166749565517748</v>
      </c>
      <c r="AG49" s="10" t="n">
        <v>0</v>
      </c>
      <c r="AH49" s="10" t="n">
        <v>0.00578676498169797</v>
      </c>
      <c r="AI49" s="10" t="n">
        <v>0</v>
      </c>
      <c r="AJ49" s="10" t="n">
        <v>0</v>
      </c>
      <c r="AK49" s="14" t="n">
        <f aca="false">SUM(C49:AB49)+SUM(AE49:AF49)</f>
        <v>0.827818385992223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399055270757819</v>
      </c>
      <c r="D50" s="10" t="n">
        <v>0.0603984137805373</v>
      </c>
      <c r="E50" s="10" t="n">
        <v>0.0270347153871145</v>
      </c>
      <c r="F50" s="10" t="n">
        <v>0.0293660163789298</v>
      </c>
      <c r="G50" s="10" t="n">
        <v>0.0138194085635586</v>
      </c>
      <c r="H50" s="10" t="n">
        <v>0.0173938850210034</v>
      </c>
      <c r="I50" s="10" t="n">
        <v>-0.0129557721529103</v>
      </c>
      <c r="J50" s="10" t="n">
        <v>0.00276246833182894</v>
      </c>
      <c r="K50" s="10" t="n">
        <v>-0.00205761451473257</v>
      </c>
      <c r="L50" s="10" t="n">
        <v>0.0513767798708685</v>
      </c>
      <c r="M50" s="10" t="n">
        <v>0.0396365782374686</v>
      </c>
      <c r="N50" s="10" t="n">
        <v>0.133914838273724</v>
      </c>
      <c r="O50" s="10" t="n">
        <v>0.0242982676494365</v>
      </c>
      <c r="P50" s="10" t="n">
        <v>0.0544187196408339</v>
      </c>
      <c r="Q50" s="10" t="n">
        <v>0.0196718799359551</v>
      </c>
      <c r="R50" s="10" t="n">
        <v>0.0106954457582828</v>
      </c>
      <c r="S50" s="10" t="n">
        <v>0.00127818082823192</v>
      </c>
      <c r="T50" s="10" t="n">
        <v>0.0291860797256281</v>
      </c>
      <c r="U50" s="10" t="n">
        <v>0.00557296875247401</v>
      </c>
      <c r="V50" s="10" t="n">
        <v>0.00387807610279913</v>
      </c>
      <c r="W50" s="10" t="n">
        <v>0.0274376258417516</v>
      </c>
      <c r="X50" s="10" t="n">
        <v>0.0975862291207544</v>
      </c>
      <c r="Y50" s="10" t="n">
        <v>0.0129448370580061</v>
      </c>
      <c r="Z50" s="10" t="n">
        <v>0.0116966834017942</v>
      </c>
      <c r="AA50" s="10" t="n">
        <v>0.000526327259255638</v>
      </c>
      <c r="AB50" s="10" t="n">
        <v>0.00078231800859769</v>
      </c>
      <c r="AC50" s="10" t="n">
        <v>0.00615983495936345</v>
      </c>
      <c r="AD50" s="10" t="n">
        <v>0.00199361128059806</v>
      </c>
      <c r="AE50" s="10" t="n">
        <v>0.0390234597656492</v>
      </c>
      <c r="AF50" s="10" t="n">
        <v>0.0179892428981594</v>
      </c>
      <c r="AG50" s="10" t="n">
        <v>0</v>
      </c>
      <c r="AH50" s="10" t="n">
        <v>0.0024776004529979</v>
      </c>
      <c r="AI50" s="10" t="n">
        <v>0</v>
      </c>
      <c r="AJ50" s="10" t="n">
        <v>0</v>
      </c>
      <c r="AK50" s="14" t="n">
        <f aca="false">SUM(C50:AB50)+SUM(AE50:AF50)</f>
        <v>0.721666611632579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162182569514949</v>
      </c>
      <c r="D51" s="10" t="n">
        <v>0.0669476440125722</v>
      </c>
      <c r="E51" s="10" t="n">
        <v>0.0686024484062597</v>
      </c>
      <c r="F51" s="10" t="n">
        <v>0.145730337061025</v>
      </c>
      <c r="G51" s="10" t="n">
        <v>0.0436366845404783</v>
      </c>
      <c r="H51" s="10" t="n">
        <v>0.0484658887746554</v>
      </c>
      <c r="I51" s="10" t="n">
        <v>-0.0642936726032794</v>
      </c>
      <c r="J51" s="10" t="n">
        <v>0.00769727307914594</v>
      </c>
      <c r="K51" s="10" t="n">
        <v>-0.0102110157845169</v>
      </c>
      <c r="L51" s="10" t="n">
        <v>0.0492504034613375</v>
      </c>
      <c r="M51" s="10" t="n">
        <v>0.0504360132084053</v>
      </c>
      <c r="N51" s="10" t="n">
        <v>0.146347190043508</v>
      </c>
      <c r="O51" s="10" t="n">
        <v>0.0268279003647777</v>
      </c>
      <c r="P51" s="10" t="n">
        <v>0.0500245988718901</v>
      </c>
      <c r="Q51" s="10" t="n">
        <v>0.021292929663744</v>
      </c>
      <c r="R51" s="10" t="n">
        <v>0.00667710471540414</v>
      </c>
      <c r="S51" s="10" t="n">
        <v>0.00148563193532771</v>
      </c>
      <c r="T51" s="10" t="n">
        <v>0.034947262342656</v>
      </c>
      <c r="U51" s="10" t="n">
        <v>0.0060119427254964</v>
      </c>
      <c r="V51" s="10" t="n">
        <v>0.00518460815254993</v>
      </c>
      <c r="W51" s="10" t="n">
        <v>0.0276419542975992</v>
      </c>
      <c r="X51" s="10" t="n">
        <v>0.0950109534064766</v>
      </c>
      <c r="Y51" s="10" t="n">
        <v>0.012086722521899</v>
      </c>
      <c r="Z51" s="10" t="n">
        <v>0.0112133029248339</v>
      </c>
      <c r="AA51" s="10" t="n">
        <v>0.000504576108704949</v>
      </c>
      <c r="AB51" s="10" t="n">
        <v>0.00119792460219917</v>
      </c>
      <c r="AC51" s="10" t="n">
        <v>0.0153245051461679</v>
      </c>
      <c r="AD51" s="10" t="n">
        <v>0.00495972806585399</v>
      </c>
      <c r="AE51" s="10" t="n">
        <v>0.0374084749277126</v>
      </c>
      <c r="AF51" s="10" t="n">
        <v>0.0172447585623021</v>
      </c>
      <c r="AG51" s="10" t="n">
        <v>0</v>
      </c>
      <c r="AH51" s="10" t="n">
        <v>0.0109590372809007</v>
      </c>
      <c r="AI51" s="10" t="n">
        <v>0</v>
      </c>
      <c r="AJ51" s="10" t="n">
        <v>0</v>
      </c>
      <c r="AK51" s="14" t="n">
        <f aca="false">SUM(C51:AB51)+SUM(AE51:AF51)</f>
        <v>0.923588097274659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110959626891723</v>
      </c>
      <c r="D52" s="10" t="n">
        <v>0.0787278414369208</v>
      </c>
      <c r="E52" s="10" t="n">
        <v>0.0755159191450454</v>
      </c>
      <c r="F52" s="10" t="n">
        <v>0.0951429973190319</v>
      </c>
      <c r="G52" s="10" t="n">
        <v>0.0336263388429535</v>
      </c>
      <c r="H52" s="10" t="n">
        <v>0.037481524387889</v>
      </c>
      <c r="I52" s="10" t="n">
        <v>-0.0419754242218145</v>
      </c>
      <c r="J52" s="10" t="n">
        <v>0.00595275431711716</v>
      </c>
      <c r="K52" s="10" t="n">
        <v>-0.00666646812876076</v>
      </c>
      <c r="L52" s="10" t="n">
        <v>0.0617596691041471</v>
      </c>
      <c r="M52" s="10" t="n">
        <v>0.0585996940465609</v>
      </c>
      <c r="N52" s="10" t="n">
        <v>0.18103015737732</v>
      </c>
      <c r="O52" s="10" t="n">
        <v>0.0289748012903062</v>
      </c>
      <c r="P52" s="10" t="n">
        <v>0.0499695333157091</v>
      </c>
      <c r="Q52" s="10" t="n">
        <v>0.0228707077124909</v>
      </c>
      <c r="R52" s="10" t="n">
        <v>0.00654765897314268</v>
      </c>
      <c r="S52" s="10" t="n">
        <v>0.00152127810705414</v>
      </c>
      <c r="T52" s="10" t="n">
        <v>0.0389877119421055</v>
      </c>
      <c r="U52" s="10" t="n">
        <v>0.0099529168482841</v>
      </c>
      <c r="V52" s="10" t="n">
        <v>0.00627463321036033</v>
      </c>
      <c r="W52" s="10" t="n">
        <v>0.0366449205457996</v>
      </c>
      <c r="X52" s="10" t="n">
        <v>0.118313316515231</v>
      </c>
      <c r="Y52" s="10" t="n">
        <v>0.0164331464498033</v>
      </c>
      <c r="Z52" s="10" t="n">
        <v>0.00998382254969462</v>
      </c>
      <c r="AA52" s="10" t="n">
        <v>0.000449251961343963</v>
      </c>
      <c r="AB52" s="10" t="n">
        <v>0.00224670829503518</v>
      </c>
      <c r="AC52" s="10" t="n">
        <v>0.00623405880170811</v>
      </c>
      <c r="AD52" s="10" t="n">
        <v>0.00201763359456651</v>
      </c>
      <c r="AE52" s="10" t="n">
        <v>0.0469095875943954</v>
      </c>
      <c r="AF52" s="10" t="n">
        <v>0.0216246322226634</v>
      </c>
      <c r="AG52" s="10" t="n">
        <v>0</v>
      </c>
      <c r="AH52" s="10" t="n">
        <v>0.00739864234594587</v>
      </c>
      <c r="AI52" s="10" t="n">
        <v>0</v>
      </c>
      <c r="AJ52" s="10" t="n">
        <v>0</v>
      </c>
      <c r="AK52" s="14" t="n">
        <f aca="false">SUM(C52:AB52)+SUM(AE52:AF52)</f>
        <v>1.007995593849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138182353420531</v>
      </c>
      <c r="D53" s="10" t="n">
        <v>0.0748597360778186</v>
      </c>
      <c r="E53" s="10" t="n">
        <v>0.06498676183839</v>
      </c>
      <c r="F53" s="10" t="n">
        <v>0.121315448191729</v>
      </c>
      <c r="G53" s="10" t="n">
        <v>0.0388410927066268</v>
      </c>
      <c r="H53" s="10" t="n">
        <v>0.0439919791701404</v>
      </c>
      <c r="I53" s="10" t="n">
        <v>-0.0535222512008118</v>
      </c>
      <c r="J53" s="10" t="n">
        <v>0.0069867340829979</v>
      </c>
      <c r="K53" s="10" t="n">
        <v>-0.00850031627850251</v>
      </c>
      <c r="L53" s="10" t="n">
        <v>0.0586708624266348</v>
      </c>
      <c r="M53" s="10" t="n">
        <v>0.055552117494796</v>
      </c>
      <c r="N53" s="10" t="n">
        <v>0.176555508494472</v>
      </c>
      <c r="O53" s="10" t="n">
        <v>0.0341647817583387</v>
      </c>
      <c r="P53" s="10" t="n">
        <v>0.0551990084718867</v>
      </c>
      <c r="Q53" s="10" t="n">
        <v>0.0244027145140905</v>
      </c>
      <c r="R53" s="10" t="n">
        <v>0.00801999523892918</v>
      </c>
      <c r="S53" s="10" t="n">
        <v>0.00151134318137425</v>
      </c>
      <c r="T53" s="10" t="n">
        <v>0.0422389078823573</v>
      </c>
      <c r="U53" s="10" t="n">
        <v>0.00857817717731442</v>
      </c>
      <c r="V53" s="10" t="n">
        <v>0.00590522755076475</v>
      </c>
      <c r="W53" s="10" t="n">
        <v>0.0368219875332767</v>
      </c>
      <c r="X53" s="10" t="n">
        <v>0.113615411641332</v>
      </c>
      <c r="Y53" s="10" t="n">
        <v>0.0193531722927091</v>
      </c>
      <c r="Z53" s="10" t="n">
        <v>0.00854745184170399</v>
      </c>
      <c r="AA53" s="10" t="n">
        <v>0.000384618164562234</v>
      </c>
      <c r="AB53" s="10" t="n">
        <v>0.000915662210775711</v>
      </c>
      <c r="AC53" s="10" t="n">
        <v>0.00607196239967168</v>
      </c>
      <c r="AD53" s="10" t="n">
        <v>0.00196517160203326</v>
      </c>
      <c r="AE53" s="10" t="n">
        <v>0.0445627516944004</v>
      </c>
      <c r="AF53" s="10" t="n">
        <v>0.0205427752755689</v>
      </c>
      <c r="AG53" s="10" t="n">
        <v>0</v>
      </c>
      <c r="AH53" s="10" t="n">
        <v>0.0143636585485255</v>
      </c>
      <c r="AI53" s="10" t="n">
        <v>0</v>
      </c>
      <c r="AJ53" s="10" t="n">
        <v>0</v>
      </c>
      <c r="AK53" s="14" t="n">
        <f aca="false">SUM(C53:AB53)+SUM(AE53:AF53)</f>
        <v>1.01831989477573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315411410833009</v>
      </c>
      <c r="D54" s="10" t="n">
        <v>0.0834507990188952</v>
      </c>
      <c r="E54" s="10" t="n">
        <v>0.0989588465979057</v>
      </c>
      <c r="F54" s="10" t="n">
        <v>0.289548114524647</v>
      </c>
      <c r="G54" s="10" t="n">
        <v>0.0810745385184512</v>
      </c>
      <c r="H54" s="10" t="n">
        <v>0.0884654967786705</v>
      </c>
      <c r="I54" s="10" t="n">
        <v>-0.127743557405957</v>
      </c>
      <c r="J54" s="10" t="n">
        <v>0.014049945312131</v>
      </c>
      <c r="K54" s="10" t="n">
        <v>-0.0202880225724738</v>
      </c>
      <c r="L54" s="10" t="n">
        <v>0.0586765861639256</v>
      </c>
      <c r="M54" s="10" t="n">
        <v>0.0552669346924282</v>
      </c>
      <c r="N54" s="10" t="n">
        <v>0.168786536223397</v>
      </c>
      <c r="O54" s="10" t="n">
        <v>0.0250951121662361</v>
      </c>
      <c r="P54" s="10" t="n">
        <v>0.0540790205787517</v>
      </c>
      <c r="Q54" s="10" t="n">
        <v>0.0201873126426014</v>
      </c>
      <c r="R54" s="10" t="n">
        <v>0.00627091803520026</v>
      </c>
      <c r="S54" s="10" t="n">
        <v>0.00144886121792831</v>
      </c>
      <c r="T54" s="10" t="n">
        <v>0.0284271509956464</v>
      </c>
      <c r="U54" s="10" t="n">
        <v>0.00500748455912185</v>
      </c>
      <c r="V54" s="10" t="n">
        <v>0.00525415325877762</v>
      </c>
      <c r="W54" s="10" t="n">
        <v>0.0298432961937265</v>
      </c>
      <c r="X54" s="10" t="n">
        <v>0.113251958674528</v>
      </c>
      <c r="Y54" s="10" t="n">
        <v>0.0181243112134146</v>
      </c>
      <c r="Z54" s="10" t="n">
        <v>0.00690887148992321</v>
      </c>
      <c r="AA54" s="10" t="n">
        <v>0.000310885339965936</v>
      </c>
      <c r="AB54" s="10" t="n">
        <v>0.000658248882736805</v>
      </c>
      <c r="AC54" s="10" t="n">
        <v>0.00624043964860204</v>
      </c>
      <c r="AD54" s="10" t="n">
        <v>0.00201969873566711</v>
      </c>
      <c r="AE54" s="10" t="n">
        <v>0.0445685573778828</v>
      </c>
      <c r="AF54" s="10" t="n">
        <v>0.0205454516105474</v>
      </c>
      <c r="AG54" s="10" t="n">
        <v>0</v>
      </c>
      <c r="AH54" s="10" t="n">
        <v>0.0216200741581529</v>
      </c>
      <c r="AI54" s="10" t="n">
        <v>0</v>
      </c>
      <c r="AJ54" s="10" t="n">
        <v>0</v>
      </c>
      <c r="AK54" s="14" t="n">
        <f aca="false">SUM(C54:AB54)+SUM(AE54:AF54)</f>
        <v>1.20176895317231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19690995485127</v>
      </c>
      <c r="D55" s="10" t="n">
        <v>0.0730564794319949</v>
      </c>
      <c r="E55" s="10" t="n">
        <v>0.0971052433113542</v>
      </c>
      <c r="F55" s="10" t="n">
        <v>0.177620784491769</v>
      </c>
      <c r="G55" s="10" t="n">
        <v>0.0527267065617916</v>
      </c>
      <c r="H55" s="10" t="n">
        <v>0.0587742484219979</v>
      </c>
      <c r="I55" s="10" t="n">
        <v>-0.0783631795270559</v>
      </c>
      <c r="J55" s="10" t="n">
        <v>0.00933442987560062</v>
      </c>
      <c r="K55" s="10" t="n">
        <v>-0.0124455118315155</v>
      </c>
      <c r="L55" s="10" t="n">
        <v>0.0549627645676115</v>
      </c>
      <c r="M55" s="10" t="n">
        <v>0.0606685917242075</v>
      </c>
      <c r="N55" s="10" t="n">
        <v>0.19334987524113</v>
      </c>
      <c r="O55" s="10" t="n">
        <v>0.0271533441677897</v>
      </c>
      <c r="P55" s="10" t="n">
        <v>0.0490446781210013</v>
      </c>
      <c r="Q55" s="10" t="n">
        <v>0.0231569670199913</v>
      </c>
      <c r="R55" s="10" t="n">
        <v>0.0204974678886841</v>
      </c>
      <c r="S55" s="10" t="n">
        <v>0.00145070667112548</v>
      </c>
      <c r="T55" s="10" t="n">
        <v>0.0309424363293134</v>
      </c>
      <c r="U55" s="10" t="n">
        <v>0.00527208451224897</v>
      </c>
      <c r="V55" s="10" t="n">
        <v>0.00475506901289879</v>
      </c>
      <c r="W55" s="10" t="n">
        <v>0.027869173951049</v>
      </c>
      <c r="X55" s="10" t="n">
        <v>0.105527411446983</v>
      </c>
      <c r="Y55" s="10" t="n">
        <v>0.0130945650503313</v>
      </c>
      <c r="Z55" s="10" t="n">
        <v>0.00832351527270644</v>
      </c>
      <c r="AA55" s="10" t="n">
        <v>0.000374541468753787</v>
      </c>
      <c r="AB55" s="10" t="n">
        <v>0.000761432220395033</v>
      </c>
      <c r="AC55" s="10" t="n">
        <v>0.00970595485358701</v>
      </c>
      <c r="AD55" s="10" t="n">
        <v>0.00314130187135504</v>
      </c>
      <c r="AE55" s="10" t="n">
        <v>0.0417473301487214</v>
      </c>
      <c r="AF55" s="10" t="n">
        <v>0.019244907214918</v>
      </c>
      <c r="AG55" s="10" t="n">
        <v>0</v>
      </c>
      <c r="AH55" s="10" t="n">
        <v>0.0137330843752953</v>
      </c>
      <c r="AI55" s="10" t="n">
        <v>0</v>
      </c>
      <c r="AJ55" s="10" t="n">
        <v>0</v>
      </c>
      <c r="AK55" s="14" t="n">
        <f aca="false">SUM(C55:AB55)+SUM(AE55:AF55)</f>
        <v>1.08569705825092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510423499498182</v>
      </c>
      <c r="D56" s="10" t="n">
        <v>0.0506974443176897</v>
      </c>
      <c r="E56" s="10" t="n">
        <v>0.0285197201193681</v>
      </c>
      <c r="F56" s="10" t="n">
        <v>0.0416617540858745</v>
      </c>
      <c r="G56" s="10" t="n">
        <v>0.0160691193829943</v>
      </c>
      <c r="H56" s="10" t="n">
        <v>0.0188873381737533</v>
      </c>
      <c r="I56" s="10" t="n">
        <v>-0.0183804362996422</v>
      </c>
      <c r="J56" s="10" t="n">
        <v>0.00299965611561387</v>
      </c>
      <c r="K56" s="10" t="n">
        <v>-0.00291915079015693</v>
      </c>
      <c r="L56" s="10" t="n">
        <v>0.0409350713965424</v>
      </c>
      <c r="M56" s="10" t="n">
        <v>0.0365169681805569</v>
      </c>
      <c r="N56" s="10" t="n">
        <v>0.124452115400395</v>
      </c>
      <c r="O56" s="10" t="n">
        <v>0.0249889363685724</v>
      </c>
      <c r="P56" s="10" t="n">
        <v>0.0495481442554866</v>
      </c>
      <c r="Q56" s="10" t="n">
        <v>0.025150499349096</v>
      </c>
      <c r="R56" s="10" t="n">
        <v>0.0065443891236474</v>
      </c>
      <c r="S56" s="10" t="n">
        <v>0.00110830948846173</v>
      </c>
      <c r="T56" s="10" t="n">
        <v>0.0328184651633203</v>
      </c>
      <c r="U56" s="10" t="n">
        <v>0.00684413479319387</v>
      </c>
      <c r="V56" s="10" t="n">
        <v>0.00499979706417281</v>
      </c>
      <c r="W56" s="10" t="n">
        <v>0.025454666791697</v>
      </c>
      <c r="X56" s="10" t="n">
        <v>0.0785452255692334</v>
      </c>
      <c r="Y56" s="10" t="n">
        <v>0.0121305626306295</v>
      </c>
      <c r="Z56" s="10" t="n">
        <v>0.0112568149204544</v>
      </c>
      <c r="AA56" s="10" t="n">
        <v>0.000506534061110173</v>
      </c>
      <c r="AB56" s="10" t="n">
        <v>0.000663443339066429</v>
      </c>
      <c r="AC56" s="10" t="n">
        <v>0.00496461363377411</v>
      </c>
      <c r="AD56" s="10" t="n">
        <v>0.00160678164421564</v>
      </c>
      <c r="AE56" s="10" t="n">
        <v>0.0310917796511181</v>
      </c>
      <c r="AF56" s="10" t="n">
        <v>0.01433285463767</v>
      </c>
      <c r="AG56" s="10" t="n">
        <v>0</v>
      </c>
      <c r="AH56" s="10" t="n">
        <v>0.0032736008725256</v>
      </c>
      <c r="AI56" s="10" t="n">
        <v>0</v>
      </c>
      <c r="AJ56" s="10" t="n">
        <v>0</v>
      </c>
      <c r="AK56" s="14" t="n">
        <f aca="false">SUM(C56:AB56)+SUM(AE56:AF56)</f>
        <v>0.670528392284901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459683109985545</v>
      </c>
      <c r="D57" s="10" t="n">
        <v>0.0613990085166082</v>
      </c>
      <c r="E57" s="10" t="n">
        <v>0.037069558381539</v>
      </c>
      <c r="F57" s="10" t="n">
        <v>0.0361344291712408</v>
      </c>
      <c r="G57" s="10" t="n">
        <v>0.0159352152315235</v>
      </c>
      <c r="H57" s="10" t="n">
        <v>0.0186387873089179</v>
      </c>
      <c r="I57" s="10" t="n">
        <v>-0.0159418773447927</v>
      </c>
      <c r="J57" s="10" t="n">
        <v>0.00296018167433021</v>
      </c>
      <c r="K57" s="10" t="n">
        <v>-0.00253186285074975</v>
      </c>
      <c r="L57" s="10" t="n">
        <v>0.0452534534249639</v>
      </c>
      <c r="M57" s="10" t="n">
        <v>0.0794899411012558</v>
      </c>
      <c r="N57" s="10" t="n">
        <v>0.184381857883864</v>
      </c>
      <c r="O57" s="10" t="n">
        <v>0.0294574129236366</v>
      </c>
      <c r="P57" s="10" t="n">
        <v>0.100981996039336</v>
      </c>
      <c r="Q57" s="10" t="n">
        <v>0.067524967163685</v>
      </c>
      <c r="R57" s="10" t="n">
        <v>0.0073686072936822</v>
      </c>
      <c r="S57" s="10" t="n">
        <v>0.00158340020654553</v>
      </c>
      <c r="T57" s="10" t="n">
        <v>0.0622985394300305</v>
      </c>
      <c r="U57" s="10" t="n">
        <v>0.0125783128566306</v>
      </c>
      <c r="V57" s="10" t="n">
        <v>0.0097306402353988</v>
      </c>
      <c r="W57" s="10" t="n">
        <v>0.0402706836153782</v>
      </c>
      <c r="X57" s="10" t="n">
        <v>0.0887021996016733</v>
      </c>
      <c r="Y57" s="10" t="n">
        <v>0.0116762007230635</v>
      </c>
      <c r="Z57" s="10" t="n">
        <v>0.024050019993621</v>
      </c>
      <c r="AA57" s="10" t="n">
        <v>0.00108220259311662</v>
      </c>
      <c r="AB57" s="10" t="n">
        <v>0.000913429908766408</v>
      </c>
      <c r="AC57" s="10" t="n">
        <v>0.00638522478440157</v>
      </c>
      <c r="AD57" s="10" t="n">
        <v>0.00206655799113371</v>
      </c>
      <c r="AE57" s="10" t="n">
        <v>0.0343698695112396</v>
      </c>
      <c r="AF57" s="10" t="n">
        <v>0.0158440060089184</v>
      </c>
      <c r="AG57" s="10" t="n">
        <v>0</v>
      </c>
      <c r="AH57" s="10" t="n">
        <v>0.00309105942107177</v>
      </c>
      <c r="AI57" s="10" t="n">
        <v>0</v>
      </c>
      <c r="AJ57" s="10" t="n">
        <v>0</v>
      </c>
      <c r="AK57" s="14" t="n">
        <f aca="false">SUM(C57:AB57)+SUM(AE57:AF57)</f>
        <v>0.975818011703279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26630823080101</v>
      </c>
      <c r="D58" s="10" t="n">
        <v>0.0747602874707389</v>
      </c>
      <c r="E58" s="10" t="n">
        <v>0.0395022161623792</v>
      </c>
      <c r="F58" s="10" t="n">
        <v>0.115009752423096</v>
      </c>
      <c r="G58" s="10" t="n">
        <v>0.0334731232011358</v>
      </c>
      <c r="H58" s="10" t="n">
        <v>0.0363545004814825</v>
      </c>
      <c r="I58" s="10" t="n">
        <v>-0.0507402886564265</v>
      </c>
      <c r="J58" s="10" t="n">
        <v>0.00577376222610916</v>
      </c>
      <c r="K58" s="10" t="n">
        <v>-0.00805848954342184</v>
      </c>
      <c r="L58" s="10" t="n">
        <v>0.0317786443750937</v>
      </c>
      <c r="M58" s="10" t="n">
        <v>0.036830571798212</v>
      </c>
      <c r="N58" s="10" t="n">
        <v>0.111509832188872</v>
      </c>
      <c r="O58" s="10" t="n">
        <v>0.0346091258646486</v>
      </c>
      <c r="P58" s="10" t="n">
        <v>0.0865601672591798</v>
      </c>
      <c r="Q58" s="10" t="n">
        <v>0.0528897592826578</v>
      </c>
      <c r="R58" s="10" t="n">
        <v>0.00670509423398502</v>
      </c>
      <c r="S58" s="10" t="n">
        <v>0.0011040035689983</v>
      </c>
      <c r="T58" s="10" t="n">
        <v>0.0241713705253615</v>
      </c>
      <c r="U58" s="10" t="n">
        <v>0.00289620207007259</v>
      </c>
      <c r="V58" s="10" t="n">
        <v>0.0088281363540246</v>
      </c>
      <c r="W58" s="10" t="n">
        <v>0.0210330590937851</v>
      </c>
      <c r="X58" s="10" t="n">
        <v>0.061069203274491</v>
      </c>
      <c r="Y58" s="10" t="n">
        <v>0.0149176081256854</v>
      </c>
      <c r="Z58" s="10" t="n">
        <v>0.0079739850593343</v>
      </c>
      <c r="AA58" s="10" t="n">
        <v>0.000358813311214447</v>
      </c>
      <c r="AB58" s="10" t="n">
        <v>0.0010181422366293</v>
      </c>
      <c r="AC58" s="10" t="n">
        <v>0.00379070948726988</v>
      </c>
      <c r="AD58" s="10" t="n">
        <v>0.00122685124603927</v>
      </c>
      <c r="AE58" s="10" t="n">
        <v>0.0241379106123318</v>
      </c>
      <c r="AF58" s="10" t="n">
        <v>0.0111272229491432</v>
      </c>
      <c r="AG58" s="10" t="n">
        <v>0</v>
      </c>
      <c r="AH58" s="10" t="n">
        <v>0.00862088678167556</v>
      </c>
      <c r="AI58" s="10" t="n">
        <v>0</v>
      </c>
      <c r="AJ58" s="10" t="n">
        <v>0</v>
      </c>
      <c r="AK58" s="14" t="n">
        <f aca="false">SUM(C58:AB58)+SUM(AE58:AF58)</f>
        <v>0.798256798256823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125950182151878</v>
      </c>
      <c r="D59" s="10" t="n">
        <v>0.0948368098531692</v>
      </c>
      <c r="E59" s="10" t="n">
        <v>0.0465695298966354</v>
      </c>
      <c r="F59" s="10" t="n">
        <v>0.112010364458236</v>
      </c>
      <c r="G59" s="10" t="n">
        <v>0.0359134593507092</v>
      </c>
      <c r="H59" s="10" t="n">
        <v>0.0386350759267981</v>
      </c>
      <c r="I59" s="10" t="n">
        <v>-0.0494170112132258</v>
      </c>
      <c r="J59" s="10" t="n">
        <v>0.00613595948327302</v>
      </c>
      <c r="K59" s="10" t="n">
        <v>-0.0078483287871186</v>
      </c>
      <c r="L59" s="10" t="n">
        <v>0.045598453344735</v>
      </c>
      <c r="M59" s="10" t="n">
        <v>0.0612753029075608</v>
      </c>
      <c r="N59" s="10" t="n">
        <v>0.144283045618647</v>
      </c>
      <c r="O59" s="10" t="n">
        <v>0.0418685304550562</v>
      </c>
      <c r="P59" s="10" t="n">
        <v>0.0955637579501348</v>
      </c>
      <c r="Q59" s="10" t="n">
        <v>0.055996184612039</v>
      </c>
      <c r="R59" s="10" t="n">
        <v>0.00775708449067779</v>
      </c>
      <c r="S59" s="10" t="n">
        <v>0.00142674465453897</v>
      </c>
      <c r="T59" s="10" t="n">
        <v>0.0330688181764839</v>
      </c>
      <c r="U59" s="10" t="n">
        <v>0.00485743336830679</v>
      </c>
      <c r="V59" s="10" t="n">
        <v>0.0112596008962842</v>
      </c>
      <c r="W59" s="10" t="n">
        <v>0.0276240799291239</v>
      </c>
      <c r="X59" s="10" t="n">
        <v>0.0873541368946618</v>
      </c>
      <c r="Y59" s="10" t="n">
        <v>0.0144671078159469</v>
      </c>
      <c r="Z59" s="10" t="n">
        <v>0.00863770289186299</v>
      </c>
      <c r="AA59" s="10" t="n">
        <v>0.000388679280542157</v>
      </c>
      <c r="AB59" s="10" t="n">
        <v>0.00128951337598954</v>
      </c>
      <c r="AC59" s="10" t="n">
        <v>0.00400488275633301</v>
      </c>
      <c r="AD59" s="10" t="n">
        <v>0.00129616775338462</v>
      </c>
      <c r="AE59" s="10" t="n">
        <v>0.0346346979962437</v>
      </c>
      <c r="AF59" s="10" t="n">
        <v>0.0159660880583242</v>
      </c>
      <c r="AG59" s="10" t="n">
        <v>0</v>
      </c>
      <c r="AH59" s="10" t="n">
        <v>0.00846776356627239</v>
      </c>
      <c r="AI59" s="10" t="n">
        <v>0</v>
      </c>
      <c r="AJ59" s="10" t="n">
        <v>0</v>
      </c>
      <c r="AK59" s="14" t="n">
        <f aca="false">SUM(C59:AB59)+SUM(AE59:AF59)</f>
        <v>0.982747839900824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109298122877748</v>
      </c>
      <c r="D60" s="10" t="n">
        <v>0.133174026960102</v>
      </c>
      <c r="E60" s="10" t="n">
        <v>0.0412631429803418</v>
      </c>
      <c r="F60" s="10" t="n">
        <v>0.0973277253106614</v>
      </c>
      <c r="G60" s="10" t="n">
        <v>0.0477740110808442</v>
      </c>
      <c r="H60" s="10" t="n">
        <v>0.0509184778923522</v>
      </c>
      <c r="I60" s="10" t="n">
        <v>-0.0429392879515898</v>
      </c>
      <c r="J60" s="10" t="n">
        <v>0.00808678926603832</v>
      </c>
      <c r="K60" s="10" t="n">
        <v>-0.00681954738773525</v>
      </c>
      <c r="L60" s="10" t="n">
        <v>0.039085423994593</v>
      </c>
      <c r="M60" s="10" t="n">
        <v>0.0462276891668354</v>
      </c>
      <c r="N60" s="10" t="n">
        <v>0.138740127400969</v>
      </c>
      <c r="O60" s="10" t="n">
        <v>0.0270378587053401</v>
      </c>
      <c r="P60" s="10" t="n">
        <v>0.18092497460014</v>
      </c>
      <c r="Q60" s="10" t="n">
        <v>0.0852709839060206</v>
      </c>
      <c r="R60" s="10" t="n">
        <v>0.00591038361709027</v>
      </c>
      <c r="S60" s="10" t="n">
        <v>0.00155397350997924</v>
      </c>
      <c r="T60" s="10" t="n">
        <v>0.0359879867923104</v>
      </c>
      <c r="U60" s="10" t="n">
        <v>0.00377773657979279</v>
      </c>
      <c r="V60" s="10" t="n">
        <v>0.0174593224487394</v>
      </c>
      <c r="W60" s="10" t="n">
        <v>0.0208877967806493</v>
      </c>
      <c r="X60" s="10" t="n">
        <v>0.0748027512651441</v>
      </c>
      <c r="Y60" s="10" t="n">
        <v>0.00761861820430227</v>
      </c>
      <c r="Z60" s="10" t="n">
        <v>0.00571352235054682</v>
      </c>
      <c r="AA60" s="10" t="n">
        <v>0.000257097029658669</v>
      </c>
      <c r="AB60" s="10" t="n">
        <v>0.00221397661756261</v>
      </c>
      <c r="AC60" s="10" t="n">
        <v>0.00733356742388847</v>
      </c>
      <c r="AD60" s="10" t="n">
        <v>0.00237348611443989</v>
      </c>
      <c r="AE60" s="10" t="n">
        <v>0.0296879207259736</v>
      </c>
      <c r="AF60" s="10" t="n">
        <v>0.0136856962526669</v>
      </c>
      <c r="AG60" s="10" t="n">
        <v>0</v>
      </c>
      <c r="AH60" s="10" t="n">
        <v>0.00732816941954918</v>
      </c>
      <c r="AI60" s="10" t="n">
        <v>0</v>
      </c>
      <c r="AJ60" s="10" t="n">
        <v>0</v>
      </c>
      <c r="AK60" s="14" t="n">
        <f aca="false">SUM(C60:AB60)+SUM(AE60:AF60)</f>
        <v>1.0765589903871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27319567511281</v>
      </c>
      <c r="D61" s="10" t="n">
        <v>1.45633436734883</v>
      </c>
      <c r="E61" s="10" t="n">
        <v>0.00799626039385628</v>
      </c>
      <c r="F61" s="10" t="n">
        <v>0.01163130853663</v>
      </c>
      <c r="G61" s="10" t="n">
        <v>0.141014864698852</v>
      </c>
      <c r="H61" s="10" t="n">
        <v>0.260383190680354</v>
      </c>
      <c r="I61" s="10" t="n">
        <v>-0.00513152963263009</v>
      </c>
      <c r="J61" s="10" t="n">
        <v>0.0413536318957201</v>
      </c>
      <c r="K61" s="10" t="n">
        <v>-0.00081498113198202</v>
      </c>
      <c r="L61" s="10" t="n">
        <v>1.49530872610837</v>
      </c>
      <c r="M61" s="10" t="n">
        <v>0.0413357730866554</v>
      </c>
      <c r="N61" s="10" t="n">
        <v>2.18419094136421</v>
      </c>
      <c r="O61" s="10" t="n">
        <v>0.010281007755635</v>
      </c>
      <c r="P61" s="10" t="n">
        <v>0.0568934570746064</v>
      </c>
      <c r="Q61" s="10" t="n">
        <v>0.0254098406457757</v>
      </c>
      <c r="R61" s="10" t="n">
        <v>0.00518682383720033</v>
      </c>
      <c r="S61" s="10" t="n">
        <v>0.0257908134465496</v>
      </c>
      <c r="T61" s="10" t="n">
        <v>0.0584123890904185</v>
      </c>
      <c r="U61" s="10" t="n">
        <v>0.000971966606393351</v>
      </c>
      <c r="V61" s="10" t="n">
        <v>0.00197430579060769</v>
      </c>
      <c r="W61" s="10" t="n">
        <v>0.112997226757556</v>
      </c>
      <c r="X61" s="10" t="n">
        <v>2.77048346901489</v>
      </c>
      <c r="Y61" s="10" t="n">
        <v>0.00346308483702689</v>
      </c>
      <c r="Z61" s="10" t="n">
        <v>0.00450305545768091</v>
      </c>
      <c r="AA61" s="10" t="n">
        <v>0.000202628450809721</v>
      </c>
      <c r="AB61" s="10" t="n">
        <v>0.00731408986304203</v>
      </c>
      <c r="AC61" s="10" t="n">
        <v>0.0159308000557442</v>
      </c>
      <c r="AD61" s="10" t="n">
        <v>0.00515595351330095</v>
      </c>
      <c r="AE61" s="10" t="n">
        <v>1.13582614944905</v>
      </c>
      <c r="AF61" s="10" t="n">
        <v>0.523599204561203</v>
      </c>
      <c r="AG61" s="10" t="n">
        <v>0</v>
      </c>
      <c r="AH61" s="10" t="n">
        <v>0.000945661025557092</v>
      </c>
      <c r="AI61" s="10" t="n">
        <v>0</v>
      </c>
      <c r="AJ61" s="10" t="n">
        <v>0</v>
      </c>
      <c r="AK61" s="14" t="n">
        <f aca="false">SUM(C61:AB61)+SUM(AE61:AF61)</f>
        <v>10.4042316334986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165863516503809</v>
      </c>
      <c r="D62" s="10" t="n">
        <v>0.0628833685320663</v>
      </c>
      <c r="E62" s="10" t="n">
        <v>0.0328084219364308</v>
      </c>
      <c r="F62" s="10" t="n">
        <v>0.00870575970335685</v>
      </c>
      <c r="G62" s="10" t="n">
        <v>-0.0361986719265441</v>
      </c>
      <c r="H62" s="10" t="n">
        <v>-0.030726955222015</v>
      </c>
      <c r="I62" s="10" t="n">
        <v>-0.00384082872117467</v>
      </c>
      <c r="J62" s="10" t="n">
        <v>-0.00488000470463302</v>
      </c>
      <c r="K62" s="10" t="n">
        <v>-0.000609994127097663</v>
      </c>
      <c r="L62" s="10" t="n">
        <v>0.0424901997441073</v>
      </c>
      <c r="M62" s="10" t="n">
        <v>0.0224778367585837</v>
      </c>
      <c r="N62" s="10" t="n">
        <v>0.120449009848082</v>
      </c>
      <c r="O62" s="10" t="n">
        <v>0.0183494458208264</v>
      </c>
      <c r="P62" s="10" t="n">
        <v>0.0448000367936524</v>
      </c>
      <c r="Q62" s="10" t="n">
        <v>0.0261604783255147</v>
      </c>
      <c r="R62" s="10" t="n">
        <v>0.00556106098425987</v>
      </c>
      <c r="S62" s="10" t="n">
        <v>0.00213343112787061</v>
      </c>
      <c r="T62" s="10" t="n">
        <v>0.0461702710792304</v>
      </c>
      <c r="U62" s="10" t="n">
        <v>0.00101746555455035</v>
      </c>
      <c r="V62" s="10" t="n">
        <v>0.00206109623564504</v>
      </c>
      <c r="W62" s="10" t="n">
        <v>0.0129643290373632</v>
      </c>
      <c r="X62" s="10" t="n">
        <v>0.081325914750271</v>
      </c>
      <c r="Y62" s="10" t="n">
        <v>0.250986189438835</v>
      </c>
      <c r="Z62" s="10" t="n">
        <v>0.00879964698068582</v>
      </c>
      <c r="AA62" s="10" t="n">
        <v>0.000395966439260131</v>
      </c>
      <c r="AB62" s="10" t="n">
        <v>0.000293472069623447</v>
      </c>
      <c r="AC62" s="10" t="n">
        <v>0.0189321730299379</v>
      </c>
      <c r="AD62" s="10" t="n">
        <v>0.00612733847054548</v>
      </c>
      <c r="AE62" s="10" t="n">
        <v>0.0322745760128948</v>
      </c>
      <c r="AF62" s="10" t="n">
        <v>0.0148781064215672</v>
      </c>
      <c r="AG62" s="10" t="n">
        <v>0</v>
      </c>
      <c r="AH62" s="10" t="n">
        <v>0.00073244563883274</v>
      </c>
      <c r="AI62" s="10" t="n">
        <v>0</v>
      </c>
      <c r="AJ62" s="10" t="n">
        <v>0</v>
      </c>
      <c r="AK62" s="14" t="n">
        <f aca="false">SUM(C62:AB62)+SUM(AE62:AF62)</f>
        <v>0.763388264058251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407546462317526</v>
      </c>
      <c r="D63" s="10" t="n">
        <v>0.155076479990088</v>
      </c>
      <c r="E63" s="10" t="n">
        <v>0.0149368413842126</v>
      </c>
      <c r="F63" s="10" t="n">
        <v>0.0135551546651825</v>
      </c>
      <c r="G63" s="10" t="n">
        <v>0.0187764511582112</v>
      </c>
      <c r="H63" s="10" t="n">
        <v>0.030191212500905</v>
      </c>
      <c r="I63" s="10" t="n">
        <v>-0.00598029685311929</v>
      </c>
      <c r="J63" s="10" t="n">
        <v>0.00479491892309041</v>
      </c>
      <c r="K63" s="10" t="n">
        <v>-0.000949780951853465</v>
      </c>
      <c r="L63" s="10" t="n">
        <v>0.151689229638105</v>
      </c>
      <c r="M63" s="10" t="n">
        <v>0.316840526149785</v>
      </c>
      <c r="N63" s="10" t="n">
        <v>0.313086451305538</v>
      </c>
      <c r="O63" s="10" t="n">
        <v>0.0259613402619164</v>
      </c>
      <c r="P63" s="10" t="n">
        <v>0.0464105224020509</v>
      </c>
      <c r="Q63" s="10" t="n">
        <v>0.0234882122364529</v>
      </c>
      <c r="R63" s="10" t="n">
        <v>0.00450229691393126</v>
      </c>
      <c r="S63" s="10" t="n">
        <v>0.00320770869278354</v>
      </c>
      <c r="T63" s="10" t="n">
        <v>0.0377367202689626</v>
      </c>
      <c r="U63" s="10" t="n">
        <v>0.00485026372712951</v>
      </c>
      <c r="V63" s="10" t="n">
        <v>0.00379372886992111</v>
      </c>
      <c r="W63" s="10" t="n">
        <v>0.0243430314078455</v>
      </c>
      <c r="X63" s="10" t="n">
        <v>0.282850365871486</v>
      </c>
      <c r="Y63" s="10" t="n">
        <v>0.0159837515610377</v>
      </c>
      <c r="Z63" s="10" t="n">
        <v>0.00631656566089733</v>
      </c>
      <c r="AA63" s="10" t="n">
        <v>0.000284232767358515</v>
      </c>
      <c r="AB63" s="10" t="n">
        <v>0.000858022581643666</v>
      </c>
      <c r="AC63" s="10" t="n">
        <v>0.00788789992109089</v>
      </c>
      <c r="AD63" s="10" t="n">
        <v>0.00255289408996445</v>
      </c>
      <c r="AE63" s="10" t="n">
        <v>0.115220487573493</v>
      </c>
      <c r="AF63" s="10" t="n">
        <v>0.0531149557279508</v>
      </c>
      <c r="AG63" s="10" t="n">
        <v>0</v>
      </c>
      <c r="AH63" s="10" t="n">
        <v>0.00154897945425459</v>
      </c>
      <c r="AI63" s="10" t="n">
        <v>0</v>
      </c>
      <c r="AJ63" s="10" t="n">
        <v>0</v>
      </c>
      <c r="AK63" s="14" t="n">
        <f aca="false">SUM(C63:AB63)+SUM(AE63:AF63)</f>
        <v>1.66501485905818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821831052257305</v>
      </c>
      <c r="D64" s="10" t="n">
        <v>0.0307388753944188</v>
      </c>
      <c r="E64" s="10" t="n">
        <v>0.00532690634050535</v>
      </c>
      <c r="F64" s="10" t="n">
        <v>0.00330107971032536</v>
      </c>
      <c r="G64" s="10" t="n">
        <v>0.00375395022429468</v>
      </c>
      <c r="H64" s="10" t="n">
        <v>0.0058508227570336</v>
      </c>
      <c r="I64" s="10" t="n">
        <v>-0.00145637855791216</v>
      </c>
      <c r="J64" s="10" t="n">
        <v>0.000929218087962101</v>
      </c>
      <c r="K64" s="10" t="n">
        <v>-0.00023129965735251</v>
      </c>
      <c r="L64" s="10" t="n">
        <v>0.0271608825897756</v>
      </c>
      <c r="M64" s="10" t="n">
        <v>0.0377507968909157</v>
      </c>
      <c r="N64" s="10" t="n">
        <v>0.110490328456376</v>
      </c>
      <c r="O64" s="10" t="n">
        <v>0.0836693602906791</v>
      </c>
      <c r="P64" s="10" t="n">
        <v>0.063799224311196</v>
      </c>
      <c r="Q64" s="10" t="n">
        <v>0.0327084238925692</v>
      </c>
      <c r="R64" s="10" t="n">
        <v>0.00958774133032398</v>
      </c>
      <c r="S64" s="10" t="n">
        <v>0.000965176331578852</v>
      </c>
      <c r="T64" s="10" t="n">
        <v>0.0188636024041909</v>
      </c>
      <c r="U64" s="10" t="n">
        <v>0.00108736802836042</v>
      </c>
      <c r="V64" s="10" t="n">
        <v>0.00116137472874915</v>
      </c>
      <c r="W64" s="10" t="n">
        <v>0.00904701210275838</v>
      </c>
      <c r="X64" s="10" t="n">
        <v>0.0508931612373114</v>
      </c>
      <c r="Y64" s="10" t="n">
        <v>0.0154647120354065</v>
      </c>
      <c r="Z64" s="10" t="n">
        <v>0.00358553380214521</v>
      </c>
      <c r="AA64" s="10" t="n">
        <v>0.000161341819234165</v>
      </c>
      <c r="AB64" s="10" t="n">
        <v>0.000168477941062002</v>
      </c>
      <c r="AC64" s="10" t="n">
        <v>2.86285423063524</v>
      </c>
      <c r="AD64" s="10" t="n">
        <v>0.92655379998884</v>
      </c>
      <c r="AE64" s="10" t="n">
        <v>0.0206307195501747</v>
      </c>
      <c r="AF64" s="10" t="n">
        <v>0.00951045928220316</v>
      </c>
      <c r="AG64" s="10" t="n">
        <v>0</v>
      </c>
      <c r="AH64" s="10" t="n">
        <v>0.000542973224572913</v>
      </c>
      <c r="AI64" s="10" t="n">
        <v>0</v>
      </c>
      <c r="AJ64" s="10" t="n">
        <v>0</v>
      </c>
      <c r="AK64" s="14" t="n">
        <f aca="false">SUM(C64:AB64)+SUM(AE64:AF64)</f>
        <v>0.545740702376543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0895223605744671</v>
      </c>
      <c r="D65" s="10" t="n">
        <v>0.025679791975522</v>
      </c>
      <c r="E65" s="10" t="n">
        <v>0.00338585888643065</v>
      </c>
      <c r="F65" s="10" t="n">
        <v>0.00469052242797489</v>
      </c>
      <c r="G65" s="10" t="n">
        <v>0.00347966583233323</v>
      </c>
      <c r="H65" s="10" t="n">
        <v>0.00528329128335583</v>
      </c>
      <c r="I65" s="10" t="n">
        <v>-0.00206937635227093</v>
      </c>
      <c r="J65" s="10" t="n">
        <v>0.000839083668799394</v>
      </c>
      <c r="K65" s="10" t="n">
        <v>-0.000328654963102336</v>
      </c>
      <c r="L65" s="10" t="n">
        <v>0.0229827688412234</v>
      </c>
      <c r="M65" s="10" t="n">
        <v>0.0427492422247073</v>
      </c>
      <c r="N65" s="10" t="n">
        <v>0.0552113602031172</v>
      </c>
      <c r="O65" s="10" t="n">
        <v>0.0351035196793909</v>
      </c>
      <c r="P65" s="10" t="n">
        <v>0.0581637239650207</v>
      </c>
      <c r="Q65" s="10" t="n">
        <v>0.0484253258773763</v>
      </c>
      <c r="R65" s="10" t="n">
        <v>0.0134606650753377</v>
      </c>
      <c r="S65" s="10" t="n">
        <v>0.000781336037888336</v>
      </c>
      <c r="T65" s="10" t="n">
        <v>0.014511568433604</v>
      </c>
      <c r="U65" s="10" t="n">
        <v>0.000808367149536463</v>
      </c>
      <c r="V65" s="10" t="n">
        <v>0.00132558568216261</v>
      </c>
      <c r="W65" s="10" t="n">
        <v>0.00733570871418454</v>
      </c>
      <c r="X65" s="10" t="n">
        <v>0.0429989311024789</v>
      </c>
      <c r="Y65" s="10" t="n">
        <v>0.00737094639161571</v>
      </c>
      <c r="Z65" s="10" t="n">
        <v>0.00992625879602293</v>
      </c>
      <c r="AA65" s="10" t="n">
        <v>0.000446661708050637</v>
      </c>
      <c r="AB65" s="10" t="n">
        <v>0.000178915357044824</v>
      </c>
      <c r="AC65" s="10" t="n">
        <v>0.00431176429416897</v>
      </c>
      <c r="AD65" s="10" t="n">
        <v>0.00139548900138446</v>
      </c>
      <c r="AE65" s="10" t="n">
        <v>0.0174572436404955</v>
      </c>
      <c r="AF65" s="10" t="n">
        <v>0.00804753340854882</v>
      </c>
      <c r="AG65" s="10" t="n">
        <v>0</v>
      </c>
      <c r="AH65" s="10" t="n">
        <v>0.00039111053542922</v>
      </c>
      <c r="AI65" s="10" t="n">
        <v>0</v>
      </c>
      <c r="AJ65" s="10" t="n">
        <v>0</v>
      </c>
      <c r="AK65" s="14" t="n">
        <f aca="false">SUM(C65:AB65)+SUM(AE65:AF65)</f>
        <v>0.429141068652594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406868220528848</v>
      </c>
      <c r="D66" s="10" t="n">
        <v>0.0135193126240367</v>
      </c>
      <c r="E66" s="10" t="n">
        <v>0.0023560169107912</v>
      </c>
      <c r="F66" s="10" t="n">
        <v>0.00208020302684982</v>
      </c>
      <c r="G66" s="10" t="n">
        <v>0.00164032119674245</v>
      </c>
      <c r="H66" s="10" t="n">
        <v>0.00246824910553481</v>
      </c>
      <c r="I66" s="10" t="n">
        <v>-0.000917749145811885</v>
      </c>
      <c r="J66" s="10" t="n">
        <v>0.00039200328051333</v>
      </c>
      <c r="K66" s="10" t="n">
        <v>-0.000145755416274572</v>
      </c>
      <c r="L66" s="10" t="n">
        <v>0.0107534319374254</v>
      </c>
      <c r="M66" s="10" t="n">
        <v>0.00688360857106093</v>
      </c>
      <c r="N66" s="10" t="n">
        <v>0.0318323877662462</v>
      </c>
      <c r="O66" s="10" t="n">
        <v>0.0108321937395661</v>
      </c>
      <c r="P66" s="10" t="n">
        <v>0.0162189053227979</v>
      </c>
      <c r="Q66" s="10" t="n">
        <v>0.00826995626700852</v>
      </c>
      <c r="R66" s="10" t="n">
        <v>0.00603600070820542</v>
      </c>
      <c r="S66" s="10" t="n">
        <v>0.000301486391439266</v>
      </c>
      <c r="T66" s="10" t="n">
        <v>0.0055115150978379</v>
      </c>
      <c r="U66" s="10" t="n">
        <v>0.000606334958645527</v>
      </c>
      <c r="V66" s="10" t="n">
        <v>0.00106024714127856</v>
      </c>
      <c r="W66" s="10" t="n">
        <v>0.00707573023929466</v>
      </c>
      <c r="X66" s="10" t="n">
        <v>0.0201868706570596</v>
      </c>
      <c r="Y66" s="10" t="n">
        <v>0.00674919509332337</v>
      </c>
      <c r="Z66" s="10" t="n">
        <v>0.0111298645546128</v>
      </c>
      <c r="AA66" s="10" t="n">
        <v>0.00050082154963836</v>
      </c>
      <c r="AB66" s="10" t="n">
        <v>0.000115965640388148</v>
      </c>
      <c r="AC66" s="10" t="n">
        <v>0.00369176343991913</v>
      </c>
      <c r="AD66" s="10" t="n">
        <v>0.0011948276678963</v>
      </c>
      <c r="AE66" s="10" t="n">
        <v>0.00816799376181603</v>
      </c>
      <c r="AF66" s="10" t="n">
        <v>0.00376532538771207</v>
      </c>
      <c r="AG66" s="10" t="n">
        <v>0</v>
      </c>
      <c r="AH66" s="10" t="n">
        <v>0.000188153104227411</v>
      </c>
      <c r="AI66" s="10" t="n">
        <v>0</v>
      </c>
      <c r="AJ66" s="10" t="n">
        <v>0</v>
      </c>
      <c r="AK66" s="14" t="n">
        <f aca="false">SUM(C66:AB66)+SUM(AE66:AF66)</f>
        <v>0.177797304588268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621449928234184</v>
      </c>
      <c r="D67" s="10" t="n">
        <v>0.0228606300710882</v>
      </c>
      <c r="E67" s="10" t="n">
        <v>0.0025340201867016</v>
      </c>
      <c r="F67" s="10" t="n">
        <v>0.00224078237944405</v>
      </c>
      <c r="G67" s="10" t="n">
        <v>0.00268242582236862</v>
      </c>
      <c r="H67" s="10" t="n">
        <v>0.00442416303864295</v>
      </c>
      <c r="I67" s="10" t="n">
        <v>-0.000988593944024464</v>
      </c>
      <c r="J67" s="10" t="n">
        <v>0.000702638328029733</v>
      </c>
      <c r="K67" s="10" t="n">
        <v>-0.000157006871099112</v>
      </c>
      <c r="L67" s="10" t="n">
        <v>0.0220828364397415</v>
      </c>
      <c r="M67" s="10" t="n">
        <v>0.015333229574559</v>
      </c>
      <c r="N67" s="10" t="n">
        <v>0.0401877150115776</v>
      </c>
      <c r="O67" s="10" t="n">
        <v>0.0345704635158358</v>
      </c>
      <c r="P67" s="10" t="n">
        <v>0.015975357804683</v>
      </c>
      <c r="Q67" s="10" t="n">
        <v>0.00970303212006037</v>
      </c>
      <c r="R67" s="10" t="n">
        <v>0.00211010739277398</v>
      </c>
      <c r="S67" s="10" t="n">
        <v>0.00051469833192482</v>
      </c>
      <c r="T67" s="10" t="n">
        <v>0.00539669096331155</v>
      </c>
      <c r="U67" s="10" t="n">
        <v>0.000319919705130594</v>
      </c>
      <c r="V67" s="10" t="n">
        <v>0.00049494803348481</v>
      </c>
      <c r="W67" s="10" t="n">
        <v>0.00507534515350234</v>
      </c>
      <c r="X67" s="10" t="n">
        <v>0.0410782523663943</v>
      </c>
      <c r="Y67" s="10" t="n">
        <v>0.0125347916375366</v>
      </c>
      <c r="Z67" s="10" t="n">
        <v>0.00273227228980766</v>
      </c>
      <c r="AA67" s="10" t="n">
        <v>0.000122946765030334</v>
      </c>
      <c r="AB67" s="10" t="n">
        <v>0.000136068541373676</v>
      </c>
      <c r="AC67" s="10" t="n">
        <v>0.00117269664991713</v>
      </c>
      <c r="AD67" s="10" t="n">
        <v>0.000379539595690067</v>
      </c>
      <c r="AE67" s="10" t="n">
        <v>0.0167738477059632</v>
      </c>
      <c r="AF67" s="10" t="n">
        <v>0.00773249790078643</v>
      </c>
      <c r="AG67" s="10" t="n">
        <v>0</v>
      </c>
      <c r="AH67" s="10" t="n">
        <v>0.000185052294482528</v>
      </c>
      <c r="AI67" s="10" t="n">
        <v>0</v>
      </c>
      <c r="AJ67" s="10" t="n">
        <v>0</v>
      </c>
      <c r="AK67" s="14" t="n">
        <f aca="false">SUM(C67:AB67)+SUM(AE67:AF67)</f>
        <v>0.267795530192863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81396636561167</v>
      </c>
      <c r="D68" s="10" t="n">
        <v>0.00807877707401867</v>
      </c>
      <c r="E68" s="10" t="n">
        <v>0.00513533743469173</v>
      </c>
      <c r="F68" s="10" t="n">
        <v>0.00692448675849235</v>
      </c>
      <c r="G68" s="10" t="n">
        <v>0.00248176527037128</v>
      </c>
      <c r="H68" s="10" t="n">
        <v>0.00280928620208249</v>
      </c>
      <c r="I68" s="10" t="n">
        <v>-0.00305496229251033</v>
      </c>
      <c r="J68" s="10" t="n">
        <v>0.000446166233646243</v>
      </c>
      <c r="K68" s="10" t="n">
        <v>-0.000485184107966726</v>
      </c>
      <c r="L68" s="10" t="n">
        <v>0.00484255776849993</v>
      </c>
      <c r="M68" s="10" t="n">
        <v>0.0082239617852057</v>
      </c>
      <c r="N68" s="10" t="n">
        <v>0.0172310380861105</v>
      </c>
      <c r="O68" s="10" t="n">
        <v>0.0131657228616377</v>
      </c>
      <c r="P68" s="10" t="n">
        <v>0.011840253878159</v>
      </c>
      <c r="Q68" s="10" t="n">
        <v>0.00746615973979773</v>
      </c>
      <c r="R68" s="10" t="n">
        <v>0.00135666498294336</v>
      </c>
      <c r="S68" s="10" t="n">
        <v>0.000189088347881315</v>
      </c>
      <c r="T68" s="10" t="n">
        <v>0.00411901817563167</v>
      </c>
      <c r="U68" s="10" t="n">
        <v>0.000497748734734645</v>
      </c>
      <c r="V68" s="10" t="n">
        <v>0.000872998014776553</v>
      </c>
      <c r="W68" s="10" t="n">
        <v>0.00309839505028657</v>
      </c>
      <c r="X68" s="10" t="n">
        <v>0.00923677120850034</v>
      </c>
      <c r="Y68" s="10" t="n">
        <v>0.00195175183238879</v>
      </c>
      <c r="Z68" s="10" t="n">
        <v>0.00206095681706372</v>
      </c>
      <c r="AA68" s="10" t="n">
        <v>9.27389171534711E-005</v>
      </c>
      <c r="AB68" s="10" t="n">
        <v>9.48697583794328E-005</v>
      </c>
      <c r="AC68" s="10" t="n">
        <v>0.000928321659344823</v>
      </c>
      <c r="AD68" s="10" t="n">
        <v>0.00030044839582595</v>
      </c>
      <c r="AE68" s="10" t="n">
        <v>0.00367819077026521</v>
      </c>
      <c r="AF68" s="10" t="n">
        <v>0.00169559202565412</v>
      </c>
      <c r="AG68" s="10" t="n">
        <v>0</v>
      </c>
      <c r="AH68" s="10" t="n">
        <v>0.000532539325664013</v>
      </c>
      <c r="AI68" s="10" t="n">
        <v>0</v>
      </c>
      <c r="AJ68" s="10" t="n">
        <v>0</v>
      </c>
      <c r="AK68" s="14" t="n">
        <f aca="false">SUM(C68:AB68)+SUM(AE68:AF68)</f>
        <v>0.114864117693507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33502739898469</v>
      </c>
      <c r="D69" s="10" t="n">
        <v>0.0894006815615439</v>
      </c>
      <c r="E69" s="10" t="n">
        <v>0.010084802805249</v>
      </c>
      <c r="F69" s="10" t="n">
        <v>0.0173960196473136</v>
      </c>
      <c r="G69" s="10" t="n">
        <v>0.0129137801010957</v>
      </c>
      <c r="H69" s="10" t="n">
        <v>0.0199124822430451</v>
      </c>
      <c r="I69" s="10" t="n">
        <v>-0.00767481921994215</v>
      </c>
      <c r="J69" s="10" t="n">
        <v>0.00316246781774719</v>
      </c>
      <c r="K69" s="10" t="n">
        <v>-0.00121890221891206</v>
      </c>
      <c r="L69" s="10" t="n">
        <v>0.0868970360835069</v>
      </c>
      <c r="M69" s="10" t="n">
        <v>0.0345018422934838</v>
      </c>
      <c r="N69" s="10" t="n">
        <v>0.148737652297952</v>
      </c>
      <c r="O69" s="10" t="n">
        <v>0.018568009886238</v>
      </c>
      <c r="P69" s="10" t="n">
        <v>0.0733811033052182</v>
      </c>
      <c r="Q69" s="10" t="n">
        <v>0.0133919506662734</v>
      </c>
      <c r="R69" s="10" t="n">
        <v>0.00443762934322338</v>
      </c>
      <c r="S69" s="10" t="n">
        <v>0.00176695837046118</v>
      </c>
      <c r="T69" s="10" t="n">
        <v>0.0136236838917491</v>
      </c>
      <c r="U69" s="10" t="n">
        <v>0.000946977849420595</v>
      </c>
      <c r="V69" s="10" t="n">
        <v>0.00146537706605098</v>
      </c>
      <c r="W69" s="10" t="n">
        <v>0.0123765068296568</v>
      </c>
      <c r="X69" s="10" t="n">
        <v>0.161541366144148</v>
      </c>
      <c r="Y69" s="10" t="n">
        <v>0.00698507883410201</v>
      </c>
      <c r="Z69" s="10" t="n">
        <v>0.00638825869956116</v>
      </c>
      <c r="AA69" s="10" t="n">
        <v>0.000287458810096566</v>
      </c>
      <c r="AB69" s="10" t="n">
        <v>0.000524042341302292</v>
      </c>
      <c r="AC69" s="10" t="n">
        <v>0.0387649324954794</v>
      </c>
      <c r="AD69" s="10" t="n">
        <v>0.0125461489186711</v>
      </c>
      <c r="AE69" s="10" t="n">
        <v>0.0660060436365906</v>
      </c>
      <c r="AF69" s="10" t="n">
        <v>0.030427818518807</v>
      </c>
      <c r="AG69" s="10" t="n">
        <v>0</v>
      </c>
      <c r="AH69" s="10" t="n">
        <v>0.00136505249552743</v>
      </c>
      <c r="AI69" s="10" t="n">
        <v>0</v>
      </c>
      <c r="AJ69" s="10" t="n">
        <v>0</v>
      </c>
      <c r="AK69" s="14" t="n">
        <f aca="false">SUM(C69:AB69)+SUM(AE69:AF69)</f>
        <v>0.829581581594829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940280964557254</v>
      </c>
      <c r="D70" s="10" t="n">
        <v>0.0187541811427489</v>
      </c>
      <c r="E70" s="10" t="n">
        <v>0.00368328548675671</v>
      </c>
      <c r="F70" s="10" t="n">
        <v>0.00615601852855375</v>
      </c>
      <c r="G70" s="10" t="n">
        <v>0.00324676415237101</v>
      </c>
      <c r="H70" s="10" t="n">
        <v>0.00458663758730475</v>
      </c>
      <c r="I70" s="10" t="n">
        <v>-0.00271592756729038</v>
      </c>
      <c r="J70" s="10" t="n">
        <v>0.000728442269752037</v>
      </c>
      <c r="K70" s="10" t="n">
        <v>-0.000431339168168659</v>
      </c>
      <c r="L70" s="10" t="n">
        <v>0.0167140005600775</v>
      </c>
      <c r="M70" s="10" t="n">
        <v>0.015754897746412</v>
      </c>
      <c r="N70" s="10" t="n">
        <v>0.0835981828104138</v>
      </c>
      <c r="O70" s="10" t="n">
        <v>0.0110922808043872</v>
      </c>
      <c r="P70" s="10" t="n">
        <v>0.920120365828813</v>
      </c>
      <c r="Q70" s="10" t="n">
        <v>0.0210923321394888</v>
      </c>
      <c r="R70" s="10" t="n">
        <v>0.00298229538254123</v>
      </c>
      <c r="S70" s="10" t="n">
        <v>0.0020886273968378</v>
      </c>
      <c r="T70" s="10" t="n">
        <v>0.0556573177790411</v>
      </c>
      <c r="U70" s="10" t="n">
        <v>0.000611242701372998</v>
      </c>
      <c r="V70" s="10" t="n">
        <v>0.00155399482946127</v>
      </c>
      <c r="W70" s="10" t="n">
        <v>0.162970384963475</v>
      </c>
      <c r="X70" s="10" t="n">
        <v>0.0316277716274193</v>
      </c>
      <c r="Y70" s="10" t="n">
        <v>0.00669929952303653</v>
      </c>
      <c r="Z70" s="10" t="n">
        <v>0.00469717322700711</v>
      </c>
      <c r="AA70" s="10" t="n">
        <v>0.000211363360526659</v>
      </c>
      <c r="AB70" s="10" t="n">
        <v>0.000126388045418421</v>
      </c>
      <c r="AC70" s="10" t="n">
        <v>0.00388805316948134</v>
      </c>
      <c r="AD70" s="10" t="n">
        <v>0.0012583562237265</v>
      </c>
      <c r="AE70" s="10" t="n">
        <v>0.0126955783551061</v>
      </c>
      <c r="AF70" s="10" t="n">
        <v>0.00585247551432269</v>
      </c>
      <c r="AG70" s="10" t="n">
        <v>0</v>
      </c>
      <c r="AH70" s="10" t="n">
        <v>0.000522576765335956</v>
      </c>
      <c r="AI70" s="10" t="n">
        <v>0</v>
      </c>
      <c r="AJ70" s="10" t="n">
        <v>0</v>
      </c>
      <c r="AK70" s="14" t="n">
        <f aca="false">SUM(C70:AB70)+SUM(AE70:AF70)</f>
        <v>1.39109431599174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328245962245924</v>
      </c>
      <c r="D71" s="10" t="n">
        <v>0.0444100743034703</v>
      </c>
      <c r="E71" s="10" t="n">
        <v>0.012525602632106</v>
      </c>
      <c r="F71" s="10" t="n">
        <v>0.0246879798682494</v>
      </c>
      <c r="G71" s="10" t="n">
        <v>0.0104139566050963</v>
      </c>
      <c r="H71" s="10" t="n">
        <v>0.0135757514966358</v>
      </c>
      <c r="I71" s="10" t="n">
        <v>-0.0108919043686896</v>
      </c>
      <c r="J71" s="10" t="n">
        <v>0.00215607861871863</v>
      </c>
      <c r="K71" s="10" t="n">
        <v>-0.00172983441338619</v>
      </c>
      <c r="L71" s="10" t="n">
        <v>0.0389988918234959</v>
      </c>
      <c r="M71" s="10" t="n">
        <v>0.0393215010796297</v>
      </c>
      <c r="N71" s="10" t="n">
        <v>0.224269839644165</v>
      </c>
      <c r="O71" s="10" t="n">
        <v>0.0212141202729322</v>
      </c>
      <c r="P71" s="10" t="n">
        <v>1.55424446310629</v>
      </c>
      <c r="Q71" s="10" t="n">
        <v>1.60000462661295</v>
      </c>
      <c r="R71" s="10" t="n">
        <v>0.00740721909414677</v>
      </c>
      <c r="S71" s="10" t="n">
        <v>0.00888481488596192</v>
      </c>
      <c r="T71" s="10" t="n">
        <v>0.251730068844568</v>
      </c>
      <c r="U71" s="10" t="n">
        <v>0.00223271012357533</v>
      </c>
      <c r="V71" s="10" t="n">
        <v>0.00576376883210967</v>
      </c>
      <c r="W71" s="10" t="n">
        <v>0.0344332103734773</v>
      </c>
      <c r="X71" s="10" t="n">
        <v>0.0750589893736065</v>
      </c>
      <c r="Y71" s="10" t="n">
        <v>0.00948182930546827</v>
      </c>
      <c r="Z71" s="10" t="n">
        <v>0.0082297270558656</v>
      </c>
      <c r="AA71" s="10" t="n">
        <v>0.000370321187377893</v>
      </c>
      <c r="AB71" s="10" t="n">
        <v>0.000320220950794638</v>
      </c>
      <c r="AC71" s="10" t="n">
        <v>0.00444759335338643</v>
      </c>
      <c r="AD71" s="10" t="n">
        <v>0.00143944965073227</v>
      </c>
      <c r="AE71" s="10" t="n">
        <v>0.029622271843519</v>
      </c>
      <c r="AF71" s="10" t="n">
        <v>0.0136554330802172</v>
      </c>
      <c r="AG71" s="10" t="n">
        <v>0</v>
      </c>
      <c r="AH71" s="10" t="n">
        <v>0.00215547854641045</v>
      </c>
      <c r="AI71" s="10" t="n">
        <v>0</v>
      </c>
      <c r="AJ71" s="10" t="n">
        <v>0</v>
      </c>
      <c r="AK71" s="14" t="n">
        <f aca="false">SUM(C71:AB71)+SUM(AE71:AF71)</f>
        <v>4.02367419185481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206876130055399</v>
      </c>
      <c r="D72" s="10" t="n">
        <v>0.0207424480058441</v>
      </c>
      <c r="E72" s="10" t="n">
        <v>0.0081444481650683</v>
      </c>
      <c r="F72" s="10" t="n">
        <v>0.0167720928244789</v>
      </c>
      <c r="G72" s="10" t="n">
        <v>0.00611782136859986</v>
      </c>
      <c r="H72" s="10" t="n">
        <v>0.00758252426702764</v>
      </c>
      <c r="I72" s="10" t="n">
        <v>-0.00739955363224956</v>
      </c>
      <c r="J72" s="10" t="n">
        <v>0.00120424408564821</v>
      </c>
      <c r="K72" s="10" t="n">
        <v>-0.00117518498909682</v>
      </c>
      <c r="L72" s="10" t="n">
        <v>0.0172725746220971</v>
      </c>
      <c r="M72" s="10" t="n">
        <v>0.787255068311775</v>
      </c>
      <c r="N72" s="10" t="n">
        <v>4.54519142402331</v>
      </c>
      <c r="O72" s="10" t="n">
        <v>0.0148307105844428</v>
      </c>
      <c r="P72" s="10" t="n">
        <v>0.0910970358266926</v>
      </c>
      <c r="Q72" s="10" t="n">
        <v>0.0194357143779543</v>
      </c>
      <c r="R72" s="10" t="n">
        <v>0.00476117041024422</v>
      </c>
      <c r="S72" s="10" t="n">
        <v>0.00307692261522887</v>
      </c>
      <c r="T72" s="10" t="n">
        <v>0.0853467750849239</v>
      </c>
      <c r="U72" s="10" t="n">
        <v>0.000940292018756741</v>
      </c>
      <c r="V72" s="10" t="n">
        <v>0.00250184104293902</v>
      </c>
      <c r="W72" s="10" t="n">
        <v>0.0104503476413283</v>
      </c>
      <c r="X72" s="10" t="n">
        <v>0.0330786537791598</v>
      </c>
      <c r="Y72" s="10" t="n">
        <v>0.00862357335503595</v>
      </c>
      <c r="Z72" s="10" t="n">
        <v>0.00607723030324922</v>
      </c>
      <c r="AA72" s="10" t="n">
        <v>0.000273463156990625</v>
      </c>
      <c r="AB72" s="10" t="n">
        <v>0.000149508198151033</v>
      </c>
      <c r="AC72" s="10" t="n">
        <v>0.00534866622126448</v>
      </c>
      <c r="AD72" s="10" t="n">
        <v>0.00173107906059363</v>
      </c>
      <c r="AE72" s="10" t="n">
        <v>0.013119728192598</v>
      </c>
      <c r="AF72" s="10" t="n">
        <v>0.00604800237169719</v>
      </c>
      <c r="AG72" s="10" t="n">
        <v>0</v>
      </c>
      <c r="AH72" s="10" t="n">
        <v>0.00129249115568497</v>
      </c>
      <c r="AI72" s="10" t="n">
        <v>0</v>
      </c>
      <c r="AJ72" s="10" t="n">
        <v>0</v>
      </c>
      <c r="AK72" s="14" t="n">
        <f aca="false">SUM(C72:AB72)+SUM(AE72:AF72)</f>
        <v>5.70358763731245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215390227858457</v>
      </c>
      <c r="D73" s="10" t="n">
        <v>0.0311911945722836</v>
      </c>
      <c r="E73" s="10" t="n">
        <v>0.00954628822228919</v>
      </c>
      <c r="F73" s="10" t="n">
        <v>0.0159781607040973</v>
      </c>
      <c r="G73" s="10" t="n">
        <v>0.00683187160624975</v>
      </c>
      <c r="H73" s="10" t="n">
        <v>0.00906868143334604</v>
      </c>
      <c r="I73" s="10" t="n">
        <v>-0.00704928468450352</v>
      </c>
      <c r="J73" s="10" t="n">
        <v>0.00144027313281724</v>
      </c>
      <c r="K73" s="10" t="n">
        <v>-0.00111955584847625</v>
      </c>
      <c r="L73" s="10" t="n">
        <v>0.0269504855720421</v>
      </c>
      <c r="M73" s="10" t="n">
        <v>0.0285881341492933</v>
      </c>
      <c r="N73" s="10" t="n">
        <v>0.0993955822506916</v>
      </c>
      <c r="O73" s="10" t="n">
        <v>0.0188105091411788</v>
      </c>
      <c r="P73" s="10" t="n">
        <v>0.0346483924287058</v>
      </c>
      <c r="Q73" s="10" t="n">
        <v>0.027141359230879</v>
      </c>
      <c r="R73" s="10" t="n">
        <v>2.6516761172694</v>
      </c>
      <c r="S73" s="10" t="n">
        <v>0.00372152669757593</v>
      </c>
      <c r="T73" s="10" t="n">
        <v>0.100482512638566</v>
      </c>
      <c r="U73" s="10" t="n">
        <v>0.00115882495603183</v>
      </c>
      <c r="V73" s="10" t="n">
        <v>0.00298396865590356</v>
      </c>
      <c r="W73" s="10" t="n">
        <v>0.0164269301317717</v>
      </c>
      <c r="X73" s="10" t="n">
        <v>0.0511671109478439</v>
      </c>
      <c r="Y73" s="10" t="n">
        <v>0.011459811253989</v>
      </c>
      <c r="Z73" s="10" t="n">
        <v>0.0108786772658636</v>
      </c>
      <c r="AA73" s="10" t="n">
        <v>0.000489518626176574</v>
      </c>
      <c r="AB73" s="10" t="n">
        <v>0.000225677083486196</v>
      </c>
      <c r="AC73" s="10" t="n">
        <v>0.00514796998756924</v>
      </c>
      <c r="AD73" s="10" t="n">
        <v>0.0016661243535101</v>
      </c>
      <c r="AE73" s="10" t="n">
        <v>0.0204709516066499</v>
      </c>
      <c r="AF73" s="10" t="n">
        <v>0.00943680860231295</v>
      </c>
      <c r="AG73" s="10" t="n">
        <v>0</v>
      </c>
      <c r="AH73" s="10" t="n">
        <v>0.00126062030319778</v>
      </c>
      <c r="AI73" s="10" t="n">
        <v>0</v>
      </c>
      <c r="AJ73" s="10" t="n">
        <v>0</v>
      </c>
      <c r="AK73" s="14" t="n">
        <f aca="false">SUM(C73:AB73)+SUM(AE73:AF73)</f>
        <v>3.18415442992505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188923841757407</v>
      </c>
      <c r="D74" s="10" t="n">
        <v>0.0697681061449209</v>
      </c>
      <c r="E74" s="10" t="n">
        <v>0.00647704315156409</v>
      </c>
      <c r="F74" s="10" t="n">
        <v>0.00678618831003574</v>
      </c>
      <c r="G74" s="10" t="n">
        <v>0.0082545080693211</v>
      </c>
      <c r="H74" s="10" t="n">
        <v>0.0135598683651391</v>
      </c>
      <c r="I74" s="10" t="n">
        <v>-0.00299394743900809</v>
      </c>
      <c r="J74" s="10" t="n">
        <v>0.00215355608578726</v>
      </c>
      <c r="K74" s="10" t="n">
        <v>-0.00047549382886188</v>
      </c>
      <c r="L74" s="10" t="n">
        <v>0.0672933946093107</v>
      </c>
      <c r="M74" s="10" t="n">
        <v>0.0143396681993657</v>
      </c>
      <c r="N74" s="10" t="n">
        <v>0.120232692653924</v>
      </c>
      <c r="O74" s="10" t="n">
        <v>0.0204401310108179</v>
      </c>
      <c r="P74" s="10" t="n">
        <v>0.0276424871135268</v>
      </c>
      <c r="Q74" s="10" t="n">
        <v>0.0143127814262538</v>
      </c>
      <c r="R74" s="10" t="n">
        <v>0.00377665047244127</v>
      </c>
      <c r="S74" s="10" t="n">
        <v>0.00135669364152633</v>
      </c>
      <c r="T74" s="10" t="n">
        <v>0.0114594364021402</v>
      </c>
      <c r="U74" s="10" t="n">
        <v>0.00126167286274766</v>
      </c>
      <c r="V74" s="10" t="n">
        <v>0.00156011681094512</v>
      </c>
      <c r="W74" s="10" t="n">
        <v>0.0111882741259272</v>
      </c>
      <c r="X74" s="10" t="n">
        <v>0.125211128565551</v>
      </c>
      <c r="Y74" s="10" t="n">
        <v>0.00720870289534633</v>
      </c>
      <c r="Z74" s="10" t="n">
        <v>0.00963432140892534</v>
      </c>
      <c r="AA74" s="10" t="n">
        <v>0.000433525112013357</v>
      </c>
      <c r="AB74" s="10" t="n">
        <v>0.000412630190393258</v>
      </c>
      <c r="AC74" s="10" t="n">
        <v>0.00690027072202834</v>
      </c>
      <c r="AD74" s="10" t="n">
        <v>0.00223325099476981</v>
      </c>
      <c r="AE74" s="10" t="n">
        <v>0.0511151353908279</v>
      </c>
      <c r="AF74" s="10" t="n">
        <v>0.0235633281067336</v>
      </c>
      <c r="AG74" s="10" t="n">
        <v>0</v>
      </c>
      <c r="AH74" s="10" t="n">
        <v>0.000581400260884647</v>
      </c>
      <c r="AI74" s="10" t="n">
        <v>0</v>
      </c>
      <c r="AJ74" s="10" t="n">
        <v>0</v>
      </c>
      <c r="AK74" s="14" t="n">
        <f aca="false">SUM(C74:AB74)+SUM(AE74:AF74)</f>
        <v>0.617861838275191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280961254833266</v>
      </c>
      <c r="D75" s="10" t="n">
        <v>0.0435890541940766</v>
      </c>
      <c r="E75" s="10" t="n">
        <v>0.00892925201143381</v>
      </c>
      <c r="F75" s="10" t="n">
        <v>0.0207238241412078</v>
      </c>
      <c r="G75" s="10" t="n">
        <v>0.00881994741408923</v>
      </c>
      <c r="H75" s="10" t="n">
        <v>0.011795140855501</v>
      </c>
      <c r="I75" s="10" t="n">
        <v>-0.00914298828434606</v>
      </c>
      <c r="J75" s="10" t="n">
        <v>0.00187328495292672</v>
      </c>
      <c r="K75" s="10" t="n">
        <v>-0.00145207442519544</v>
      </c>
      <c r="L75" s="10" t="n">
        <v>0.0360153261360285</v>
      </c>
      <c r="M75" s="10" t="n">
        <v>0.0207062833214674</v>
      </c>
      <c r="N75" s="10" t="n">
        <v>0.0950008108992256</v>
      </c>
      <c r="O75" s="10" t="n">
        <v>0.0171633724328583</v>
      </c>
      <c r="P75" s="10" t="n">
        <v>0.0394758868436965</v>
      </c>
      <c r="Q75" s="10" t="n">
        <v>0.0171370381053035</v>
      </c>
      <c r="R75" s="10" t="n">
        <v>0.00631820707203208</v>
      </c>
      <c r="S75" s="10" t="n">
        <v>0.000870809098835791</v>
      </c>
      <c r="T75" s="10" t="n">
        <v>0.013119315753177</v>
      </c>
      <c r="U75" s="10" t="n">
        <v>0.00162848770550153</v>
      </c>
      <c r="V75" s="10" t="n">
        <v>0.0027263645763595</v>
      </c>
      <c r="W75" s="10" t="n">
        <v>0.0118358501078576</v>
      </c>
      <c r="X75" s="10" t="n">
        <v>0.0675582258801438</v>
      </c>
      <c r="Y75" s="10" t="n">
        <v>0.0159580426432473</v>
      </c>
      <c r="Z75" s="10" t="n">
        <v>0.0242242617934555</v>
      </c>
      <c r="AA75" s="10" t="n">
        <v>0.00109004312412908</v>
      </c>
      <c r="AB75" s="10" t="n">
        <v>0.000332947584261383</v>
      </c>
      <c r="AC75" s="10" t="n">
        <v>0.00761672823493039</v>
      </c>
      <c r="AD75" s="10" t="n">
        <v>0.00246513022355005</v>
      </c>
      <c r="AE75" s="10" t="n">
        <v>0.0273563805689996</v>
      </c>
      <c r="AF75" s="10" t="n">
        <v>0.0126108904188812</v>
      </c>
      <c r="AG75" s="10" t="n">
        <v>0</v>
      </c>
      <c r="AH75" s="10" t="n">
        <v>0.00162008995615317</v>
      </c>
      <c r="AI75" s="10" t="n">
        <v>0</v>
      </c>
      <c r="AJ75" s="10" t="n">
        <v>0</v>
      </c>
      <c r="AK75" s="14" t="n">
        <f aca="false">SUM(C75:AB75)+SUM(AE75:AF75)</f>
        <v>0.499073597473487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564374931344365</v>
      </c>
      <c r="D76" s="10" t="n">
        <v>0.0223128519654301</v>
      </c>
      <c r="E76" s="10" t="n">
        <v>0.00194980954192205</v>
      </c>
      <c r="F76" s="10" t="n">
        <v>0.00191366672307347</v>
      </c>
      <c r="G76" s="10" t="n">
        <v>0.00248209480342713</v>
      </c>
      <c r="H76" s="10" t="n">
        <v>0.00412214138251758</v>
      </c>
      <c r="I76" s="10" t="n">
        <v>-0.000844276245059081</v>
      </c>
      <c r="J76" s="10" t="n">
        <v>0.000654671743246322</v>
      </c>
      <c r="K76" s="10" t="n">
        <v>-0.000134086570508825</v>
      </c>
      <c r="L76" s="10" t="n">
        <v>0.0207857714495957</v>
      </c>
      <c r="M76" s="10" t="n">
        <v>0.0148944198170338</v>
      </c>
      <c r="N76" s="10" t="n">
        <v>0.0432943682374744</v>
      </c>
      <c r="O76" s="10" t="n">
        <v>0.00900683568656873</v>
      </c>
      <c r="P76" s="10" t="n">
        <v>0.0228122205659839</v>
      </c>
      <c r="Q76" s="10" t="n">
        <v>0.0203781341147173</v>
      </c>
      <c r="R76" s="10" t="n">
        <v>0.0172974125481271</v>
      </c>
      <c r="S76" s="10" t="n">
        <v>0.000529501694810616</v>
      </c>
      <c r="T76" s="10" t="n">
        <v>0.006950658814237</v>
      </c>
      <c r="U76" s="10" t="n">
        <v>0.000414787293604979</v>
      </c>
      <c r="V76" s="10" t="n">
        <v>0.00072275161551362</v>
      </c>
      <c r="W76" s="10" t="n">
        <v>0.00556758954862357</v>
      </c>
      <c r="X76" s="10" t="n">
        <v>0.0387194874680918</v>
      </c>
      <c r="Y76" s="10" t="n">
        <v>0.00718432392156549</v>
      </c>
      <c r="Z76" s="10" t="n">
        <v>0.00620627389649707</v>
      </c>
      <c r="AA76" s="10" t="n">
        <v>0.000279269859491286</v>
      </c>
      <c r="AB76" s="10" t="n">
        <v>0.000139847750334345</v>
      </c>
      <c r="AC76" s="10" t="n">
        <v>0.00369551182979853</v>
      </c>
      <c r="AD76" s="10" t="n">
        <v>0.00119604082253387</v>
      </c>
      <c r="AE76" s="10" t="n">
        <v>0.0157885562303468</v>
      </c>
      <c r="AF76" s="10" t="n">
        <v>0.00727829297413996</v>
      </c>
      <c r="AG76" s="10" t="n">
        <v>0</v>
      </c>
      <c r="AH76" s="10" t="n">
        <v>0.000168973078918815</v>
      </c>
      <c r="AI76" s="10" t="n">
        <v>0</v>
      </c>
      <c r="AJ76" s="10" t="n">
        <v>0</v>
      </c>
      <c r="AK76" s="14" t="n">
        <f aca="false">SUM(C76:AB76)+SUM(AE76:AF76)</f>
        <v>0.271271751762151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103293868209291</v>
      </c>
      <c r="D77" s="10" t="n">
        <v>0.0304741402085058</v>
      </c>
      <c r="E77" s="10" t="n">
        <v>0.00520625473517754</v>
      </c>
      <c r="F77" s="10" t="n">
        <v>0.005312419520412</v>
      </c>
      <c r="G77" s="10" t="n">
        <v>0.00421153467558979</v>
      </c>
      <c r="H77" s="10" t="n">
        <v>0.00625964400493575</v>
      </c>
      <c r="I77" s="10" t="n">
        <v>-0.00234374645845781</v>
      </c>
      <c r="J77" s="10" t="n">
        <v>0.000994146408998187</v>
      </c>
      <c r="K77" s="10" t="n">
        <v>-0.000372229974011433</v>
      </c>
      <c r="L77" s="10" t="n">
        <v>0.0271116952315241</v>
      </c>
      <c r="M77" s="10" t="n">
        <v>0.0686937936380209</v>
      </c>
      <c r="N77" s="10" t="n">
        <v>0.0653073589669221</v>
      </c>
      <c r="O77" s="10" t="n">
        <v>0.0235181501841088</v>
      </c>
      <c r="P77" s="10" t="n">
        <v>0.0402065791233546</v>
      </c>
      <c r="Q77" s="10" t="n">
        <v>0.0257729965232105</v>
      </c>
      <c r="R77" s="10" t="n">
        <v>0.0201062947774068</v>
      </c>
      <c r="S77" s="10" t="n">
        <v>0.000793472357114475</v>
      </c>
      <c r="T77" s="10" t="n">
        <v>0.0150886118816453</v>
      </c>
      <c r="U77" s="10" t="n">
        <v>0.00150784672576629</v>
      </c>
      <c r="V77" s="10" t="n">
        <v>0.00175411618091249</v>
      </c>
      <c r="W77" s="10" t="n">
        <v>0.0121808650719953</v>
      </c>
      <c r="X77" s="10" t="n">
        <v>0.0509740234568486</v>
      </c>
      <c r="Y77" s="10" t="n">
        <v>0.00973054194608189</v>
      </c>
      <c r="Z77" s="10" t="n">
        <v>0.0109443813483374</v>
      </c>
      <c r="AA77" s="10" t="n">
        <v>0.000492475177915421</v>
      </c>
      <c r="AB77" s="10" t="n">
        <v>0.000217506832550057</v>
      </c>
      <c r="AC77" s="10" t="n">
        <v>0.0109129936220786</v>
      </c>
      <c r="AD77" s="10" t="n">
        <v>0.00353195618609867</v>
      </c>
      <c r="AE77" s="10" t="n">
        <v>0.0205932059030578</v>
      </c>
      <c r="AF77" s="10" t="n">
        <v>0.00949316604080336</v>
      </c>
      <c r="AG77" s="10" t="n">
        <v>0</v>
      </c>
      <c r="AH77" s="10" t="n">
        <v>0.000494145909402468</v>
      </c>
      <c r="AI77" s="10" t="n">
        <v>0</v>
      </c>
      <c r="AJ77" s="10" t="n">
        <v>0</v>
      </c>
      <c r="AK77" s="14" t="n">
        <f aca="false">SUM(C77:AB77)+SUM(AE77:AF77)</f>
        <v>0.455262183170819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191384188983397</v>
      </c>
      <c r="D78" s="10" t="n">
        <v>0.0319502876240187</v>
      </c>
      <c r="E78" s="10" t="n">
        <v>0.00728783049152567</v>
      </c>
      <c r="F78" s="10" t="n">
        <v>0.013446902377309</v>
      </c>
      <c r="G78" s="10" t="n">
        <v>0.00634376394955955</v>
      </c>
      <c r="H78" s="10" t="n">
        <v>0.00862592762507253</v>
      </c>
      <c r="I78" s="10" t="n">
        <v>-0.00593253783948178</v>
      </c>
      <c r="J78" s="10" t="n">
        <v>0.00136995569811676</v>
      </c>
      <c r="K78" s="10" t="n">
        <v>-0.0009421959435259</v>
      </c>
      <c r="L78" s="10" t="n">
        <v>0.0284617516987408</v>
      </c>
      <c r="M78" s="10" t="n">
        <v>0.0582483366469908</v>
      </c>
      <c r="N78" s="10" t="n">
        <v>0.0656863016065412</v>
      </c>
      <c r="O78" s="10" t="n">
        <v>0.0275151707010683</v>
      </c>
      <c r="P78" s="10" t="n">
        <v>0.0615675173691571</v>
      </c>
      <c r="Q78" s="10" t="n">
        <v>0.0364361684265962</v>
      </c>
      <c r="R78" s="10" t="n">
        <v>0.0496761939045074</v>
      </c>
      <c r="S78" s="10" t="n">
        <v>0.000884368792838586</v>
      </c>
      <c r="T78" s="10" t="n">
        <v>0.0159696351819883</v>
      </c>
      <c r="U78" s="10" t="n">
        <v>0.00113396037078933</v>
      </c>
      <c r="V78" s="10" t="n">
        <v>0.00152004580765475</v>
      </c>
      <c r="W78" s="10" t="n">
        <v>0.0134988667064164</v>
      </c>
      <c r="X78" s="10" t="n">
        <v>0.0533560125124066</v>
      </c>
      <c r="Y78" s="10" t="n">
        <v>0.00817809804604673</v>
      </c>
      <c r="Z78" s="10" t="n">
        <v>0.00774370097204467</v>
      </c>
      <c r="AA78" s="10" t="n">
        <v>0.000348450989832409</v>
      </c>
      <c r="AB78" s="10" t="n">
        <v>0.000236716342533662</v>
      </c>
      <c r="AC78" s="10" t="n">
        <v>0.0375279638352791</v>
      </c>
      <c r="AD78" s="10" t="n">
        <v>0.0121458078882717</v>
      </c>
      <c r="AE78" s="10" t="n">
        <v>0.0216189138675323</v>
      </c>
      <c r="AF78" s="10" t="n">
        <v>0.00996600237633891</v>
      </c>
      <c r="AG78" s="10" t="n">
        <v>0</v>
      </c>
      <c r="AH78" s="10" t="n">
        <v>0.00107588060295482</v>
      </c>
      <c r="AI78" s="10" t="n">
        <v>0</v>
      </c>
      <c r="AJ78" s="10" t="n">
        <v>0</v>
      </c>
      <c r="AK78" s="14" t="n">
        <f aca="false">SUM(C78:AB78)+SUM(AE78:AF78)</f>
        <v>0.526109988192453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723859808409262</v>
      </c>
      <c r="D79" s="10" t="n">
        <v>0.0329919127106567</v>
      </c>
      <c r="E79" s="10" t="n">
        <v>0.00327057370641956</v>
      </c>
      <c r="F79" s="10" t="n">
        <v>0.00363758440745952</v>
      </c>
      <c r="G79" s="10" t="n">
        <v>0.00301299684353204</v>
      </c>
      <c r="H79" s="10" t="n">
        <v>0.00441093675566432</v>
      </c>
      <c r="I79" s="10" t="n">
        <v>-0.0016048385372365</v>
      </c>
      <c r="J79" s="10" t="n">
        <v>0.000700537751428694</v>
      </c>
      <c r="K79" s="10" t="n">
        <v>-0.000254877828125298</v>
      </c>
      <c r="L79" s="10" t="n">
        <v>0.0195170120856312</v>
      </c>
      <c r="M79" s="10" t="n">
        <v>0.0411628832647111</v>
      </c>
      <c r="N79" s="10" t="n">
        <v>0.0478115045246701</v>
      </c>
      <c r="O79" s="10" t="n">
        <v>0.0338452972535047</v>
      </c>
      <c r="P79" s="10" t="n">
        <v>0.0441766629454855</v>
      </c>
      <c r="Q79" s="10" t="n">
        <v>0.0176168605931751</v>
      </c>
      <c r="R79" s="10" t="n">
        <v>0.00730671846511493</v>
      </c>
      <c r="S79" s="10" t="n">
        <v>0.000581112088640688</v>
      </c>
      <c r="T79" s="10" t="n">
        <v>0.00980885964530003</v>
      </c>
      <c r="U79" s="10" t="n">
        <v>0.000635049580953583</v>
      </c>
      <c r="V79" s="10" t="n">
        <v>0.00120133615680484</v>
      </c>
      <c r="W79" s="10" t="n">
        <v>0.0080197949123096</v>
      </c>
      <c r="X79" s="10" t="n">
        <v>0.0366341638536324</v>
      </c>
      <c r="Y79" s="10" t="n">
        <v>0.0185625303226149</v>
      </c>
      <c r="Z79" s="10" t="n">
        <v>0.0074400957803308</v>
      </c>
      <c r="AA79" s="10" t="n">
        <v>0.000334789366023216</v>
      </c>
      <c r="AB79" s="10" t="n">
        <v>0.000154459912513109</v>
      </c>
      <c r="AC79" s="10" t="n">
        <v>0.0063686002460815</v>
      </c>
      <c r="AD79" s="10" t="n">
        <v>0.00206117751140523</v>
      </c>
      <c r="AE79" s="10" t="n">
        <v>0.0148247011245116</v>
      </c>
      <c r="AF79" s="10" t="n">
        <v>0.00683396989972193</v>
      </c>
      <c r="AG79" s="10" t="n">
        <v>0</v>
      </c>
      <c r="AH79" s="10" t="n">
        <v>0.000313983945125435</v>
      </c>
      <c r="AI79" s="10" t="n">
        <v>0</v>
      </c>
      <c r="AJ79" s="10" t="n">
        <v>0</v>
      </c>
      <c r="AK79" s="14" t="n">
        <f aca="false">SUM(C79:AB79)+SUM(AE79:AF79)</f>
        <v>0.363356487393857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169735410998141</v>
      </c>
      <c r="D80" s="10" t="n">
        <v>0.0754809707959358</v>
      </c>
      <c r="E80" s="10" t="n">
        <v>0.00813154823685929</v>
      </c>
      <c r="F80" s="10" t="n">
        <v>0.00604392205432106</v>
      </c>
      <c r="G80" s="10" t="n">
        <v>0.00766601638553491</v>
      </c>
      <c r="H80" s="10" t="n">
        <v>0.0123610495021421</v>
      </c>
      <c r="I80" s="10" t="n">
        <v>-0.00266647256595267</v>
      </c>
      <c r="J80" s="10" t="n">
        <v>0.00196316163735728</v>
      </c>
      <c r="K80" s="10" t="n">
        <v>-0.000423484805852189</v>
      </c>
      <c r="L80" s="10" t="n">
        <v>0.060770622720456</v>
      </c>
      <c r="M80" s="10" t="n">
        <v>0.0158198921101466</v>
      </c>
      <c r="N80" s="10" t="n">
        <v>0.132860389549567</v>
      </c>
      <c r="O80" s="10" t="n">
        <v>0.024370232062747</v>
      </c>
      <c r="P80" s="10" t="n">
        <v>0.150006004476028</v>
      </c>
      <c r="Q80" s="10" t="n">
        <v>0.0276591326321193</v>
      </c>
      <c r="R80" s="10" t="n">
        <v>0.00795230800689466</v>
      </c>
      <c r="S80" s="10" t="n">
        <v>0.00153795569273657</v>
      </c>
      <c r="T80" s="10" t="n">
        <v>0.0241824602425115</v>
      </c>
      <c r="U80" s="10" t="n">
        <v>0.00244455797158773</v>
      </c>
      <c r="V80" s="10" t="n">
        <v>0.00299204988513847</v>
      </c>
      <c r="W80" s="10" t="n">
        <v>0.0194136331140067</v>
      </c>
      <c r="X80" s="10" t="n">
        <v>0.113752383593409</v>
      </c>
      <c r="Y80" s="10" t="n">
        <v>0.0184949303938422</v>
      </c>
      <c r="Z80" s="10" t="n">
        <v>0.0241497390214462</v>
      </c>
      <c r="AA80" s="10" t="n">
        <v>0.00108668974907425</v>
      </c>
      <c r="AB80" s="10" t="n">
        <v>0.000449921329935337</v>
      </c>
      <c r="AC80" s="10" t="n">
        <v>0.00694055875981604</v>
      </c>
      <c r="AD80" s="10" t="n">
        <v>0.00224629009194312</v>
      </c>
      <c r="AE80" s="10" t="n">
        <v>0.0461597612430935</v>
      </c>
      <c r="AF80" s="10" t="n">
        <v>0.0212789732665889</v>
      </c>
      <c r="AG80" s="10" t="n">
        <v>0</v>
      </c>
      <c r="AH80" s="10" t="n">
        <v>0.000642218702984583</v>
      </c>
      <c r="AI80" s="10" t="n">
        <v>0</v>
      </c>
      <c r="AJ80" s="10" t="n">
        <v>0</v>
      </c>
      <c r="AK80" s="14" t="n">
        <f aca="false">SUM(C80:AB80)+SUM(AE80:AF80)</f>
        <v>0.805635702411655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14443408092423</v>
      </c>
      <c r="D81" s="10" t="n">
        <v>0.0549022819592441</v>
      </c>
      <c r="E81" s="10" t="n">
        <v>0.0109246402042673</v>
      </c>
      <c r="F81" s="10" t="n">
        <v>0.00573143583355885</v>
      </c>
      <c r="G81" s="10" t="n">
        <v>0.00722858852051641</v>
      </c>
      <c r="H81" s="10" t="n">
        <v>0.0104139384407881</v>
      </c>
      <c r="I81" s="10" t="n">
        <v>-0.00252860911777916</v>
      </c>
      <c r="J81" s="10" t="n">
        <v>0.00165392464751579</v>
      </c>
      <c r="K81" s="10" t="n">
        <v>-0.000401589558802079</v>
      </c>
      <c r="L81" s="10" t="n">
        <v>0.0481698216635843</v>
      </c>
      <c r="M81" s="10" t="n">
        <v>0.0894329696842427</v>
      </c>
      <c r="N81" s="10" t="n">
        <v>0.126587201934211</v>
      </c>
      <c r="O81" s="10" t="n">
        <v>0.0495183400134254</v>
      </c>
      <c r="P81" s="10" t="n">
        <v>0.0575858065267735</v>
      </c>
      <c r="Q81" s="10" t="n">
        <v>0.0230296649506296</v>
      </c>
      <c r="R81" s="10" t="n">
        <v>0.00778090793212729</v>
      </c>
      <c r="S81" s="10" t="n">
        <v>0.00138416740321164</v>
      </c>
      <c r="T81" s="10" t="n">
        <v>0.0425318605537329</v>
      </c>
      <c r="U81" s="10" t="n">
        <v>0.00724642013404183</v>
      </c>
      <c r="V81" s="10" t="n">
        <v>0.00533278106832709</v>
      </c>
      <c r="W81" s="10" t="n">
        <v>0.0340748330614238</v>
      </c>
      <c r="X81" s="10" t="n">
        <v>0.092778367829614</v>
      </c>
      <c r="Y81" s="10" t="n">
        <v>0.0304301969719694</v>
      </c>
      <c r="Z81" s="10" t="n">
        <v>0.0100044640977284</v>
      </c>
      <c r="AA81" s="10" t="n">
        <v>0.000450180789545105</v>
      </c>
      <c r="AB81" s="10" t="n">
        <v>0.000342933603056798</v>
      </c>
      <c r="AC81" s="10" t="n">
        <v>0.0138462946915159</v>
      </c>
      <c r="AD81" s="10" t="n">
        <v>0.00448130988469595</v>
      </c>
      <c r="AE81" s="10" t="n">
        <v>0.036585742589603</v>
      </c>
      <c r="AF81" s="10" t="n">
        <v>0.0168654910150547</v>
      </c>
      <c r="AG81" s="10" t="n">
        <v>0</v>
      </c>
      <c r="AH81" s="10" t="n">
        <v>0.000983014678799175</v>
      </c>
      <c r="AI81" s="10" t="n">
        <v>0</v>
      </c>
      <c r="AJ81" s="10" t="n">
        <v>0</v>
      </c>
      <c r="AK81" s="14" t="n">
        <f aca="false">SUM(C81:AB81)+SUM(AE81:AF81)</f>
        <v>0.769501103560854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114776360034388</v>
      </c>
      <c r="D82" s="10" t="n">
        <v>0.0402532788125993</v>
      </c>
      <c r="E82" s="10" t="n">
        <v>0.00445389140762128</v>
      </c>
      <c r="F82" s="10" t="n">
        <v>0.00485855950210585</v>
      </c>
      <c r="G82" s="10" t="n">
        <v>0.00493026585825665</v>
      </c>
      <c r="H82" s="10" t="n">
        <v>0.00765874557463034</v>
      </c>
      <c r="I82" s="10" t="n">
        <v>-0.00214351136662189</v>
      </c>
      <c r="J82" s="10" t="n">
        <v>0.00121634942888859</v>
      </c>
      <c r="K82" s="10" t="n">
        <v>-0.000340428964665352</v>
      </c>
      <c r="L82" s="10" t="n">
        <v>0.0364351040534452</v>
      </c>
      <c r="M82" s="10" t="n">
        <v>0.0227957990583999</v>
      </c>
      <c r="N82" s="10" t="n">
        <v>0.0824126699292235</v>
      </c>
      <c r="O82" s="10" t="n">
        <v>0.039134676981102</v>
      </c>
      <c r="P82" s="10" t="n">
        <v>0.0347089136704838</v>
      </c>
      <c r="Q82" s="10" t="n">
        <v>0.0194979740415161</v>
      </c>
      <c r="R82" s="10" t="n">
        <v>0.00344835583963863</v>
      </c>
      <c r="S82" s="10" t="n">
        <v>0.000917170698111104</v>
      </c>
      <c r="T82" s="10" t="n">
        <v>0.0147786071428302</v>
      </c>
      <c r="U82" s="10" t="n">
        <v>0.00155817842800505</v>
      </c>
      <c r="V82" s="10" t="n">
        <v>0.00196865143540301</v>
      </c>
      <c r="W82" s="10" t="n">
        <v>0.0282641146714007</v>
      </c>
      <c r="X82" s="10" t="n">
        <v>0.0684955125408116</v>
      </c>
      <c r="Y82" s="10" t="n">
        <v>0.033595239945364</v>
      </c>
      <c r="Z82" s="10" t="n">
        <v>0.011380567299981</v>
      </c>
      <c r="AA82" s="10" t="n">
        <v>0.000512102669621246</v>
      </c>
      <c r="AB82" s="10" t="n">
        <v>0.00026085664979077</v>
      </c>
      <c r="AC82" s="10" t="n">
        <v>0.00977454180428098</v>
      </c>
      <c r="AD82" s="10" t="n">
        <v>0.00316349982300591</v>
      </c>
      <c r="AE82" s="10" t="n">
        <v>0.0276751349217344</v>
      </c>
      <c r="AF82" s="10" t="n">
        <v>0.0127578315027991</v>
      </c>
      <c r="AG82" s="10" t="n">
        <v>0</v>
      </c>
      <c r="AH82" s="10" t="n">
        <v>0.000482981381606084</v>
      </c>
      <c r="AI82" s="10" t="n">
        <v>0</v>
      </c>
      <c r="AJ82" s="10" t="n">
        <v>0</v>
      </c>
      <c r="AK82" s="14" t="n">
        <f aca="false">SUM(C82:AB82)+SUM(AE82:AF82)</f>
        <v>0.50263237533282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0914762168619534</v>
      </c>
      <c r="D83" s="10" t="n">
        <v>0.0228973800417425</v>
      </c>
      <c r="E83" s="10" t="n">
        <v>0.00687629813030547</v>
      </c>
      <c r="F83" s="10" t="n">
        <v>0.00586435242111266</v>
      </c>
      <c r="G83" s="10" t="n">
        <v>0.00366279004182364</v>
      </c>
      <c r="H83" s="10" t="n">
        <v>0.0049653777729876</v>
      </c>
      <c r="I83" s="10" t="n">
        <v>-0.00258724958850113</v>
      </c>
      <c r="J83" s="10" t="n">
        <v>0.000788593165752355</v>
      </c>
      <c r="K83" s="10" t="n">
        <v>-0.000410902742322459</v>
      </c>
      <c r="L83" s="10" t="n">
        <v>0.0170027608151359</v>
      </c>
      <c r="M83" s="10" t="n">
        <v>0.038459015174099</v>
      </c>
      <c r="N83" s="10" t="n">
        <v>0.063739544668416</v>
      </c>
      <c r="O83" s="10" t="n">
        <v>0.0622351649698737</v>
      </c>
      <c r="P83" s="10" t="n">
        <v>0.0439546079272647</v>
      </c>
      <c r="Q83" s="10" t="n">
        <v>0.0204847448402938</v>
      </c>
      <c r="R83" s="10" t="n">
        <v>0.0122709027182234</v>
      </c>
      <c r="S83" s="10" t="n">
        <v>0.000649881827366824</v>
      </c>
      <c r="T83" s="10" t="n">
        <v>0.015092554348795</v>
      </c>
      <c r="U83" s="10" t="n">
        <v>0.0015186467221712</v>
      </c>
      <c r="V83" s="10" t="n">
        <v>0.0025239531315832</v>
      </c>
      <c r="W83" s="10" t="n">
        <v>0.014838856750359</v>
      </c>
      <c r="X83" s="10" t="n">
        <v>0.0322114080741707</v>
      </c>
      <c r="Y83" s="10" t="n">
        <v>0.0154116797058723</v>
      </c>
      <c r="Z83" s="10" t="n">
        <v>0.0223715617215777</v>
      </c>
      <c r="AA83" s="10" t="n">
        <v>0.00100667534220685</v>
      </c>
      <c r="AB83" s="10" t="n">
        <v>0.00021280132411589</v>
      </c>
      <c r="AC83" s="10" t="n">
        <v>0.00254423822952035</v>
      </c>
      <c r="AD83" s="10" t="n">
        <v>0.000823434729722821</v>
      </c>
      <c r="AE83" s="10" t="n">
        <v>0.0129145196110476</v>
      </c>
      <c r="AF83" s="10" t="n">
        <v>0.00595340422380186</v>
      </c>
      <c r="AG83" s="10" t="n">
        <v>0</v>
      </c>
      <c r="AH83" s="10" t="n">
        <v>0.000527078044637338</v>
      </c>
      <c r="AI83" s="10" t="n">
        <v>0</v>
      </c>
      <c r="AJ83" s="10" t="n">
        <v>0</v>
      </c>
      <c r="AK83" s="14" t="n">
        <f aca="false">SUM(C83:AB83)+SUM(AE83:AF83)</f>
        <v>0.425824085307895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854565999170148</v>
      </c>
      <c r="D84" s="10" t="n">
        <v>0.0354820024497262</v>
      </c>
      <c r="E84" s="10" t="n">
        <v>0.00415996162894813</v>
      </c>
      <c r="F84" s="10" t="n">
        <v>0.00374685156053187</v>
      </c>
      <c r="G84" s="10" t="n">
        <v>0.00368271176603324</v>
      </c>
      <c r="H84" s="10" t="n">
        <v>0.00569409235405021</v>
      </c>
      <c r="I84" s="10" t="n">
        <v>-0.00165304529162686</v>
      </c>
      <c r="J84" s="10" t="n">
        <v>0.000904326422048845</v>
      </c>
      <c r="K84" s="10" t="n">
        <v>-0.000262533945905934</v>
      </c>
      <c r="L84" s="10" t="n">
        <v>0.0263446291951384</v>
      </c>
      <c r="M84" s="10" t="n">
        <v>0.0354305521489364</v>
      </c>
      <c r="N84" s="10" t="n">
        <v>0.0856697473295714</v>
      </c>
      <c r="O84" s="10" t="n">
        <v>0.0303256333016641</v>
      </c>
      <c r="P84" s="10" t="n">
        <v>0.037269269919483</v>
      </c>
      <c r="Q84" s="10" t="n">
        <v>0.0222325332113891</v>
      </c>
      <c r="R84" s="10" t="n">
        <v>0.0185390510406604</v>
      </c>
      <c r="S84" s="10" t="n">
        <v>0.00074804419226597</v>
      </c>
      <c r="T84" s="10" t="n">
        <v>0.0149057131801083</v>
      </c>
      <c r="U84" s="10" t="n">
        <v>0.00167525065025685</v>
      </c>
      <c r="V84" s="10" t="n">
        <v>0.00336269015503696</v>
      </c>
      <c r="W84" s="10" t="n">
        <v>0.0114525657504738</v>
      </c>
      <c r="X84" s="10" t="n">
        <v>0.0495330132711648</v>
      </c>
      <c r="Y84" s="10" t="n">
        <v>0.00945860844078012</v>
      </c>
      <c r="Z84" s="10" t="n">
        <v>0.0407010625582292</v>
      </c>
      <c r="AA84" s="10" t="n">
        <v>0.00183146606342949</v>
      </c>
      <c r="AB84" s="10" t="n">
        <v>0.000337987387658036</v>
      </c>
      <c r="AC84" s="10" t="n">
        <v>0.00538666516599605</v>
      </c>
      <c r="AD84" s="10" t="n">
        <v>0.001743377299973</v>
      </c>
      <c r="AE84" s="10" t="n">
        <v>0.020010516247393</v>
      </c>
      <c r="AF84" s="10" t="n">
        <v>0.00922455465132257</v>
      </c>
      <c r="AG84" s="10" t="n">
        <v>0</v>
      </c>
      <c r="AH84" s="10" t="n">
        <v>0.000387351773590593</v>
      </c>
      <c r="AI84" s="10" t="n">
        <v>0</v>
      </c>
      <c r="AJ84" s="10" t="n">
        <v>0</v>
      </c>
      <c r="AK84" s="14" t="n">
        <f aca="false">SUM(C84:AB84)+SUM(AE84:AF84)</f>
        <v>0.471661821637938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120223713651169</v>
      </c>
      <c r="D85" s="10" t="n">
        <v>0.0163825461697109</v>
      </c>
      <c r="E85" s="10" t="n">
        <v>0.0059675940291224</v>
      </c>
      <c r="F85" s="10" t="n">
        <v>0.00906311526730301</v>
      </c>
      <c r="G85" s="10" t="n">
        <v>0.00391973270619246</v>
      </c>
      <c r="H85" s="10" t="n">
        <v>0.00503793993148652</v>
      </c>
      <c r="I85" s="10" t="n">
        <v>-0.00399848773778487</v>
      </c>
      <c r="J85" s="10" t="n">
        <v>0.000800117368924929</v>
      </c>
      <c r="K85" s="10" t="n">
        <v>-0.000635033273906272</v>
      </c>
      <c r="L85" s="10" t="n">
        <v>0.0141489547960431</v>
      </c>
      <c r="M85" s="10" t="n">
        <v>0.0126493190658911</v>
      </c>
      <c r="N85" s="10" t="n">
        <v>0.0361809992754894</v>
      </c>
      <c r="O85" s="10" t="n">
        <v>0.0182015004333366</v>
      </c>
      <c r="P85" s="10" t="n">
        <v>0.0285186865503836</v>
      </c>
      <c r="Q85" s="10" t="n">
        <v>0.0185019307642736</v>
      </c>
      <c r="R85" s="10" t="n">
        <v>0.00719460179638748</v>
      </c>
      <c r="S85" s="10" t="n">
        <v>0.00043300869306083</v>
      </c>
      <c r="T85" s="10" t="n">
        <v>0.00931320542971305</v>
      </c>
      <c r="U85" s="10" t="n">
        <v>0.00107091674852402</v>
      </c>
      <c r="V85" s="10" t="n">
        <v>0.00102730743758135</v>
      </c>
      <c r="W85" s="10" t="n">
        <v>0.00668723699297722</v>
      </c>
      <c r="X85" s="10" t="n">
        <v>0.0267440289428551</v>
      </c>
      <c r="Y85" s="10" t="n">
        <v>0.00368840423644454</v>
      </c>
      <c r="Z85" s="10" t="n">
        <v>0.00446329382782991</v>
      </c>
      <c r="AA85" s="10" t="n">
        <v>0.000200839257331183</v>
      </c>
      <c r="AB85" s="10" t="n">
        <v>0.00013523958746678</v>
      </c>
      <c r="AC85" s="10" t="n">
        <v>0.00240415717995115</v>
      </c>
      <c r="AD85" s="10" t="n">
        <v>0.000778097937022771</v>
      </c>
      <c r="AE85" s="10" t="n">
        <v>0.0107470123420027</v>
      </c>
      <c r="AF85" s="10" t="n">
        <v>0.00495421514675604</v>
      </c>
      <c r="AG85" s="10" t="n">
        <v>0</v>
      </c>
      <c r="AH85" s="10" t="n">
        <v>0.000788195963614685</v>
      </c>
      <c r="AI85" s="10" t="n">
        <v>0</v>
      </c>
      <c r="AJ85" s="10" t="n">
        <v>0</v>
      </c>
      <c r="AK85" s="14" t="n">
        <f aca="false">SUM(C85:AB85)+SUM(AE85:AF85)</f>
        <v>0.242600462921908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660856129811185</v>
      </c>
      <c r="D86" s="10" t="n">
        <v>0.0480137242798719</v>
      </c>
      <c r="E86" s="10" t="n">
        <v>0.0274117905471866</v>
      </c>
      <c r="F86" s="10" t="n">
        <v>0.0560906769337453</v>
      </c>
      <c r="G86" s="10" t="n">
        <v>0.0190959504487305</v>
      </c>
      <c r="H86" s="10" t="n">
        <v>0.0224504867687531</v>
      </c>
      <c r="I86" s="10" t="n">
        <v>-0.0247462243730652</v>
      </c>
      <c r="J86" s="10" t="n">
        <v>0.00356554953984901</v>
      </c>
      <c r="K86" s="10" t="n">
        <v>-0.00393015482627255</v>
      </c>
      <c r="L86" s="10" t="n">
        <v>0.0398393841829405</v>
      </c>
      <c r="M86" s="10" t="n">
        <v>0.028797696392058</v>
      </c>
      <c r="N86" s="10" t="n">
        <v>0.109631085460936</v>
      </c>
      <c r="O86" s="10" t="n">
        <v>0.0213368622188167</v>
      </c>
      <c r="P86" s="10" t="n">
        <v>0.0449074057108889</v>
      </c>
      <c r="Q86" s="10" t="n">
        <v>0.0245161430726837</v>
      </c>
      <c r="R86" s="10" t="n">
        <v>0.00649331841871094</v>
      </c>
      <c r="S86" s="10" t="n">
        <v>0.00106970454758588</v>
      </c>
      <c r="T86" s="10" t="n">
        <v>0.0262394793074778</v>
      </c>
      <c r="U86" s="10" t="n">
        <v>0.00437379972480405</v>
      </c>
      <c r="V86" s="10" t="n">
        <v>0.00325885887303278</v>
      </c>
      <c r="W86" s="10" t="n">
        <v>0.0229425859253639</v>
      </c>
      <c r="X86" s="10" t="n">
        <v>0.0761900915658583</v>
      </c>
      <c r="Y86" s="10" t="n">
        <v>0.0101504511367249</v>
      </c>
      <c r="Z86" s="10" t="n">
        <v>0.00671487970187609</v>
      </c>
      <c r="AA86" s="10" t="n">
        <v>0.000302156099153512</v>
      </c>
      <c r="AB86" s="10" t="n">
        <v>0.000445400322350956</v>
      </c>
      <c r="AC86" s="10" t="n">
        <v>0.00509286007224318</v>
      </c>
      <c r="AD86" s="10" t="n">
        <v>0.00164828820212103</v>
      </c>
      <c r="AE86" s="10" t="n">
        <v>0.0302597805489886</v>
      </c>
      <c r="AF86" s="10" t="n">
        <v>0.0139493152480531</v>
      </c>
      <c r="AG86" s="10" t="n">
        <v>0</v>
      </c>
      <c r="AH86" s="10" t="n">
        <v>0.0050198962544718</v>
      </c>
      <c r="AI86" s="10" t="n">
        <v>0</v>
      </c>
      <c r="AJ86" s="10" t="n">
        <v>0</v>
      </c>
      <c r="AK86" s="14" t="n">
        <f aca="false">SUM(C86:AB86)+SUM(AE86:AF86)</f>
        <v>0.625978759075215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590376746728781</v>
      </c>
      <c r="D87" s="10" t="n">
        <v>0.0187408033881383</v>
      </c>
      <c r="E87" s="10" t="n">
        <v>0.00389988807316832</v>
      </c>
      <c r="F87" s="10" t="n">
        <v>0.0031681016157898</v>
      </c>
      <c r="G87" s="10" t="n">
        <v>0.00240939673567143</v>
      </c>
      <c r="H87" s="10" t="n">
        <v>0.00354235373296765</v>
      </c>
      <c r="I87" s="10" t="n">
        <v>-0.00139771095138698</v>
      </c>
      <c r="J87" s="10" t="n">
        <v>0.000562590818304412</v>
      </c>
      <c r="K87" s="10" t="n">
        <v>-0.000221982164168308</v>
      </c>
      <c r="L87" s="10" t="n">
        <v>0.0147005693502284</v>
      </c>
      <c r="M87" s="10" t="n">
        <v>0.0135910407746515</v>
      </c>
      <c r="N87" s="10" t="n">
        <v>0.0450453928892311</v>
      </c>
      <c r="O87" s="10" t="n">
        <v>0.0723289018723546</v>
      </c>
      <c r="P87" s="10" t="n">
        <v>0.0302580668563262</v>
      </c>
      <c r="Q87" s="10" t="n">
        <v>0.0170022410200486</v>
      </c>
      <c r="R87" s="10" t="n">
        <v>0.014221731222167</v>
      </c>
      <c r="S87" s="10" t="n">
        <v>0.000538590581203782</v>
      </c>
      <c r="T87" s="10" t="n">
        <v>0.011148175427421</v>
      </c>
      <c r="U87" s="10" t="n">
        <v>0.000820790605844144</v>
      </c>
      <c r="V87" s="10" t="n">
        <v>0.00151972595020468</v>
      </c>
      <c r="W87" s="10" t="n">
        <v>0.0121818662803014</v>
      </c>
      <c r="X87" s="10" t="n">
        <v>0.0276306497296824</v>
      </c>
      <c r="Y87" s="10" t="n">
        <v>0.00466536255326749</v>
      </c>
      <c r="Z87" s="10" t="n">
        <v>0.0148658878400523</v>
      </c>
      <c r="AA87" s="10" t="n">
        <v>0.000668935093349303</v>
      </c>
      <c r="AB87" s="10" t="n">
        <v>0.000160521565027826</v>
      </c>
      <c r="AC87" s="10" t="n">
        <v>0.00195499992457844</v>
      </c>
      <c r="AD87" s="10" t="n">
        <v>0.00063272959891294</v>
      </c>
      <c r="AE87" s="10" t="n">
        <v>0.0111661157007754</v>
      </c>
      <c r="AF87" s="10" t="n">
        <v>0.00514741565141843</v>
      </c>
      <c r="AG87" s="10" t="n">
        <v>0</v>
      </c>
      <c r="AH87" s="10" t="n">
        <v>0.00028764134312969</v>
      </c>
      <c r="AI87" s="10" t="n">
        <v>0</v>
      </c>
      <c r="AJ87" s="10" t="n">
        <v>0</v>
      </c>
      <c r="AK87" s="14" t="n">
        <f aca="false">SUM(C87:AB87)+SUM(AE87:AF87)</f>
        <v>0.328955798958769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129181541048006</v>
      </c>
      <c r="D88" s="10" t="n">
        <v>0.0437313995432297</v>
      </c>
      <c r="E88" s="10" t="n">
        <v>0.00598147898953555</v>
      </c>
      <c r="F88" s="10" t="n">
        <v>0.00551240947156018</v>
      </c>
      <c r="G88" s="10" t="n">
        <v>0.00567829461283406</v>
      </c>
      <c r="H88" s="10" t="n">
        <v>0.00872592592088809</v>
      </c>
      <c r="I88" s="10" t="n">
        <v>-0.0024319785225728</v>
      </c>
      <c r="J88" s="10" t="n">
        <v>0.00138583726368384</v>
      </c>
      <c r="K88" s="10" t="n">
        <v>-0.000386242845930227</v>
      </c>
      <c r="L88" s="10" t="n">
        <v>0.0407421466982763</v>
      </c>
      <c r="M88" s="10" t="n">
        <v>0.0457525452170857</v>
      </c>
      <c r="N88" s="10" t="n">
        <v>0.0862352675103815</v>
      </c>
      <c r="O88" s="10" t="n">
        <v>0.0635712129105828</v>
      </c>
      <c r="P88" s="10" t="n">
        <v>0.051695431260167</v>
      </c>
      <c r="Q88" s="10" t="n">
        <v>0.0368880663215347</v>
      </c>
      <c r="R88" s="10" t="n">
        <v>0.00690985879621805</v>
      </c>
      <c r="S88" s="10" t="n">
        <v>0.00111102444668392</v>
      </c>
      <c r="T88" s="10" t="n">
        <v>0.0176244320415506</v>
      </c>
      <c r="U88" s="10" t="n">
        <v>0.00147741509563485</v>
      </c>
      <c r="V88" s="10" t="n">
        <v>0.00182380580208599</v>
      </c>
      <c r="W88" s="10" t="n">
        <v>0.021332819695442</v>
      </c>
      <c r="X88" s="10" t="n">
        <v>0.0763340247747477</v>
      </c>
      <c r="Y88" s="10" t="n">
        <v>0.00970365136263923</v>
      </c>
      <c r="Z88" s="10" t="n">
        <v>0.00952559956507977</v>
      </c>
      <c r="AA88" s="10" t="n">
        <v>0.000428632847417764</v>
      </c>
      <c r="AB88" s="10" t="n">
        <v>0.000278841122053933</v>
      </c>
      <c r="AC88" s="10" t="n">
        <v>0.0129400427505984</v>
      </c>
      <c r="AD88" s="10" t="n">
        <v>0.00418800428407581</v>
      </c>
      <c r="AE88" s="10" t="n">
        <v>0.030946860859577</v>
      </c>
      <c r="AF88" s="10" t="n">
        <v>0.0142660491991672</v>
      </c>
      <c r="AG88" s="10" t="n">
        <v>0</v>
      </c>
      <c r="AH88" s="10" t="n">
        <v>0.000490741703299984</v>
      </c>
      <c r="AI88" s="10" t="n">
        <v>0</v>
      </c>
      <c r="AJ88" s="10" t="n">
        <v>0</v>
      </c>
      <c r="AK88" s="14" t="n">
        <f aca="false">SUM(C88:AB88)+SUM(AE88:AF88)</f>
        <v>0.586136625370035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14915376657367</v>
      </c>
      <c r="D89" s="10" t="n">
        <v>0.036716163563657</v>
      </c>
      <c r="E89" s="10" t="n">
        <v>0.0110612677471224</v>
      </c>
      <c r="F89" s="10" t="n">
        <v>0.00877809191389053</v>
      </c>
      <c r="G89" s="10" t="n">
        <v>0.00678667383682179</v>
      </c>
      <c r="H89" s="10" t="n">
        <v>0.00895156969201321</v>
      </c>
      <c r="I89" s="10" t="n">
        <v>-0.00387274042574155</v>
      </c>
      <c r="J89" s="10" t="n">
        <v>0.00142167363786102</v>
      </c>
      <c r="K89" s="10" t="n">
        <v>-0.000615062291752899</v>
      </c>
      <c r="L89" s="10" t="n">
        <v>0.0324809379170198</v>
      </c>
      <c r="M89" s="10" t="n">
        <v>0.0850514701342249</v>
      </c>
      <c r="N89" s="10" t="n">
        <v>0.105153683632535</v>
      </c>
      <c r="O89" s="10" t="n">
        <v>0.0277571392044046</v>
      </c>
      <c r="P89" s="10" t="n">
        <v>0.0501941360708175</v>
      </c>
      <c r="Q89" s="10" t="n">
        <v>0.0196851892887754</v>
      </c>
      <c r="R89" s="10" t="n">
        <v>0.00557633235259623</v>
      </c>
      <c r="S89" s="10" t="n">
        <v>0.000972090217814897</v>
      </c>
      <c r="T89" s="10" t="n">
        <v>0.0181226239145964</v>
      </c>
      <c r="U89" s="10" t="n">
        <v>0.0016984626868986</v>
      </c>
      <c r="V89" s="10" t="n">
        <v>0.00216101406279489</v>
      </c>
      <c r="W89" s="10" t="n">
        <v>0.0696495825153156</v>
      </c>
      <c r="X89" s="10" t="n">
        <v>0.0621800498602001</v>
      </c>
      <c r="Y89" s="10" t="n">
        <v>0.051539242391695</v>
      </c>
      <c r="Z89" s="10" t="n">
        <v>0.00849870677756786</v>
      </c>
      <c r="AA89" s="10" t="n">
        <v>0.000382424734584889</v>
      </c>
      <c r="AB89" s="10" t="n">
        <v>0.000234310923455063</v>
      </c>
      <c r="AC89" s="10" t="n">
        <v>0.0205236935908678</v>
      </c>
      <c r="AD89" s="10" t="n">
        <v>0.00664242911250345</v>
      </c>
      <c r="AE89" s="10" t="n">
        <v>0.0246715869016742</v>
      </c>
      <c r="AF89" s="10" t="n">
        <v>0.0113732398952475</v>
      </c>
      <c r="AG89" s="10" t="n">
        <v>0</v>
      </c>
      <c r="AH89" s="10" t="n">
        <v>0.00077123634203363</v>
      </c>
      <c r="AI89" s="10" t="n">
        <v>0</v>
      </c>
      <c r="AJ89" s="10" t="n">
        <v>0</v>
      </c>
      <c r="AK89" s="14" t="n">
        <f aca="false">SUM(C89:AB89)+SUM(AE89:AF89)</f>
        <v>0.648101398821826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150054568864374</v>
      </c>
      <c r="D90" s="10" t="n">
        <v>0.0534138123363046</v>
      </c>
      <c r="E90" s="10" t="n">
        <v>0.0063960316329858</v>
      </c>
      <c r="F90" s="10" t="n">
        <v>0.00688349235515843</v>
      </c>
      <c r="G90" s="10" t="n">
        <v>0.00630030502992919</v>
      </c>
      <c r="H90" s="10" t="n">
        <v>0.0095497400360413</v>
      </c>
      <c r="I90" s="10" t="n">
        <v>-0.00303687627967544</v>
      </c>
      <c r="J90" s="10" t="n">
        <v>0.0015166740722333</v>
      </c>
      <c r="K90" s="10" t="n">
        <v>-0.000482311717029043</v>
      </c>
      <c r="L90" s="10" t="n">
        <v>0.0444325285160796</v>
      </c>
      <c r="M90" s="10" t="n">
        <v>0.0690842418107817</v>
      </c>
      <c r="N90" s="10" t="n">
        <v>0.111504880976015</v>
      </c>
      <c r="O90" s="10" t="n">
        <v>0.0484290413805793</v>
      </c>
      <c r="P90" s="10" t="n">
        <v>0.0628271350155426</v>
      </c>
      <c r="Q90" s="10" t="n">
        <v>0.0389012923971559</v>
      </c>
      <c r="R90" s="10" t="n">
        <v>0.00619823595953388</v>
      </c>
      <c r="S90" s="10" t="n">
        <v>0.00121961059024142</v>
      </c>
      <c r="T90" s="10" t="n">
        <v>0.0195045494970043</v>
      </c>
      <c r="U90" s="10" t="n">
        <v>0.00157758539431774</v>
      </c>
      <c r="V90" s="10" t="n">
        <v>0.00207449803120505</v>
      </c>
      <c r="W90" s="10" t="n">
        <v>0.0367453609774095</v>
      </c>
      <c r="X90" s="10" t="n">
        <v>0.0838259942366167</v>
      </c>
      <c r="Y90" s="10" t="n">
        <v>0.0505746805159352</v>
      </c>
      <c r="Z90" s="10" t="n">
        <v>0.00946711517898403</v>
      </c>
      <c r="AA90" s="10" t="n">
        <v>0.000426001167514528</v>
      </c>
      <c r="AB90" s="10" t="n">
        <v>0.000297274926631809</v>
      </c>
      <c r="AC90" s="10" t="n">
        <v>0.0751409102502666</v>
      </c>
      <c r="AD90" s="10" t="n">
        <v>0.0243191201221434</v>
      </c>
      <c r="AE90" s="10" t="n">
        <v>0.0337500011517356</v>
      </c>
      <c r="AF90" s="10" t="n">
        <v>0.0155582557819789</v>
      </c>
      <c r="AG90" s="10" t="n">
        <v>0</v>
      </c>
      <c r="AH90" s="10" t="n">
        <v>0.000619606335780272</v>
      </c>
      <c r="AI90" s="10" t="n">
        <v>0</v>
      </c>
      <c r="AJ90" s="10" t="n">
        <v>0</v>
      </c>
      <c r="AK90" s="14" t="n">
        <f aca="false">SUM(C90:AB90)+SUM(AE90:AF90)</f>
        <v>0.718439696659855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105383404379825</v>
      </c>
      <c r="D91" s="10" t="n">
        <v>0.032761989811433</v>
      </c>
      <c r="E91" s="10" t="n">
        <v>0.00787699718275386</v>
      </c>
      <c r="F91" s="10" t="n">
        <v>0.0053420966391046</v>
      </c>
      <c r="G91" s="10" t="n">
        <v>0.00466792070773926</v>
      </c>
      <c r="H91" s="10" t="n">
        <v>0.00674103699556572</v>
      </c>
      <c r="I91" s="10" t="n">
        <v>-0.00235683948350332</v>
      </c>
      <c r="J91" s="10" t="n">
        <v>0.00107060045535838</v>
      </c>
      <c r="K91" s="10" t="n">
        <v>-0.00037430938680578</v>
      </c>
      <c r="L91" s="10" t="n">
        <v>0.028137789830103</v>
      </c>
      <c r="M91" s="10" t="n">
        <v>0.0310689315681833</v>
      </c>
      <c r="N91" s="10" t="n">
        <v>0.0686770476879308</v>
      </c>
      <c r="O91" s="10" t="n">
        <v>0.115548159792995</v>
      </c>
      <c r="P91" s="10" t="n">
        <v>0.0584395134620869</v>
      </c>
      <c r="Q91" s="10" t="n">
        <v>0.0366907933346554</v>
      </c>
      <c r="R91" s="10" t="n">
        <v>0.00464111638362185</v>
      </c>
      <c r="S91" s="10" t="n">
        <v>0.000951922500836901</v>
      </c>
      <c r="T91" s="10" t="n">
        <v>0.0196807942458599</v>
      </c>
      <c r="U91" s="10" t="n">
        <v>0.00161766328713329</v>
      </c>
      <c r="V91" s="10" t="n">
        <v>0.00170767826596143</v>
      </c>
      <c r="W91" s="10" t="n">
        <v>0.0163044708317129</v>
      </c>
      <c r="X91" s="10" t="n">
        <v>0.0531079042211708</v>
      </c>
      <c r="Y91" s="10" t="n">
        <v>0.0410971361253201</v>
      </c>
      <c r="Z91" s="10" t="n">
        <v>0.0065176124005729</v>
      </c>
      <c r="AA91" s="10" t="n">
        <v>0.000293279466823724</v>
      </c>
      <c r="AB91" s="10" t="n">
        <v>0.00020130040780172</v>
      </c>
      <c r="AC91" s="10" t="n">
        <v>0.0201894573910112</v>
      </c>
      <c r="AD91" s="10" t="n">
        <v>0.00653425461386604</v>
      </c>
      <c r="AE91" s="10" t="n">
        <v>0.0213725072628087</v>
      </c>
      <c r="AF91" s="10" t="n">
        <v>0.00985241254369202</v>
      </c>
      <c r="AG91" s="10" t="n">
        <v>0</v>
      </c>
      <c r="AH91" s="10" t="n">
        <v>0.000552325189561902</v>
      </c>
      <c r="AI91" s="10" t="n">
        <v>0</v>
      </c>
      <c r="AJ91" s="10" t="n">
        <v>0</v>
      </c>
      <c r="AK91" s="14" t="n">
        <f aca="false">SUM(C91:AB91)+SUM(AE91:AF91)</f>
        <v>0.572691360584715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280985380144853</v>
      </c>
      <c r="D92" s="10" t="n">
        <v>0.127295305412442</v>
      </c>
      <c r="E92" s="10" t="n">
        <v>0.023104688968222</v>
      </c>
      <c r="F92" s="10" t="n">
        <v>0.0158486577540304</v>
      </c>
      <c r="G92" s="10" t="n">
        <v>0.0123193742721089</v>
      </c>
      <c r="H92" s="10" t="n">
        <v>0.0165805344305127</v>
      </c>
      <c r="I92" s="10" t="n">
        <v>-0.00699215025085932</v>
      </c>
      <c r="J92" s="10" t="n">
        <v>0.00263329332312952</v>
      </c>
      <c r="K92" s="10" t="n">
        <v>-0.00111048185129802</v>
      </c>
      <c r="L92" s="10" t="n">
        <v>0.0653224957573216</v>
      </c>
      <c r="M92" s="10" t="n">
        <v>0.0655138414550128</v>
      </c>
      <c r="N92" s="10" t="n">
        <v>0.414282223626827</v>
      </c>
      <c r="O92" s="10" t="n">
        <v>0.0377948287666637</v>
      </c>
      <c r="P92" s="10" t="n">
        <v>0.0985056881132711</v>
      </c>
      <c r="Q92" s="10" t="n">
        <v>0.0347147969791195</v>
      </c>
      <c r="R92" s="10" t="n">
        <v>0.0102561245284673</v>
      </c>
      <c r="S92" s="10" t="n">
        <v>0.00198181745158036</v>
      </c>
      <c r="T92" s="10" t="n">
        <v>0.058611663454464</v>
      </c>
      <c r="U92" s="10" t="n">
        <v>0.00980297272389483</v>
      </c>
      <c r="V92" s="10" t="n">
        <v>0.0222758958631209</v>
      </c>
      <c r="W92" s="10" t="n">
        <v>0.0553168822829324</v>
      </c>
      <c r="X92" s="10" t="n">
        <v>0.12525575243096</v>
      </c>
      <c r="Y92" s="10" t="n">
        <v>0.01711199406398</v>
      </c>
      <c r="Z92" s="10" t="n">
        <v>0.270304463306123</v>
      </c>
      <c r="AA92" s="10" t="n">
        <v>0.0121631579183083</v>
      </c>
      <c r="AB92" s="10" t="n">
        <v>0.00169655071182743</v>
      </c>
      <c r="AC92" s="10" t="n">
        <v>0.00764826049177843</v>
      </c>
      <c r="AD92" s="10" t="n">
        <v>0.00247533553966155</v>
      </c>
      <c r="AE92" s="10" t="n">
        <v>0.049614254562872</v>
      </c>
      <c r="AF92" s="10" t="n">
        <v>0.0228714440468006</v>
      </c>
      <c r="AG92" s="10" t="n">
        <v>0</v>
      </c>
      <c r="AH92" s="10" t="n">
        <v>0.00179721430592331</v>
      </c>
      <c r="AI92" s="10" t="n">
        <v>0</v>
      </c>
      <c r="AJ92" s="10" t="n">
        <v>0</v>
      </c>
      <c r="AK92" s="14" t="n">
        <f aca="false">SUM(C92:AB92)+SUM(AE92:AF92)</f>
        <v>1.56588592390328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530584853467675</v>
      </c>
      <c r="D93" s="10" t="n">
        <v>0.0759496632048475</v>
      </c>
      <c r="E93" s="10" t="n">
        <v>0.161364629835614</v>
      </c>
      <c r="F93" s="10" t="n">
        <v>0.040640123119068</v>
      </c>
      <c r="G93" s="10" t="n">
        <v>0.0217500095732792</v>
      </c>
      <c r="H93" s="10" t="n">
        <v>0.0258553396191397</v>
      </c>
      <c r="I93" s="10" t="n">
        <v>-0.0179297106084382</v>
      </c>
      <c r="J93" s="10" t="n">
        <v>0.00410630269317689</v>
      </c>
      <c r="K93" s="10" t="n">
        <v>-0.00284756727406553</v>
      </c>
      <c r="L93" s="10" t="n">
        <v>0.0586858627025986</v>
      </c>
      <c r="M93" s="10" t="n">
        <v>0.0534465807576848</v>
      </c>
      <c r="N93" s="10" t="n">
        <v>0.335284033784861</v>
      </c>
      <c r="O93" s="10" t="n">
        <v>0.0238508672600485</v>
      </c>
      <c r="P93" s="10" t="n">
        <v>0.130462250975839</v>
      </c>
      <c r="Q93" s="10" t="n">
        <v>0.119317094445533</v>
      </c>
      <c r="R93" s="10" t="n">
        <v>0.0156504493429265</v>
      </c>
      <c r="S93" s="10" t="n">
        <v>0.0034225437287556</v>
      </c>
      <c r="T93" s="10" t="n">
        <v>0.0618990301058006</v>
      </c>
      <c r="U93" s="10" t="n">
        <v>0.0090434039303708</v>
      </c>
      <c r="V93" s="10" t="n">
        <v>0.00863299654076357</v>
      </c>
      <c r="W93" s="10" t="n">
        <v>0.0412705424440467</v>
      </c>
      <c r="X93" s="10" t="n">
        <v>0.113083424863545</v>
      </c>
      <c r="Y93" s="10" t="n">
        <v>0.0248967535761518</v>
      </c>
      <c r="Z93" s="10" t="n">
        <v>0.0284529687887718</v>
      </c>
      <c r="AA93" s="10" t="n">
        <v>0.00128032644518559</v>
      </c>
      <c r="AB93" s="10" t="n">
        <v>0.000736665336407288</v>
      </c>
      <c r="AC93" s="10" t="n">
        <v>0.0238568419898827</v>
      </c>
      <c r="AD93" s="10" t="n">
        <v>0.0077211921462569</v>
      </c>
      <c r="AE93" s="10" t="n">
        <v>0.0445733582315317</v>
      </c>
      <c r="AF93" s="10" t="n">
        <v>0.0205476647337028</v>
      </c>
      <c r="AG93" s="10" t="n">
        <v>0</v>
      </c>
      <c r="AH93" s="10" t="n">
        <v>0.00337430947565474</v>
      </c>
      <c r="AI93" s="10" t="n">
        <v>0</v>
      </c>
      <c r="AJ93" s="10" t="n">
        <v>0</v>
      </c>
      <c r="AK93" s="14" t="n">
        <f aca="false">SUM(C93:AB93)+SUM(AE93:AF93)</f>
        <v>1.40873145669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4" min="3" style="3" width="9.12"/>
    <col collapsed="false" customWidth="true" hidden="false" outlineLevel="0" max="45" min="45" style="3" width="12.36"/>
    <col collapsed="false" customWidth="true" hidden="false" outlineLevel="0" max="70" min="46" style="3" width="9.12"/>
    <col collapsed="false" customWidth="true" hidden="false" outlineLevel="0" max="71" min="71" style="3" width="12.36"/>
    <col collapsed="false" customWidth="true" hidden="false" outlineLevel="0" max="93" min="72" style="3" width="9.12"/>
    <col collapsed="false" customWidth="false" hidden="false" outlineLevel="0" max="257" min="94" style="3" width="8.99"/>
  </cols>
  <sheetData>
    <row r="1" customFormat="false" ht="18" hidden="false" customHeight="false" outlineLevel="0" collapsed="false">
      <c r="A1" s="2" t="s">
        <v>14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16428153841214</v>
      </c>
      <c r="D3" s="10" t="n">
        <v>0.0327157808070326</v>
      </c>
      <c r="E3" s="10" t="n">
        <v>0.00243085798090966</v>
      </c>
      <c r="F3" s="10" t="n">
        <v>0.0008687837183154</v>
      </c>
      <c r="G3" s="10" t="n">
        <v>0.00214509858732008</v>
      </c>
      <c r="H3" s="10" t="n">
        <v>6.2012823789448E-005</v>
      </c>
      <c r="I3" s="10" t="n">
        <v>6.98376814157457E-005</v>
      </c>
      <c r="J3" s="10" t="n">
        <v>6.46020515438746E-005</v>
      </c>
      <c r="K3" s="10" t="n">
        <v>2.5802340344013E-005</v>
      </c>
      <c r="L3" s="10" t="n">
        <v>0.030600650579654</v>
      </c>
      <c r="M3" s="10" t="n">
        <v>0.0115543284777891</v>
      </c>
      <c r="N3" s="10" t="n">
        <v>0.0466717858562922</v>
      </c>
      <c r="O3" s="10" t="n">
        <v>0.0147856275409505</v>
      </c>
      <c r="P3" s="10" t="n">
        <v>0.00501839941283152</v>
      </c>
      <c r="Q3" s="10" t="n">
        <v>0.00197140736933147</v>
      </c>
      <c r="R3" s="10" t="n">
        <v>0.000251117511277846</v>
      </c>
      <c r="S3" s="10" t="n">
        <v>0.000156522848868885</v>
      </c>
      <c r="T3" s="10" t="n">
        <v>0.000271921912922085</v>
      </c>
      <c r="U3" s="10" t="n">
        <v>0.000168119929637223</v>
      </c>
      <c r="V3" s="10" t="n">
        <v>7.76736205899319E-005</v>
      </c>
      <c r="W3" s="10" t="n">
        <v>0.000223333340485401</v>
      </c>
      <c r="X3" s="10" t="n">
        <v>0.000508167665729524</v>
      </c>
      <c r="Y3" s="10" t="n">
        <v>0.000272307358066026</v>
      </c>
      <c r="Z3" s="10" t="n">
        <v>0.000153875483138581</v>
      </c>
      <c r="AA3" s="10" t="n">
        <v>0.000139725631302347</v>
      </c>
      <c r="AB3" s="10" t="n">
        <v>0.000668299244758561</v>
      </c>
      <c r="AC3" s="10" t="n">
        <v>5.465001852945E-006</v>
      </c>
      <c r="AD3" s="10" t="n">
        <v>6.58865474860594E-005</v>
      </c>
      <c r="AE3" s="10" t="n">
        <v>8.32991924657571E-005</v>
      </c>
      <c r="AF3" s="10" t="n">
        <v>0.00370627990199755</v>
      </c>
      <c r="AG3" s="10" t="n">
        <v>0.00376151097908149</v>
      </c>
      <c r="AH3" s="10" t="n">
        <v>7.65386452431676E-005</v>
      </c>
      <c r="AI3" s="10" t="n">
        <v>5.1692530060416E-005</v>
      </c>
      <c r="AJ3" s="10" t="n">
        <v>7.96585024790869E-005</v>
      </c>
      <c r="AK3" s="10" t="n">
        <v>0.000153794057851923</v>
      </c>
      <c r="AL3" s="10" t="n">
        <v>4.56816736427926E-005</v>
      </c>
      <c r="AM3" s="10" t="n">
        <v>4.17472423360104E-005</v>
      </c>
      <c r="AN3" s="10" t="n">
        <v>4.5170316418497E-005</v>
      </c>
      <c r="AO3" s="10" t="n">
        <v>2.30573285105767E-005</v>
      </c>
      <c r="AP3" s="10" t="n">
        <v>3.92269129010633E-005</v>
      </c>
      <c r="AQ3" s="10" t="n">
        <v>5.05580365200817E-005</v>
      </c>
      <c r="AR3" s="10" t="n">
        <v>4.13385098812892E-005</v>
      </c>
      <c r="AS3" s="10" t="n">
        <v>6.83081066028715E-005</v>
      </c>
      <c r="AT3" s="10" t="n">
        <v>0.000102240448645469</v>
      </c>
      <c r="AU3" s="10" t="n">
        <v>4.79715390020914E-005</v>
      </c>
      <c r="AV3" s="10" t="n">
        <v>0.00012981374882375</v>
      </c>
      <c r="AW3" s="10" t="n">
        <v>8.87026515773861E-005</v>
      </c>
      <c r="AX3" s="10" t="n">
        <v>8.07146221734865E-005</v>
      </c>
      <c r="AY3" s="10" t="n">
        <v>7.04614601403576E-005</v>
      </c>
      <c r="AZ3" s="10" t="n">
        <v>7.09315426138229E-005</v>
      </c>
      <c r="BA3" s="10" t="n">
        <v>0.000189327442661168</v>
      </c>
      <c r="BB3" s="10" t="n">
        <v>0.000118330213770731</v>
      </c>
      <c r="BC3" s="10" t="n">
        <v>0.000138009115594661</v>
      </c>
      <c r="BD3" s="10" t="n">
        <v>0.000109399449785608</v>
      </c>
      <c r="BE3" s="10" t="n">
        <v>0.00269109769392746</v>
      </c>
      <c r="BF3" s="10" t="n">
        <v>6.19697824150412E-005</v>
      </c>
      <c r="BG3" s="10" t="n">
        <v>0.000105833760999863</v>
      </c>
      <c r="BH3" s="10" t="n">
        <v>0.000710956780042846</v>
      </c>
      <c r="BI3" s="10" t="n">
        <v>2.33669694428764E-005</v>
      </c>
      <c r="BJ3" s="10" t="n">
        <v>2.79979322451894E-005</v>
      </c>
      <c r="BK3" s="10" t="n">
        <v>3.72966357406333E-005</v>
      </c>
      <c r="BL3" s="10" t="n">
        <v>4.56831190620824E-005</v>
      </c>
      <c r="BM3" s="10" t="n">
        <v>4.50468133702924E-005</v>
      </c>
      <c r="BN3" s="10" t="n">
        <v>1.70604444794212E-005</v>
      </c>
      <c r="BO3" s="10" t="n">
        <v>9.07578772053105E-006</v>
      </c>
      <c r="BP3" s="10" t="n">
        <v>1.09516689350224E-005</v>
      </c>
      <c r="BQ3" s="10" t="n">
        <v>3.79356716688595E-005</v>
      </c>
      <c r="BR3" s="10" t="n">
        <v>2.54117559314857E-005</v>
      </c>
      <c r="BS3" s="10" t="n">
        <v>8.88544206028131E-005</v>
      </c>
      <c r="BT3" s="10" t="n">
        <v>4.7034586098027E-005</v>
      </c>
      <c r="BU3" s="10" t="n">
        <v>4.85260982029371E-005</v>
      </c>
      <c r="BV3" s="10" t="n">
        <v>2.87570985766107E-005</v>
      </c>
      <c r="BW3" s="10" t="n">
        <v>0.000105949233940902</v>
      </c>
      <c r="BX3" s="10" t="n">
        <v>2.81596586035015E-005</v>
      </c>
      <c r="BY3" s="10" t="n">
        <v>0.000111020086013739</v>
      </c>
      <c r="BZ3" s="10" t="n">
        <v>9.36740909235141E-005</v>
      </c>
      <c r="CA3" s="10" t="n">
        <v>0.000907422987974096</v>
      </c>
      <c r="CB3" s="10" t="n">
        <v>0.00021638247972299</v>
      </c>
      <c r="CC3" s="10" t="n">
        <v>0.00130342611681666</v>
      </c>
      <c r="CD3" s="10" t="n">
        <v>0.00175269937057337</v>
      </c>
      <c r="CE3" s="10" t="n">
        <v>8.31850043418645E-005</v>
      </c>
      <c r="CF3" s="10" t="n">
        <v>5.45038705790389E-005</v>
      </c>
      <c r="CG3" s="10" t="n">
        <v>6.70318013699954E-005</v>
      </c>
      <c r="CH3" s="10" t="n">
        <v>0.000144181055962024</v>
      </c>
      <c r="CI3" s="10" t="n">
        <v>4.0137045247195E-005</v>
      </c>
      <c r="CJ3" s="10" t="n">
        <v>0.000320926444909939</v>
      </c>
      <c r="CK3" s="10" t="n">
        <v>0.00801382210811507</v>
      </c>
      <c r="CL3" s="10" t="n">
        <v>0.00509670901790896</v>
      </c>
      <c r="CM3" s="10" t="n">
        <v>0.000278143639953873</v>
      </c>
      <c r="CN3" s="10" t="n">
        <v>0.000514132429332018</v>
      </c>
      <c r="CO3" s="10" t="n">
        <v>0.000284598240093459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156336707441623</v>
      </c>
      <c r="D4" s="10" t="n">
        <v>0.0165037855661851</v>
      </c>
      <c r="E4" s="10" t="n">
        <v>0.000284990253000169</v>
      </c>
      <c r="F4" s="10" t="n">
        <v>9.6216436170535E-005</v>
      </c>
      <c r="G4" s="10" t="n">
        <v>9.86797189765431E-005</v>
      </c>
      <c r="H4" s="10" t="n">
        <v>2.83156465836613E-006</v>
      </c>
      <c r="I4" s="10" t="n">
        <v>2.48750912216232E-006</v>
      </c>
      <c r="J4" s="10" t="n">
        <v>3.24320279891874E-006</v>
      </c>
      <c r="K4" s="10" t="n">
        <v>2.00452216401547E-006</v>
      </c>
      <c r="L4" s="10" t="n">
        <v>0.00182987149740334</v>
      </c>
      <c r="M4" s="10" t="n">
        <v>0.000104942393573252</v>
      </c>
      <c r="N4" s="10" t="n">
        <v>0.000651321744927528</v>
      </c>
      <c r="O4" s="10" t="n">
        <v>1.50887654468255E-005</v>
      </c>
      <c r="P4" s="10" t="n">
        <v>0.000354787749424262</v>
      </c>
      <c r="Q4" s="10" t="n">
        <v>0.000119849274832788</v>
      </c>
      <c r="R4" s="10" t="n">
        <v>2.41083978109436E-005</v>
      </c>
      <c r="S4" s="10" t="n">
        <v>9.8686294904432E-006</v>
      </c>
      <c r="T4" s="10" t="n">
        <v>1.5328189003143E-005</v>
      </c>
      <c r="U4" s="10" t="n">
        <v>9.77147015588514E-006</v>
      </c>
      <c r="V4" s="10" t="n">
        <v>3.72757966909665E-006</v>
      </c>
      <c r="W4" s="10" t="n">
        <v>2.59598204174736E-005</v>
      </c>
      <c r="X4" s="10" t="n">
        <v>3.12550863499862E-005</v>
      </c>
      <c r="Y4" s="10" t="n">
        <v>1.33245336659856E-005</v>
      </c>
      <c r="Z4" s="10" t="n">
        <v>8.70977165293642E-006</v>
      </c>
      <c r="AA4" s="10" t="n">
        <v>8.84540016564436E-006</v>
      </c>
      <c r="AB4" s="10" t="n">
        <v>2.18740768577934E-005</v>
      </c>
      <c r="AC4" s="10" t="n">
        <v>3.30709391647538E-007</v>
      </c>
      <c r="AD4" s="10" t="n">
        <v>1.6783262501462E-006</v>
      </c>
      <c r="AE4" s="10" t="n">
        <v>4.88646739718474E-006</v>
      </c>
      <c r="AF4" s="10" t="n">
        <v>1.88742581172161E-005</v>
      </c>
      <c r="AG4" s="10" t="n">
        <v>0.000313429646590466</v>
      </c>
      <c r="AH4" s="10" t="n">
        <v>4.80767582484355E-006</v>
      </c>
      <c r="AI4" s="10" t="n">
        <v>3.08101650471416E-006</v>
      </c>
      <c r="AJ4" s="10" t="n">
        <v>5.65921365058026E-006</v>
      </c>
      <c r="AK4" s="10" t="n">
        <v>7.02751479134755E-006</v>
      </c>
      <c r="AL4" s="10" t="n">
        <v>2.31838821309311E-006</v>
      </c>
      <c r="AM4" s="10" t="n">
        <v>2.33596387490518E-006</v>
      </c>
      <c r="AN4" s="10" t="n">
        <v>2.32336499488173E-006</v>
      </c>
      <c r="AO4" s="10" t="n">
        <v>1.83794195435787E-006</v>
      </c>
      <c r="AP4" s="10" t="n">
        <v>2.43747228904428E-006</v>
      </c>
      <c r="AQ4" s="10" t="n">
        <v>2.47193612929822E-006</v>
      </c>
      <c r="AR4" s="10" t="n">
        <v>2.28839301474547E-006</v>
      </c>
      <c r="AS4" s="10" t="n">
        <v>3.00972746828254E-006</v>
      </c>
      <c r="AT4" s="10" t="n">
        <v>3.29908324068348E-006</v>
      </c>
      <c r="AU4" s="10" t="n">
        <v>2.21022914461185E-006</v>
      </c>
      <c r="AV4" s="10" t="n">
        <v>5.14555895600622E-006</v>
      </c>
      <c r="AW4" s="10" t="n">
        <v>5.84047013566256E-006</v>
      </c>
      <c r="AX4" s="10" t="n">
        <v>7.60946946422189E-006</v>
      </c>
      <c r="AY4" s="10" t="n">
        <v>4.29137581382332E-006</v>
      </c>
      <c r="AZ4" s="10" t="n">
        <v>3.4954942504915E-006</v>
      </c>
      <c r="BA4" s="10" t="n">
        <v>6.00332896794669E-006</v>
      </c>
      <c r="BB4" s="10" t="n">
        <v>4.67390052817702E-006</v>
      </c>
      <c r="BC4" s="10" t="n">
        <v>4.65215513027178E-006</v>
      </c>
      <c r="BD4" s="10" t="n">
        <v>6.64216541705976E-006</v>
      </c>
      <c r="BE4" s="10" t="n">
        <v>2.48756890332495E-005</v>
      </c>
      <c r="BF4" s="10" t="n">
        <v>3.97284683406084E-006</v>
      </c>
      <c r="BG4" s="10" t="n">
        <v>4.62743561952589E-006</v>
      </c>
      <c r="BH4" s="10" t="n">
        <v>2.86753797297638E-006</v>
      </c>
      <c r="BI4" s="10" t="n">
        <v>1.30087845102852E-006</v>
      </c>
      <c r="BJ4" s="10" t="n">
        <v>2.08875382215563E-006</v>
      </c>
      <c r="BK4" s="10" t="n">
        <v>1.92586509929019E-006</v>
      </c>
      <c r="BL4" s="10" t="n">
        <v>1.30711512081949E-006</v>
      </c>
      <c r="BM4" s="10" t="n">
        <v>1.50771081201134E-006</v>
      </c>
      <c r="BN4" s="10" t="n">
        <v>8.47375562288861E-007</v>
      </c>
      <c r="BO4" s="10" t="n">
        <v>5.41239217538778E-007</v>
      </c>
      <c r="BP4" s="10" t="n">
        <v>8.30651782044212E-007</v>
      </c>
      <c r="BQ4" s="10" t="n">
        <v>1.98352403064306E-006</v>
      </c>
      <c r="BR4" s="10" t="n">
        <v>9.94806371028262E-007</v>
      </c>
      <c r="BS4" s="10" t="n">
        <v>2.01114292777631E-006</v>
      </c>
      <c r="BT4" s="10" t="n">
        <v>2.37423876427653E-006</v>
      </c>
      <c r="BU4" s="10" t="n">
        <v>2.2480257846822E-006</v>
      </c>
      <c r="BV4" s="10" t="n">
        <v>1.85308153379292E-006</v>
      </c>
      <c r="BW4" s="10" t="n">
        <v>4.36239583502311E-006</v>
      </c>
      <c r="BX4" s="10" t="n">
        <v>1.86397665068153E-006</v>
      </c>
      <c r="BY4" s="10" t="n">
        <v>2.23605460686632E-006</v>
      </c>
      <c r="BZ4" s="10" t="n">
        <v>2.28396920871113E-006</v>
      </c>
      <c r="CA4" s="10" t="n">
        <v>5.23255549291784E-005</v>
      </c>
      <c r="CB4" s="10" t="n">
        <v>4.45302407756427E-005</v>
      </c>
      <c r="CC4" s="10" t="n">
        <v>4.55779056506649E-005</v>
      </c>
      <c r="CD4" s="10" t="n">
        <v>6.16798123510961E-005</v>
      </c>
      <c r="CE4" s="10" t="n">
        <v>3.94743983994475E-006</v>
      </c>
      <c r="CF4" s="10" t="n">
        <v>1.81804977249404E-006</v>
      </c>
      <c r="CG4" s="10" t="n">
        <v>1.51537774611813E-006</v>
      </c>
      <c r="CH4" s="10" t="n">
        <v>2.9559094766284E-006</v>
      </c>
      <c r="CI4" s="10" t="n">
        <v>1.57457604240862E-006</v>
      </c>
      <c r="CJ4" s="10" t="n">
        <v>3.92715908052385E-006</v>
      </c>
      <c r="CK4" s="10" t="n">
        <v>0.00034993800260622</v>
      </c>
      <c r="CL4" s="10" t="n">
        <v>0.000193415973560456</v>
      </c>
      <c r="CM4" s="10" t="n">
        <v>2.23756408122263E-006</v>
      </c>
      <c r="CN4" s="10" t="n">
        <v>1.59472229421361E-005</v>
      </c>
      <c r="CO4" s="10" t="n">
        <v>4.7904737952979E-005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169791802660014</v>
      </c>
      <c r="D5" s="10" t="n">
        <v>0.0254137539580642</v>
      </c>
      <c r="E5" s="10" t="n">
        <v>0.418212643368242</v>
      </c>
      <c r="F5" s="10" t="n">
        <v>0.000217509743751941</v>
      </c>
      <c r="G5" s="10" t="n">
        <v>0.00035112640957359</v>
      </c>
      <c r="H5" s="10" t="n">
        <v>1.04933786921111E-005</v>
      </c>
      <c r="I5" s="10" t="n">
        <v>1.07671872714129E-005</v>
      </c>
      <c r="J5" s="10" t="n">
        <v>1.12983934537064E-005</v>
      </c>
      <c r="K5" s="10" t="n">
        <v>5.59447259338134E-006</v>
      </c>
      <c r="L5" s="10" t="n">
        <v>0.00557158909460791</v>
      </c>
      <c r="M5" s="10" t="n">
        <v>0.00132039875833173</v>
      </c>
      <c r="N5" s="10" t="n">
        <v>0.00563577146251806</v>
      </c>
      <c r="O5" s="10" t="n">
        <v>0.00152964497001748</v>
      </c>
      <c r="P5" s="10" t="n">
        <v>0.000987147367891273</v>
      </c>
      <c r="Q5" s="10" t="n">
        <v>0.00036190503859439</v>
      </c>
      <c r="R5" s="10" t="n">
        <v>5.81282627054608E-005</v>
      </c>
      <c r="S5" s="10" t="n">
        <v>2.9556585916663E-005</v>
      </c>
      <c r="T5" s="10" t="n">
        <v>4.86955007749307E-005</v>
      </c>
      <c r="U5" s="10" t="n">
        <v>3.07281542407276E-005</v>
      </c>
      <c r="V5" s="10" t="n">
        <v>1.35312049124936E-005</v>
      </c>
      <c r="W5" s="10" t="n">
        <v>5.79520430616216E-005</v>
      </c>
      <c r="X5" s="10" t="n">
        <v>9.40966964070948E-005</v>
      </c>
      <c r="Y5" s="10" t="n">
        <v>4.60050193406748E-005</v>
      </c>
      <c r="Z5" s="10" t="n">
        <v>2.77806927855745E-005</v>
      </c>
      <c r="AA5" s="10" t="n">
        <v>2.64894036750438E-005</v>
      </c>
      <c r="AB5" s="10" t="n">
        <v>9.84491545770853E-005</v>
      </c>
      <c r="AC5" s="10" t="n">
        <v>1.06269214459021E-006</v>
      </c>
      <c r="AD5" s="10" t="n">
        <v>9.19632694867761E-006</v>
      </c>
      <c r="AE5" s="10" t="n">
        <v>1.54426869496357E-005</v>
      </c>
      <c r="AF5" s="10" t="n">
        <v>0.000404023621382431</v>
      </c>
      <c r="AG5" s="10" t="n">
        <v>0.000803557400085812</v>
      </c>
      <c r="AH5" s="10" t="n">
        <v>1.45698986141183E-005</v>
      </c>
      <c r="AI5" s="10" t="n">
        <v>9.7766407852732E-006</v>
      </c>
      <c r="AJ5" s="10" t="n">
        <v>1.60874754616075E-005</v>
      </c>
      <c r="AK5" s="10" t="n">
        <v>2.54769341289478E-005</v>
      </c>
      <c r="AL5" s="10" t="n">
        <v>8.10372339866513E-006</v>
      </c>
      <c r="AM5" s="10" t="n">
        <v>7.74226433774756E-006</v>
      </c>
      <c r="AN5" s="10" t="n">
        <v>8.07812561627806E-006</v>
      </c>
      <c r="AO5" s="10" t="n">
        <v>5.06982244997003E-006</v>
      </c>
      <c r="AP5" s="10" t="n">
        <v>7.52837878899297E-006</v>
      </c>
      <c r="AQ5" s="10" t="n">
        <v>8.86597775379327E-006</v>
      </c>
      <c r="AR5" s="10" t="n">
        <v>7.64171056941467E-006</v>
      </c>
      <c r="AS5" s="10" t="n">
        <v>1.14379076314474E-005</v>
      </c>
      <c r="AT5" s="10" t="n">
        <v>1.5295238712101E-005</v>
      </c>
      <c r="AU5" s="10" t="n">
        <v>8.25029471380153E-006</v>
      </c>
      <c r="AV5" s="10" t="n">
        <v>2.07181268228911E-005</v>
      </c>
      <c r="AW5" s="10" t="n">
        <v>1.86102141685406E-005</v>
      </c>
      <c r="AX5" s="10" t="n">
        <v>1.90792423769771E-005</v>
      </c>
      <c r="AY5" s="10" t="n">
        <v>1.3428020376966E-005</v>
      </c>
      <c r="AZ5" s="10" t="n">
        <v>1.24272431295133E-005</v>
      </c>
      <c r="BA5" s="10" t="n">
        <v>2.78362312041305E-005</v>
      </c>
      <c r="BB5" s="10" t="n">
        <v>1.87769964570462E-005</v>
      </c>
      <c r="BC5" s="10" t="n">
        <v>2.07401333992663E-005</v>
      </c>
      <c r="BD5" s="10" t="n">
        <v>2.05868807706194E-005</v>
      </c>
      <c r="BE5" s="10" t="n">
        <v>0.000308634508393151</v>
      </c>
      <c r="BF5" s="10" t="n">
        <v>1.19862346796115E-005</v>
      </c>
      <c r="BG5" s="10" t="n">
        <v>1.73048525414284E-005</v>
      </c>
      <c r="BH5" s="10" t="n">
        <v>7.67373911605559E-005</v>
      </c>
      <c r="BI5" s="10" t="n">
        <v>4.58605359360104E-006</v>
      </c>
      <c r="BJ5" s="10" t="n">
        <v>6.426630191113E-006</v>
      </c>
      <c r="BK5" s="10" t="n">
        <v>7.09192198392014E-006</v>
      </c>
      <c r="BL5" s="10" t="n">
        <v>6.66557066553194E-006</v>
      </c>
      <c r="BM5" s="10" t="n">
        <v>7.1709285161817E-006</v>
      </c>
      <c r="BN5" s="10" t="n">
        <v>3.58992821068005E-006</v>
      </c>
      <c r="BO5" s="10" t="n">
        <v>1.90740643590064E-006</v>
      </c>
      <c r="BP5" s="10" t="n">
        <v>2.34439774605431E-006</v>
      </c>
      <c r="BQ5" s="10" t="n">
        <v>7.18408235215548E-006</v>
      </c>
      <c r="BR5" s="10" t="n">
        <v>4.25353297182579E-006</v>
      </c>
      <c r="BS5" s="10" t="n">
        <v>1.22082213209975E-005</v>
      </c>
      <c r="BT5" s="10" t="n">
        <v>8.41849678142814E-006</v>
      </c>
      <c r="BU5" s="10" t="n">
        <v>8.71502182666562E-006</v>
      </c>
      <c r="BV5" s="10" t="n">
        <v>5.83783943800098E-006</v>
      </c>
      <c r="BW5" s="10" t="n">
        <v>1.73342503208746E-005</v>
      </c>
      <c r="BX5" s="10" t="n">
        <v>6.21863254988953E-006</v>
      </c>
      <c r="BY5" s="10" t="n">
        <v>7.35266024366706E-005</v>
      </c>
      <c r="BZ5" s="10" t="n">
        <v>1.31790996904908E-005</v>
      </c>
      <c r="CA5" s="10" t="n">
        <v>0.000210016650649925</v>
      </c>
      <c r="CB5" s="10" t="n">
        <v>8.26111009004663E-005</v>
      </c>
      <c r="CC5" s="10" t="n">
        <v>0.000194424552826911</v>
      </c>
      <c r="CD5" s="10" t="n">
        <v>0.000261731269967409</v>
      </c>
      <c r="CE5" s="10" t="n">
        <v>1.44767778070659E-005</v>
      </c>
      <c r="CF5" s="10" t="n">
        <v>1.89188490945158E-005</v>
      </c>
      <c r="CG5" s="10" t="n">
        <v>1.03582491263614E-005</v>
      </c>
      <c r="CH5" s="10" t="n">
        <v>1.90307193376071E-005</v>
      </c>
      <c r="CI5" s="10" t="n">
        <v>6.7640365233928E-006</v>
      </c>
      <c r="CJ5" s="10" t="n">
        <v>0.000290290544568003</v>
      </c>
      <c r="CK5" s="10" t="n">
        <v>0.0012874682343669</v>
      </c>
      <c r="CL5" s="10" t="n">
        <v>0.000780243791755142</v>
      </c>
      <c r="CM5" s="10" t="n">
        <v>3.23313354175699E-005</v>
      </c>
      <c r="CN5" s="10" t="n">
        <v>7.43509094910274E-005</v>
      </c>
      <c r="CO5" s="10" t="n">
        <v>9.52968273464168E-00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170014129077769</v>
      </c>
      <c r="D6" s="10" t="n">
        <v>0.00019507554383555</v>
      </c>
      <c r="E6" s="10" t="n">
        <v>0.000295938927473591</v>
      </c>
      <c r="F6" s="10" t="n">
        <v>0.360211702050598</v>
      </c>
      <c r="G6" s="10" t="n">
        <v>0.000249624012179115</v>
      </c>
      <c r="H6" s="10" t="n">
        <v>0.00264017606029814</v>
      </c>
      <c r="I6" s="10" t="n">
        <v>0.000239840042517781</v>
      </c>
      <c r="J6" s="10" t="n">
        <v>0.00220096997971858</v>
      </c>
      <c r="K6" s="10" t="n">
        <v>8.98073341931874E-005</v>
      </c>
      <c r="L6" s="10" t="n">
        <v>0.000366169719710321</v>
      </c>
      <c r="M6" s="10" t="n">
        <v>0.000315777711008457</v>
      </c>
      <c r="N6" s="10" t="n">
        <v>0.000228135742991274</v>
      </c>
      <c r="O6" s="10" t="n">
        <v>0.000111231499884085</v>
      </c>
      <c r="P6" s="10" t="n">
        <v>0.000235884496000702</v>
      </c>
      <c r="Q6" s="10" t="n">
        <v>0.000219807838474819</v>
      </c>
      <c r="R6" s="10" t="n">
        <v>0.0814386365423138</v>
      </c>
      <c r="S6" s="10" t="n">
        <v>0.0103619556502334</v>
      </c>
      <c r="T6" s="10" t="n">
        <v>0.00911288097449153</v>
      </c>
      <c r="U6" s="10" t="n">
        <v>0.00229432520658898</v>
      </c>
      <c r="V6" s="10" t="n">
        <v>0.00136463579796068</v>
      </c>
      <c r="W6" s="10" t="n">
        <v>0.000151598942682837</v>
      </c>
      <c r="X6" s="10" t="n">
        <v>0.000189671979798749</v>
      </c>
      <c r="Y6" s="10" t="n">
        <v>0.000115370476753892</v>
      </c>
      <c r="Z6" s="10" t="n">
        <v>0.00013603899819293</v>
      </c>
      <c r="AA6" s="10" t="n">
        <v>0.000408824908088335</v>
      </c>
      <c r="AB6" s="10" t="n">
        <v>0.00081942584379764</v>
      </c>
      <c r="AC6" s="10" t="n">
        <v>1.73477105434345E-005</v>
      </c>
      <c r="AD6" s="10" t="n">
        <v>0.000180957234266102</v>
      </c>
      <c r="AE6" s="10" t="n">
        <v>0.000203347392480217</v>
      </c>
      <c r="AF6" s="10" t="n">
        <v>0.000156067872184103</v>
      </c>
      <c r="AG6" s="10" t="n">
        <v>0.00168518380815733</v>
      </c>
      <c r="AH6" s="10" t="n">
        <v>0.000871427377531009</v>
      </c>
      <c r="AI6" s="10" t="n">
        <v>0.000194539683001785</v>
      </c>
      <c r="AJ6" s="10" t="n">
        <v>0.00183243037315153</v>
      </c>
      <c r="AK6" s="10" t="n">
        <v>0.000596625953790118</v>
      </c>
      <c r="AL6" s="10" t="n">
        <v>0.00013144158419346</v>
      </c>
      <c r="AM6" s="10" t="n">
        <v>0.000136622867273324</v>
      </c>
      <c r="AN6" s="10" t="n">
        <v>0.00112549090375392</v>
      </c>
      <c r="AO6" s="10" t="n">
        <v>0.000108678182674625</v>
      </c>
      <c r="AP6" s="10" t="n">
        <v>0.000500903615106154</v>
      </c>
      <c r="AQ6" s="10" t="n">
        <v>0.000383646941517929</v>
      </c>
      <c r="AR6" s="10" t="n">
        <v>0.000325878868102723</v>
      </c>
      <c r="AS6" s="10" t="n">
        <v>0.000227642340317823</v>
      </c>
      <c r="AT6" s="10" t="n">
        <v>0.000206987139085942</v>
      </c>
      <c r="AU6" s="10" t="n">
        <v>0.000288931943500233</v>
      </c>
      <c r="AV6" s="10" t="n">
        <v>0.000399253784237202</v>
      </c>
      <c r="AW6" s="10" t="n">
        <v>0.000301699917069112</v>
      </c>
      <c r="AX6" s="10" t="n">
        <v>0.000190651847537756</v>
      </c>
      <c r="AY6" s="10" t="n">
        <v>0.000264497688496107</v>
      </c>
      <c r="AZ6" s="10" t="n">
        <v>0.000228527024076519</v>
      </c>
      <c r="BA6" s="10" t="n">
        <v>0.000224290365687558</v>
      </c>
      <c r="BB6" s="10" t="n">
        <v>0.000700248840344241</v>
      </c>
      <c r="BC6" s="10" t="n">
        <v>0.000305829181287867</v>
      </c>
      <c r="BD6" s="10" t="n">
        <v>0.000255737987264304</v>
      </c>
      <c r="BE6" s="10" t="n">
        <v>0.00208558091017554</v>
      </c>
      <c r="BF6" s="10" t="n">
        <v>0.0039246325363015</v>
      </c>
      <c r="BG6" s="10" t="n">
        <v>0.00194154229507171</v>
      </c>
      <c r="BH6" s="10" t="n">
        <v>0.000504455670348094</v>
      </c>
      <c r="BI6" s="10" t="n">
        <v>0.000122603626744608</v>
      </c>
      <c r="BJ6" s="10" t="n">
        <v>0.000119803330694107</v>
      </c>
      <c r="BK6" s="10" t="n">
        <v>0.000201521691586723</v>
      </c>
      <c r="BL6" s="10" t="n">
        <v>7.60106521257244E-005</v>
      </c>
      <c r="BM6" s="10" t="n">
        <v>0.000227515520845513</v>
      </c>
      <c r="BN6" s="10" t="n">
        <v>0.000117329379718959</v>
      </c>
      <c r="BO6" s="10" t="n">
        <v>4.97981494661027E-005</v>
      </c>
      <c r="BP6" s="10" t="n">
        <v>0.000125461088684159</v>
      </c>
      <c r="BQ6" s="10" t="n">
        <v>0.000178387821806327</v>
      </c>
      <c r="BR6" s="10" t="n">
        <v>0.000137451217655917</v>
      </c>
      <c r="BS6" s="10" t="n">
        <v>0.00028470000268464</v>
      </c>
      <c r="BT6" s="10" t="n">
        <v>0.000175059990051534</v>
      </c>
      <c r="BU6" s="10" t="n">
        <v>0.000492278780971818</v>
      </c>
      <c r="BV6" s="10" t="n">
        <v>0.000246315883230743</v>
      </c>
      <c r="BW6" s="10" t="n">
        <v>0.00166530894906142</v>
      </c>
      <c r="BX6" s="10" t="n">
        <v>7.83444634214052E-005</v>
      </c>
      <c r="BY6" s="10" t="n">
        <v>0.000165535209421135</v>
      </c>
      <c r="BZ6" s="10" t="n">
        <v>0.000174823278870177</v>
      </c>
      <c r="CA6" s="10" t="n">
        <v>0.00011914869801319</v>
      </c>
      <c r="CB6" s="10" t="n">
        <v>0.000260039026654525</v>
      </c>
      <c r="CC6" s="10" t="n">
        <v>0.000258342642772183</v>
      </c>
      <c r="CD6" s="10" t="n">
        <v>0.000277584792028129</v>
      </c>
      <c r="CE6" s="10" t="n">
        <v>0.000368917012436509</v>
      </c>
      <c r="CF6" s="10" t="n">
        <v>0.000336135427613825</v>
      </c>
      <c r="CG6" s="10" t="n">
        <v>8.41304284053464E-005</v>
      </c>
      <c r="CH6" s="10" t="n">
        <v>0.000156419747656507</v>
      </c>
      <c r="CI6" s="10" t="n">
        <v>0.000200842361021702</v>
      </c>
      <c r="CJ6" s="10" t="n">
        <v>0.000223618805243379</v>
      </c>
      <c r="CK6" s="10" t="n">
        <v>0.000627625960905517</v>
      </c>
      <c r="CL6" s="10" t="n">
        <v>0.000680276854737803</v>
      </c>
      <c r="CM6" s="10" t="n">
        <v>0.000174565754865136</v>
      </c>
      <c r="CN6" s="10" t="n">
        <v>0.00202072815157855</v>
      </c>
      <c r="CO6" s="10" t="n">
        <v>0.000549269842302849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599070529340342</v>
      </c>
      <c r="D7" s="10" t="n">
        <v>0.0128075935574348</v>
      </c>
      <c r="E7" s="10" t="n">
        <v>0.000712438648624797</v>
      </c>
      <c r="F7" s="10" t="n">
        <v>0.00303673494576175</v>
      </c>
      <c r="G7" s="10" t="n">
        <v>2.0093215208891</v>
      </c>
      <c r="H7" s="10" t="n">
        <v>0.00036228701816218</v>
      </c>
      <c r="I7" s="10" t="n">
        <v>0.000180755336275857</v>
      </c>
      <c r="J7" s="10" t="n">
        <v>0.000194000901998413</v>
      </c>
      <c r="K7" s="10" t="n">
        <v>5.1634393149488E-005</v>
      </c>
      <c r="L7" s="10" t="n">
        <v>0.146086925735494</v>
      </c>
      <c r="M7" s="10" t="n">
        <v>0.0076559343276179</v>
      </c>
      <c r="N7" s="10" t="n">
        <v>0.0405994934028901</v>
      </c>
      <c r="O7" s="10" t="n">
        <v>0.000102695932159095</v>
      </c>
      <c r="P7" s="10" t="n">
        <v>0.000599104729587499</v>
      </c>
      <c r="Q7" s="10" t="n">
        <v>0.00142014816307327</v>
      </c>
      <c r="R7" s="10" t="n">
        <v>0.000878192046485211</v>
      </c>
      <c r="S7" s="10" t="n">
        <v>0.000431715419904739</v>
      </c>
      <c r="T7" s="10" t="n">
        <v>0.000895810873812289</v>
      </c>
      <c r="U7" s="10" t="n">
        <v>0.000499454709440486</v>
      </c>
      <c r="V7" s="10" t="n">
        <v>0.00021877518103624</v>
      </c>
      <c r="W7" s="10" t="n">
        <v>0.000978400670669123</v>
      </c>
      <c r="X7" s="10" t="n">
        <v>0.00231634473967294</v>
      </c>
      <c r="Y7" s="10" t="n">
        <v>0.000838025756212977</v>
      </c>
      <c r="Z7" s="10" t="n">
        <v>0.000471725909051036</v>
      </c>
      <c r="AA7" s="10" t="n">
        <v>0.000329734082909853</v>
      </c>
      <c r="AB7" s="10" t="n">
        <v>0.00150213565557739</v>
      </c>
      <c r="AC7" s="10" t="n">
        <v>1.31646251376172E-005</v>
      </c>
      <c r="AD7" s="10" t="n">
        <v>6.30268754802503E-005</v>
      </c>
      <c r="AE7" s="10" t="n">
        <v>0.000221857003307837</v>
      </c>
      <c r="AF7" s="10" t="n">
        <v>0.000314131170151311</v>
      </c>
      <c r="AG7" s="10" t="n">
        <v>0.0159229700715205</v>
      </c>
      <c r="AH7" s="10" t="n">
        <v>0.000265922121755976</v>
      </c>
      <c r="AI7" s="10" t="n">
        <v>0.000108661405270152</v>
      </c>
      <c r="AJ7" s="10" t="n">
        <v>0.000400329093083214</v>
      </c>
      <c r="AK7" s="10" t="n">
        <v>0.000417425416634282</v>
      </c>
      <c r="AL7" s="10" t="n">
        <v>9.92597573266764E-005</v>
      </c>
      <c r="AM7" s="10" t="n">
        <v>8.66252360199936E-005</v>
      </c>
      <c r="AN7" s="10" t="n">
        <v>0.000125517757087</v>
      </c>
      <c r="AO7" s="10" t="n">
        <v>6.18465869505856E-005</v>
      </c>
      <c r="AP7" s="10" t="n">
        <v>9.7348343513343E-005</v>
      </c>
      <c r="AQ7" s="10" t="n">
        <v>0.000108712515639514</v>
      </c>
      <c r="AR7" s="10" t="n">
        <v>9.42927414312329E-005</v>
      </c>
      <c r="AS7" s="10" t="n">
        <v>0.000154707858036923</v>
      </c>
      <c r="AT7" s="10" t="n">
        <v>0.000102255128973515</v>
      </c>
      <c r="AU7" s="10" t="n">
        <v>8.4368589711747E-005</v>
      </c>
      <c r="AV7" s="10" t="n">
        <v>0.000146594609404403</v>
      </c>
      <c r="AW7" s="10" t="n">
        <v>0.000163294210088448</v>
      </c>
      <c r="AX7" s="10" t="n">
        <v>0.000163305230168088</v>
      </c>
      <c r="AY7" s="10" t="n">
        <v>0.000119113190802722</v>
      </c>
      <c r="AZ7" s="10" t="n">
        <v>0.000114665638661319</v>
      </c>
      <c r="BA7" s="10" t="n">
        <v>0.000159295441190296</v>
      </c>
      <c r="BB7" s="10" t="n">
        <v>0.000153770391262073</v>
      </c>
      <c r="BC7" s="10" t="n">
        <v>0.000121202635902645</v>
      </c>
      <c r="BD7" s="10" t="n">
        <v>0.000466954974572626</v>
      </c>
      <c r="BE7" s="10" t="n">
        <v>0.0343015178889178</v>
      </c>
      <c r="BF7" s="10" t="n">
        <v>0.000216597765300574</v>
      </c>
      <c r="BG7" s="10" t="n">
        <v>0.000513267809264476</v>
      </c>
      <c r="BH7" s="10" t="n">
        <v>0.000243595060403609</v>
      </c>
      <c r="BI7" s="10" t="n">
        <v>5.81554302754735E-005</v>
      </c>
      <c r="BJ7" s="10" t="n">
        <v>8.86481806393336E-005</v>
      </c>
      <c r="BK7" s="10" t="n">
        <v>0.000111739237512914</v>
      </c>
      <c r="BL7" s="10" t="n">
        <v>7.16255776210271E-005</v>
      </c>
      <c r="BM7" s="10" t="n">
        <v>9.11763389097326E-005</v>
      </c>
      <c r="BN7" s="10" t="n">
        <v>6.42134340552271E-005</v>
      </c>
      <c r="BO7" s="10" t="n">
        <v>3.21921226448197E-005</v>
      </c>
      <c r="BP7" s="10" t="n">
        <v>4.08936155284408E-005</v>
      </c>
      <c r="BQ7" s="10" t="n">
        <v>0.00010189868639759</v>
      </c>
      <c r="BR7" s="10" t="n">
        <v>4.84163398933819E-005</v>
      </c>
      <c r="BS7" s="10" t="n">
        <v>0.000105754384261802</v>
      </c>
      <c r="BT7" s="10" t="n">
        <v>6.64423401630018E-005</v>
      </c>
      <c r="BU7" s="10" t="n">
        <v>0.000109823073665253</v>
      </c>
      <c r="BV7" s="10" t="n">
        <v>7.47258300258145E-005</v>
      </c>
      <c r="BW7" s="10" t="n">
        <v>0.000238508723645862</v>
      </c>
      <c r="BX7" s="10" t="n">
        <v>0.000114338076294104</v>
      </c>
      <c r="BY7" s="10" t="n">
        <v>0.000259612176155498</v>
      </c>
      <c r="BZ7" s="10" t="n">
        <v>0.000732998697207382</v>
      </c>
      <c r="CA7" s="10" t="n">
        <v>0.0042574177673464</v>
      </c>
      <c r="CB7" s="10" t="n">
        <v>0.000524741992185669</v>
      </c>
      <c r="CC7" s="10" t="n">
        <v>0.00516146330066861</v>
      </c>
      <c r="CD7" s="10" t="n">
        <v>0.00743230271148535</v>
      </c>
      <c r="CE7" s="10" t="n">
        <v>0.000235366100934875</v>
      </c>
      <c r="CF7" s="10" t="n">
        <v>0.000202039860094053</v>
      </c>
      <c r="CG7" s="10" t="n">
        <v>0.000259247373519156</v>
      </c>
      <c r="CH7" s="10" t="n">
        <v>0.000119410922954361</v>
      </c>
      <c r="CI7" s="10" t="n">
        <v>0.000250100707418374</v>
      </c>
      <c r="CJ7" s="10" t="n">
        <v>0.000326384358702193</v>
      </c>
      <c r="CK7" s="10" t="n">
        <v>0.0374941109610292</v>
      </c>
      <c r="CL7" s="10" t="n">
        <v>0.0236456708816439</v>
      </c>
      <c r="CM7" s="10" t="n">
        <v>0.000240330836813841</v>
      </c>
      <c r="CN7" s="10" t="n">
        <v>0.00346256602314174</v>
      </c>
      <c r="CO7" s="10" t="n">
        <v>0.000561349556739838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8.69607544855178E-007</v>
      </c>
      <c r="D8" s="10" t="n">
        <v>9.93759976617017E-007</v>
      </c>
      <c r="E8" s="10" t="n">
        <v>1.05062667370535E-006</v>
      </c>
      <c r="F8" s="10" t="n">
        <v>8.33944241607452E-007</v>
      </c>
      <c r="G8" s="10" t="n">
        <v>1.49020195529538E-006</v>
      </c>
      <c r="H8" s="10" t="n">
        <v>0.0931954021997251</v>
      </c>
      <c r="I8" s="10" t="n">
        <v>2.38630442309748E-006</v>
      </c>
      <c r="J8" s="10" t="n">
        <v>5.00616117260116E-006</v>
      </c>
      <c r="K8" s="10" t="n">
        <v>1.62530462781087E-006</v>
      </c>
      <c r="L8" s="10" t="n">
        <v>1.6089398424803E-006</v>
      </c>
      <c r="M8" s="10" t="n">
        <v>4.56963331971449E-006</v>
      </c>
      <c r="N8" s="10" t="n">
        <v>1.40256275185083E-006</v>
      </c>
      <c r="O8" s="10" t="n">
        <v>5.68379934785252E-007</v>
      </c>
      <c r="P8" s="10" t="n">
        <v>2.23983213890586E-006</v>
      </c>
      <c r="Q8" s="10" t="n">
        <v>1.38832277919416E-006</v>
      </c>
      <c r="R8" s="10" t="n">
        <v>1.48561683320959E-006</v>
      </c>
      <c r="S8" s="10" t="n">
        <v>8.95021422757485E-006</v>
      </c>
      <c r="T8" s="10" t="n">
        <v>2.44466221679907E-006</v>
      </c>
      <c r="U8" s="10" t="n">
        <v>1.41834041788992E-006</v>
      </c>
      <c r="V8" s="10" t="n">
        <v>8.82611771193601E-007</v>
      </c>
      <c r="W8" s="10" t="n">
        <v>8.08059736336584E-006</v>
      </c>
      <c r="X8" s="10" t="n">
        <v>6.05250094354338E-005</v>
      </c>
      <c r="Y8" s="10" t="n">
        <v>3.60537841733242E-006</v>
      </c>
      <c r="Z8" s="10" t="n">
        <v>2.97320005007793E-006</v>
      </c>
      <c r="AA8" s="10" t="n">
        <v>2.474726452264E-006</v>
      </c>
      <c r="AB8" s="10" t="n">
        <v>5.83165089641141E-006</v>
      </c>
      <c r="AC8" s="10" t="n">
        <v>2.29802218423846E-007</v>
      </c>
      <c r="AD8" s="10" t="n">
        <v>1.07599395483849E-006</v>
      </c>
      <c r="AE8" s="10" t="n">
        <v>2.69944403123661E-006</v>
      </c>
      <c r="AF8" s="10" t="n">
        <v>5.17228797402636E-006</v>
      </c>
      <c r="AG8" s="10" t="n">
        <v>1.70152762281013E-006</v>
      </c>
      <c r="AH8" s="10" t="n">
        <v>4.80292470421337E-006</v>
      </c>
      <c r="AI8" s="10" t="n">
        <v>6.23901849115495E-006</v>
      </c>
      <c r="AJ8" s="10" t="n">
        <v>7.57663466614433E-006</v>
      </c>
      <c r="AK8" s="10" t="n">
        <v>1.47137686055293E-005</v>
      </c>
      <c r="AL8" s="10" t="n">
        <v>0.00037939089453719</v>
      </c>
      <c r="AM8" s="10" t="n">
        <v>0.000175831976506779</v>
      </c>
      <c r="AN8" s="10" t="n">
        <v>8.01122409343376E-005</v>
      </c>
      <c r="AO8" s="10" t="n">
        <v>0.00107702840311394</v>
      </c>
      <c r="AP8" s="10" t="n">
        <v>0.000221233072574498</v>
      </c>
      <c r="AQ8" s="10" t="n">
        <v>4.93048801947805E-005</v>
      </c>
      <c r="AR8" s="10" t="n">
        <v>4.27092939066251E-005</v>
      </c>
      <c r="AS8" s="10" t="n">
        <v>2.71422452641559E-005</v>
      </c>
      <c r="AT8" s="10" t="n">
        <v>1.92051379917551E-005</v>
      </c>
      <c r="AU8" s="10" t="n">
        <v>3.00954553002622E-005</v>
      </c>
      <c r="AV8" s="10" t="n">
        <v>8.99570199363321E-006</v>
      </c>
      <c r="AW8" s="10" t="n">
        <v>1.60065493692286E-005</v>
      </c>
      <c r="AX8" s="10" t="n">
        <v>1.21200060467577E-005</v>
      </c>
      <c r="AY8" s="10" t="n">
        <v>2.98528725199919E-005</v>
      </c>
      <c r="AZ8" s="10" t="n">
        <v>4.90774879612578E-005</v>
      </c>
      <c r="BA8" s="10" t="n">
        <v>2.07248450212854E-005</v>
      </c>
      <c r="BB8" s="10" t="n">
        <v>2.73511851770894E-005</v>
      </c>
      <c r="BC8" s="10" t="n">
        <v>2.07819726602811E-005</v>
      </c>
      <c r="BD8" s="10" t="n">
        <v>1.15048355002483E-005</v>
      </c>
      <c r="BE8" s="10" t="n">
        <v>1.51694850079579E-005</v>
      </c>
      <c r="BF8" s="10" t="n">
        <v>1.21461934310282E-005</v>
      </c>
      <c r="BG8" s="10" t="n">
        <v>1.41475246666425E-005</v>
      </c>
      <c r="BH8" s="10" t="n">
        <v>1.33476445271651E-005</v>
      </c>
      <c r="BI8" s="10" t="n">
        <v>1.27715220732155E-006</v>
      </c>
      <c r="BJ8" s="10" t="n">
        <v>8.61686094097216E-007</v>
      </c>
      <c r="BK8" s="10" t="n">
        <v>2.33104065486841E-006</v>
      </c>
      <c r="BL8" s="10" t="n">
        <v>7.33738821454623E-007</v>
      </c>
      <c r="BM8" s="10" t="n">
        <v>6.039248822393E-007</v>
      </c>
      <c r="BN8" s="10" t="n">
        <v>3.0056873175394E-007</v>
      </c>
      <c r="BO8" s="10" t="n">
        <v>3.10336346506199E-007</v>
      </c>
      <c r="BP8" s="10" t="n">
        <v>8.9868299687843E-007</v>
      </c>
      <c r="BQ8" s="10" t="n">
        <v>1.84894116173887E-006</v>
      </c>
      <c r="BR8" s="10" t="n">
        <v>7.36765747579547E-007</v>
      </c>
      <c r="BS8" s="10" t="n">
        <v>3.13057597825404E-006</v>
      </c>
      <c r="BT8" s="10" t="n">
        <v>1.44762182763288E-006</v>
      </c>
      <c r="BU8" s="10" t="n">
        <v>1.51535489129036E-006</v>
      </c>
      <c r="BV8" s="10" t="n">
        <v>9.13343272392958E-007</v>
      </c>
      <c r="BW8" s="10" t="n">
        <v>1.99715616509725E-006</v>
      </c>
      <c r="BX8" s="10" t="n">
        <v>2.63132887407198E-007</v>
      </c>
      <c r="BY8" s="10" t="n">
        <v>9.22772594601082E-007</v>
      </c>
      <c r="BZ8" s="10" t="n">
        <v>1.80788008875113E-006</v>
      </c>
      <c r="CA8" s="10" t="n">
        <v>5.35302752226155E-007</v>
      </c>
      <c r="CB8" s="10" t="n">
        <v>1.10852781906913E-006</v>
      </c>
      <c r="CC8" s="10" t="n">
        <v>1.89170767647803E-006</v>
      </c>
      <c r="CD8" s="10" t="n">
        <v>7.93365911148257E-007</v>
      </c>
      <c r="CE8" s="10" t="n">
        <v>8.41269253720108E-007</v>
      </c>
      <c r="CF8" s="10" t="n">
        <v>6.39309536807422E-007</v>
      </c>
      <c r="CG8" s="10" t="n">
        <v>1.44504036662117E-006</v>
      </c>
      <c r="CH8" s="10" t="n">
        <v>8.20179555996265E-006</v>
      </c>
      <c r="CI8" s="10" t="n">
        <v>5.07582334250206E-007</v>
      </c>
      <c r="CJ8" s="10" t="n">
        <v>8.58399158000354E-007</v>
      </c>
      <c r="CK8" s="10" t="n">
        <v>1.21156259504563E-006</v>
      </c>
      <c r="CL8" s="10" t="n">
        <v>1.08906900826604E-006</v>
      </c>
      <c r="CM8" s="10" t="n">
        <v>9.66743169855451E-007</v>
      </c>
      <c r="CN8" s="10" t="n">
        <v>3.67742634181454E-006</v>
      </c>
      <c r="CO8" s="10" t="n">
        <v>9.77991629931757E-00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9.62412756996023E-005</v>
      </c>
      <c r="D9" s="10" t="n">
        <v>6.10668557746257E-005</v>
      </c>
      <c r="E9" s="10" t="n">
        <v>7.74542031698126E-005</v>
      </c>
      <c r="F9" s="10" t="n">
        <v>2.7970132965312E-005</v>
      </c>
      <c r="G9" s="10" t="n">
        <v>1.97310566245253E-005</v>
      </c>
      <c r="H9" s="10" t="n">
        <v>0.000100160937002031</v>
      </c>
      <c r="I9" s="10" t="n">
        <v>0.150682653045338</v>
      </c>
      <c r="J9" s="10" t="n">
        <v>7.33315830319177E-005</v>
      </c>
      <c r="K9" s="10" t="n">
        <v>4.28858032935507E-005</v>
      </c>
      <c r="L9" s="10" t="n">
        <v>6.77992258568615E-005</v>
      </c>
      <c r="M9" s="10" t="n">
        <v>0.00020360229014471</v>
      </c>
      <c r="N9" s="10" t="n">
        <v>8.88062170270186E-005</v>
      </c>
      <c r="O9" s="10" t="n">
        <v>2.05910007273902E-005</v>
      </c>
      <c r="P9" s="10" t="n">
        <v>0.000105656310567069</v>
      </c>
      <c r="Q9" s="10" t="n">
        <v>8.9801166340438E-005</v>
      </c>
      <c r="R9" s="10" t="n">
        <v>3.63551893277563E-005</v>
      </c>
      <c r="S9" s="10" t="n">
        <v>0.000216066969439906</v>
      </c>
      <c r="T9" s="10" t="n">
        <v>0.000716455212987659</v>
      </c>
      <c r="U9" s="10" t="n">
        <v>0.000284202505604129</v>
      </c>
      <c r="V9" s="10" t="n">
        <v>0.000123235402176138</v>
      </c>
      <c r="W9" s="10" t="n">
        <v>0.0017693049236687</v>
      </c>
      <c r="X9" s="10" t="n">
        <v>0.00217947721315227</v>
      </c>
      <c r="Y9" s="10" t="n">
        <v>0.000263751771983028</v>
      </c>
      <c r="Z9" s="10" t="n">
        <v>0.000170572618921039</v>
      </c>
      <c r="AA9" s="10" t="n">
        <v>0.000153739062767583</v>
      </c>
      <c r="AB9" s="10" t="n">
        <v>0.000264177233838117</v>
      </c>
      <c r="AC9" s="10" t="n">
        <v>-0.00032641944677991</v>
      </c>
      <c r="AD9" s="10" t="n">
        <v>0.00269454163560242</v>
      </c>
      <c r="AE9" s="10" t="n">
        <v>0.00013135555967333</v>
      </c>
      <c r="AF9" s="10" t="n">
        <v>0.000189126063280226</v>
      </c>
      <c r="AG9" s="10" t="n">
        <v>7.89616611277541E-005</v>
      </c>
      <c r="AH9" s="10" t="n">
        <v>0.00526807470330345</v>
      </c>
      <c r="AI9" s="10" t="n">
        <v>0.0205510103198094</v>
      </c>
      <c r="AJ9" s="10" t="n">
        <v>0.00413594025109657</v>
      </c>
      <c r="AK9" s="10" t="n">
        <v>0.00917199542049246</v>
      </c>
      <c r="AL9" s="10" t="n">
        <v>0.00149936967249847</v>
      </c>
      <c r="AM9" s="10" t="n">
        <v>0.000732505498376093</v>
      </c>
      <c r="AN9" s="10" t="n">
        <v>0.000561292431574249</v>
      </c>
      <c r="AO9" s="10" t="n">
        <v>0.000313398509935658</v>
      </c>
      <c r="AP9" s="10" t="n">
        <v>0.00011890080281009</v>
      </c>
      <c r="AQ9" s="10" t="n">
        <v>0.000231039317902197</v>
      </c>
      <c r="AR9" s="10" t="n">
        <v>0.000229391592837967</v>
      </c>
      <c r="AS9" s="10" t="n">
        <v>0.000223872615912063</v>
      </c>
      <c r="AT9" s="10" t="n">
        <v>0.000131570545699046</v>
      </c>
      <c r="AU9" s="10" t="n">
        <v>0.000222854814937169</v>
      </c>
      <c r="AV9" s="10" t="n">
        <v>0.000110301812801076</v>
      </c>
      <c r="AW9" s="10" t="n">
        <v>0.000115458921640337</v>
      </c>
      <c r="AX9" s="10" t="n">
        <v>0.000150981829402803</v>
      </c>
      <c r="AY9" s="10" t="n">
        <v>0.000166251850823778</v>
      </c>
      <c r="AZ9" s="10" t="n">
        <v>0.00016755980776345</v>
      </c>
      <c r="BA9" s="10" t="n">
        <v>0.000166093993951749</v>
      </c>
      <c r="BB9" s="10" t="n">
        <v>0.000174688924784053</v>
      </c>
      <c r="BC9" s="10" t="n">
        <v>0.000164449275685081</v>
      </c>
      <c r="BD9" s="10" t="n">
        <v>0.000185478817836956</v>
      </c>
      <c r="BE9" s="10" t="n">
        <v>0.00231797030887938</v>
      </c>
      <c r="BF9" s="10" t="n">
        <v>0.00109920851549912</v>
      </c>
      <c r="BG9" s="10" t="n">
        <v>0.00132473336667176</v>
      </c>
      <c r="BH9" s="10" t="n">
        <v>0.00582606116095777</v>
      </c>
      <c r="BI9" s="10" t="n">
        <v>7.73767781325791E-005</v>
      </c>
      <c r="BJ9" s="10" t="n">
        <v>-5.31541673092445E-005</v>
      </c>
      <c r="BK9" s="10" t="n">
        <v>0.000152629554467033</v>
      </c>
      <c r="BL9" s="10" t="n">
        <v>2.57993754650909E-005</v>
      </c>
      <c r="BM9" s="10" t="n">
        <v>2.72342192618989E-005</v>
      </c>
      <c r="BN9" s="10" t="n">
        <v>1.86428965866695E-005</v>
      </c>
      <c r="BO9" s="10" t="n">
        <v>1.86949141845001E-005</v>
      </c>
      <c r="BP9" s="10" t="n">
        <v>7.53477911374282E-005</v>
      </c>
      <c r="BQ9" s="10" t="n">
        <v>6.46622339599424E-005</v>
      </c>
      <c r="BR9" s="10" t="n">
        <v>3.51619417150923E-006</v>
      </c>
      <c r="BS9" s="10" t="n">
        <v>-2.20202819487076E-005</v>
      </c>
      <c r="BT9" s="10" t="n">
        <v>6.19568678531151E-006</v>
      </c>
      <c r="BU9" s="10" t="n">
        <v>4.41259569481891E-006</v>
      </c>
      <c r="BV9" s="10" t="n">
        <v>5.14267621096088E-005</v>
      </c>
      <c r="BW9" s="10" t="n">
        <v>6.47488297297414E-005</v>
      </c>
      <c r="BX9" s="10" t="n">
        <v>1.41881455900248E-005</v>
      </c>
      <c r="BY9" s="10" t="n">
        <v>4.21789051866154E-005</v>
      </c>
      <c r="BZ9" s="10" t="n">
        <v>8.28046490923397E-005</v>
      </c>
      <c r="CA9" s="10" t="n">
        <v>4.61531398648026E-005</v>
      </c>
      <c r="CB9" s="10" t="n">
        <v>7.53742509559779E-005</v>
      </c>
      <c r="CC9" s="10" t="n">
        <v>7.35083827285906E-005</v>
      </c>
      <c r="CD9" s="10" t="n">
        <v>4.9513837500369E-005</v>
      </c>
      <c r="CE9" s="10" t="n">
        <v>4.47082232961603E-005</v>
      </c>
      <c r="CF9" s="10" t="n">
        <v>4.38112955832772E-005</v>
      </c>
      <c r="CG9" s="10" t="n">
        <v>3.61024679926312E-005</v>
      </c>
      <c r="CH9" s="10" t="n">
        <v>0.000101200086239618</v>
      </c>
      <c r="CI9" s="10" t="n">
        <v>3.35521023001489E-005</v>
      </c>
      <c r="CJ9" s="10" t="n">
        <v>5.81338750923199E-005</v>
      </c>
      <c r="CK9" s="10" t="n">
        <v>6.69997183850022E-005</v>
      </c>
      <c r="CL9" s="10" t="n">
        <v>6.73288123782139E-005</v>
      </c>
      <c r="CM9" s="10" t="n">
        <v>4.45258610239969E-005</v>
      </c>
      <c r="CN9" s="10" t="n">
        <v>0.000447134851918947</v>
      </c>
      <c r="CO9" s="10" t="n">
        <v>0.00025389548957327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2.733426077925E-005</v>
      </c>
      <c r="D10" s="10" t="n">
        <v>2.48382251811191E-005</v>
      </c>
      <c r="E10" s="10" t="n">
        <v>4.80607939299502E-005</v>
      </c>
      <c r="F10" s="10" t="n">
        <v>1.37834005281394E-005</v>
      </c>
      <c r="G10" s="10" t="n">
        <v>2.22971231156267E-005</v>
      </c>
      <c r="H10" s="10" t="n">
        <v>9.21585680170257E-005</v>
      </c>
      <c r="I10" s="10" t="n">
        <v>4.81062645808756E-005</v>
      </c>
      <c r="J10" s="10" t="n">
        <v>0.336957732535297</v>
      </c>
      <c r="K10" s="10" t="n">
        <v>6.83720284688653E-005</v>
      </c>
      <c r="L10" s="10" t="n">
        <v>3.89282663063139E-005</v>
      </c>
      <c r="M10" s="10" t="n">
        <v>5.30083375702686E-005</v>
      </c>
      <c r="N10" s="10" t="n">
        <v>3.73947265014007E-005</v>
      </c>
      <c r="O10" s="10" t="n">
        <v>1.28559676590798E-005</v>
      </c>
      <c r="P10" s="10" t="n">
        <v>7.8205814575662E-005</v>
      </c>
      <c r="Q10" s="10" t="n">
        <v>4.14773173152273E-005</v>
      </c>
      <c r="R10" s="10" t="n">
        <v>3.29767980574902E-005</v>
      </c>
      <c r="S10" s="10" t="n">
        <v>9.14438367484059E-005</v>
      </c>
      <c r="T10" s="10" t="n">
        <v>0.000264455284864224</v>
      </c>
      <c r="U10" s="10" t="n">
        <v>8.72288758174409E-005</v>
      </c>
      <c r="V10" s="10" t="n">
        <v>5.6818104478543E-005</v>
      </c>
      <c r="W10" s="10" t="n">
        <v>0.000472291862474704</v>
      </c>
      <c r="X10" s="10" t="n">
        <v>0.000341720362195185</v>
      </c>
      <c r="Y10" s="10" t="n">
        <v>0.000336197530615752</v>
      </c>
      <c r="Z10" s="10" t="n">
        <v>0.000217480734261936</v>
      </c>
      <c r="AA10" s="10" t="n">
        <v>0.000227757775010346</v>
      </c>
      <c r="AB10" s="10" t="n">
        <v>8.02250482963856E-005</v>
      </c>
      <c r="AC10" s="10" t="n">
        <v>1.08675529350945E-005</v>
      </c>
      <c r="AD10" s="10" t="n">
        <v>0.0153450984546627</v>
      </c>
      <c r="AE10" s="10" t="n">
        <v>0.000107361259129383</v>
      </c>
      <c r="AF10" s="10" t="n">
        <v>0.000111224917179495</v>
      </c>
      <c r="AG10" s="10" t="n">
        <v>3.5753067593176E-005</v>
      </c>
      <c r="AH10" s="10" t="n">
        <v>7.55102470248778E-005</v>
      </c>
      <c r="AI10" s="10" t="n">
        <v>0.0006283976593961</v>
      </c>
      <c r="AJ10" s="10" t="n">
        <v>5.88743883592799E-005</v>
      </c>
      <c r="AK10" s="10" t="n">
        <v>0.000285658080980913</v>
      </c>
      <c r="AL10" s="10" t="n">
        <v>0.00258111287011042</v>
      </c>
      <c r="AM10" s="10" t="n">
        <v>0.00138113228760039</v>
      </c>
      <c r="AN10" s="10" t="n">
        <v>0.000971138585089833</v>
      </c>
      <c r="AO10" s="10" t="n">
        <v>0.000206339751145943</v>
      </c>
      <c r="AP10" s="10" t="n">
        <v>8.80574521231924E-005</v>
      </c>
      <c r="AQ10" s="10" t="n">
        <v>0.000291950208610077</v>
      </c>
      <c r="AR10" s="10" t="n">
        <v>0.00031153829138946</v>
      </c>
      <c r="AS10" s="10" t="n">
        <v>0.000192767603893807</v>
      </c>
      <c r="AT10" s="10" t="n">
        <v>0.000154988903006814</v>
      </c>
      <c r="AU10" s="10" t="n">
        <v>0.00022947420787787</v>
      </c>
      <c r="AV10" s="10" t="n">
        <v>7.63253505451699E-005</v>
      </c>
      <c r="AW10" s="10" t="n">
        <v>8.52716169098304E-005</v>
      </c>
      <c r="AX10" s="10" t="n">
        <v>5.59992959422496E-005</v>
      </c>
      <c r="AY10" s="10" t="n">
        <v>0.000129545210847151</v>
      </c>
      <c r="AZ10" s="10" t="n">
        <v>0.000102486468530545</v>
      </c>
      <c r="BA10" s="10" t="n">
        <v>0.000124172264005953</v>
      </c>
      <c r="BB10" s="10" t="n">
        <v>0.000226660079815043</v>
      </c>
      <c r="BC10" s="10" t="n">
        <v>0.000154502198632094</v>
      </c>
      <c r="BD10" s="10" t="n">
        <v>5.66756297723101E-005</v>
      </c>
      <c r="BE10" s="10" t="n">
        <v>6.17979828039639E-005</v>
      </c>
      <c r="BF10" s="10" t="n">
        <v>0.000107796430099721</v>
      </c>
      <c r="BG10" s="10" t="n">
        <v>0.000123266556003446</v>
      </c>
      <c r="BH10" s="10" t="n">
        <v>0.000326629832021777</v>
      </c>
      <c r="BI10" s="10" t="n">
        <v>0.00100077534490409</v>
      </c>
      <c r="BJ10" s="10" t="n">
        <v>9.93102593584976E-005</v>
      </c>
      <c r="BK10" s="10" t="n">
        <v>0.000114898945774266</v>
      </c>
      <c r="BL10" s="10" t="n">
        <v>2.440682659071E-005</v>
      </c>
      <c r="BM10" s="10" t="n">
        <v>1.92008075613535E-005</v>
      </c>
      <c r="BN10" s="10" t="n">
        <v>9.82725180584894E-006</v>
      </c>
      <c r="BO10" s="10" t="n">
        <v>1.67623007571342E-005</v>
      </c>
      <c r="BP10" s="10" t="n">
        <v>9.23744694040121E-006</v>
      </c>
      <c r="BQ10" s="10" t="n">
        <v>6.99577753174335E-005</v>
      </c>
      <c r="BR10" s="10" t="n">
        <v>1.37173501974248E-005</v>
      </c>
      <c r="BS10" s="10" t="n">
        <v>3.35091751749173E-005</v>
      </c>
      <c r="BT10" s="10" t="n">
        <v>1.76426125590496E-005</v>
      </c>
      <c r="BU10" s="10" t="n">
        <v>2.4229491052101E-005</v>
      </c>
      <c r="BV10" s="10" t="n">
        <v>5.11187794095915E-005</v>
      </c>
      <c r="BW10" s="10" t="n">
        <v>3.92404981093348E-005</v>
      </c>
      <c r="BX10" s="10" t="n">
        <v>1.58075518155557E-005</v>
      </c>
      <c r="BY10" s="10" t="n">
        <v>2.30919164118388E-005</v>
      </c>
      <c r="BZ10" s="10" t="n">
        <v>2.76973186654164E-005</v>
      </c>
      <c r="CA10" s="10" t="n">
        <v>2.27576566045917E-005</v>
      </c>
      <c r="CB10" s="10" t="n">
        <v>5.30507768444657E-005</v>
      </c>
      <c r="CC10" s="10" t="n">
        <v>4.1968737164858E-005</v>
      </c>
      <c r="CD10" s="10" t="n">
        <v>2.99249763771966E-005</v>
      </c>
      <c r="CE10" s="10" t="n">
        <v>2.08799544951188E-005</v>
      </c>
      <c r="CF10" s="10" t="n">
        <v>2.42884008065221E-005</v>
      </c>
      <c r="CG10" s="10" t="n">
        <v>1.63342029991626E-005</v>
      </c>
      <c r="CH10" s="10" t="n">
        <v>6.39576703131015E-005</v>
      </c>
      <c r="CI10" s="10" t="n">
        <v>1.40771409331174E-005</v>
      </c>
      <c r="CJ10" s="10" t="n">
        <v>3.31171508000132E-005</v>
      </c>
      <c r="CK10" s="10" t="n">
        <v>3.91754919194934E-005</v>
      </c>
      <c r="CL10" s="10" t="n">
        <v>3.90421113434456E-005</v>
      </c>
      <c r="CM10" s="10" t="n">
        <v>2.94194437847972E-005</v>
      </c>
      <c r="CN10" s="10" t="n">
        <v>8.29192685686238E-005</v>
      </c>
      <c r="CO10" s="10" t="n">
        <v>0.000124501336790798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1.30023856590242E-005</v>
      </c>
      <c r="D11" s="10" t="n">
        <v>1.27303114025217E-005</v>
      </c>
      <c r="E11" s="10" t="n">
        <v>2.24482791230012E-005</v>
      </c>
      <c r="F11" s="10" t="n">
        <v>1.75773788709603E-005</v>
      </c>
      <c r="G11" s="10" t="n">
        <v>4.04773793671977E-005</v>
      </c>
      <c r="H11" s="10" t="n">
        <v>3.39237644275351E-005</v>
      </c>
      <c r="I11" s="10" t="n">
        <v>5.27629790387192E-005</v>
      </c>
      <c r="J11" s="10" t="n">
        <v>2.60691598888733E-005</v>
      </c>
      <c r="K11" s="10" t="n">
        <v>0.100156772400165</v>
      </c>
      <c r="L11" s="10" t="n">
        <v>1.6294313928536E-005</v>
      </c>
      <c r="M11" s="10" t="n">
        <v>1.26514028584937E-005</v>
      </c>
      <c r="N11" s="10" t="n">
        <v>1.51118874210713E-005</v>
      </c>
      <c r="O11" s="10" t="n">
        <v>4.72672192502131E-006</v>
      </c>
      <c r="P11" s="10" t="n">
        <v>2.44364139366195E-005</v>
      </c>
      <c r="Q11" s="10" t="n">
        <v>1.3267149860052E-005</v>
      </c>
      <c r="R11" s="10" t="n">
        <v>1.4813176524072E-005</v>
      </c>
      <c r="S11" s="10" t="n">
        <v>1.23184448522844E-005</v>
      </c>
      <c r="T11" s="10" t="n">
        <v>4.28648635127748E-005</v>
      </c>
      <c r="U11" s="10" t="n">
        <v>1.97986343577982E-005</v>
      </c>
      <c r="V11" s="10" t="n">
        <v>1.28367578267625E-005</v>
      </c>
      <c r="W11" s="10" t="n">
        <v>7.72033984851878E-005</v>
      </c>
      <c r="X11" s="10" t="n">
        <v>5.80803935011924E-005</v>
      </c>
      <c r="Y11" s="10" t="n">
        <v>0.000128281459805868</v>
      </c>
      <c r="Z11" s="10" t="n">
        <v>7.24186166949033E-005</v>
      </c>
      <c r="AA11" s="10" t="n">
        <v>5.61562467074141E-005</v>
      </c>
      <c r="AB11" s="10" t="n">
        <v>2.43957580116508E-005</v>
      </c>
      <c r="AC11" s="10" t="n">
        <v>0.000709853451331364</v>
      </c>
      <c r="AD11" s="10" t="n">
        <v>5.80043889518051E-005</v>
      </c>
      <c r="AE11" s="10" t="n">
        <v>3.16864869013006E-005</v>
      </c>
      <c r="AF11" s="10" t="n">
        <v>3.47867515245312E-005</v>
      </c>
      <c r="AG11" s="10" t="n">
        <v>1.2687051896151E-005</v>
      </c>
      <c r="AH11" s="10" t="n">
        <v>3.6263382730415E-005</v>
      </c>
      <c r="AI11" s="10" t="n">
        <v>3.14489601672468E-005</v>
      </c>
      <c r="AJ11" s="10" t="n">
        <v>2.38825520622303E-005</v>
      </c>
      <c r="AK11" s="10" t="n">
        <v>3.41193334459191E-005</v>
      </c>
      <c r="AL11" s="10" t="n">
        <v>3.11855978946662E-005</v>
      </c>
      <c r="AM11" s="10" t="n">
        <v>2.76943955101599E-005</v>
      </c>
      <c r="AN11" s="10" t="n">
        <v>2.2271936551893E-005</v>
      </c>
      <c r="AO11" s="10" t="n">
        <v>1.68098230461197E-005</v>
      </c>
      <c r="AP11" s="10" t="n">
        <v>1.32109725844179E-005</v>
      </c>
      <c r="AQ11" s="10" t="n">
        <v>1.41582756637384E-005</v>
      </c>
      <c r="AR11" s="10" t="n">
        <v>1.61928743916067E-005</v>
      </c>
      <c r="AS11" s="10" t="n">
        <v>1.20705037926229E-005</v>
      </c>
      <c r="AT11" s="10" t="n">
        <v>1.08255913315116E-005</v>
      </c>
      <c r="AU11" s="10" t="n">
        <v>1.27754735260707E-005</v>
      </c>
      <c r="AV11" s="10" t="n">
        <v>1.1209419312805E-005</v>
      </c>
      <c r="AW11" s="10" t="n">
        <v>1.26473973486446E-005</v>
      </c>
      <c r="AX11" s="10" t="n">
        <v>1.14060898463976E-005</v>
      </c>
      <c r="AY11" s="10" t="n">
        <v>1.52629952801299E-005</v>
      </c>
      <c r="AZ11" s="10" t="n">
        <v>1.22238146820985E-005</v>
      </c>
      <c r="BA11" s="10" t="n">
        <v>1.38245165555592E-005</v>
      </c>
      <c r="BB11" s="10" t="n">
        <v>1.3070679601952E-005</v>
      </c>
      <c r="BC11" s="10" t="n">
        <v>1.28416645763277E-005</v>
      </c>
      <c r="BD11" s="10" t="n">
        <v>1.04433655541579E-005</v>
      </c>
      <c r="BE11" s="10" t="n">
        <v>1.7349265085052E-005</v>
      </c>
      <c r="BF11" s="10" t="n">
        <v>1.22444430578216E-005</v>
      </c>
      <c r="BG11" s="10" t="n">
        <v>1.52953397721617E-005</v>
      </c>
      <c r="BH11" s="10" t="n">
        <v>1.90744381770746E-005</v>
      </c>
      <c r="BI11" s="10" t="n">
        <v>0.000174792438796565</v>
      </c>
      <c r="BJ11" s="10" t="n">
        <v>0.000231153967883747</v>
      </c>
      <c r="BK11" s="10" t="n">
        <v>2.80598982838935E-005</v>
      </c>
      <c r="BL11" s="10" t="n">
        <v>1.23654094552655E-005</v>
      </c>
      <c r="BM11" s="10" t="n">
        <v>9.57656320903042E-006</v>
      </c>
      <c r="BN11" s="10" t="n">
        <v>3.12719166319151E-006</v>
      </c>
      <c r="BO11" s="10" t="n">
        <v>4.95246244634395E-006</v>
      </c>
      <c r="BP11" s="10" t="n">
        <v>1.91235056727265E-006</v>
      </c>
      <c r="BQ11" s="10" t="n">
        <v>1.4596979129965E-005</v>
      </c>
      <c r="BR11" s="10" t="n">
        <v>3.60057283093693E-005</v>
      </c>
      <c r="BS11" s="10" t="n">
        <v>0.00016087329207082</v>
      </c>
      <c r="BT11" s="10" t="n">
        <v>4.88830419233543E-005</v>
      </c>
      <c r="BU11" s="10" t="n">
        <v>6.44342336371295E-005</v>
      </c>
      <c r="BV11" s="10" t="n">
        <v>1.07374701148307E-005</v>
      </c>
      <c r="BW11" s="10" t="n">
        <v>8.04458587080628E-006</v>
      </c>
      <c r="BX11" s="10" t="n">
        <v>5.37555443793349E-006</v>
      </c>
      <c r="BY11" s="10" t="n">
        <v>8.54775801805465E-006</v>
      </c>
      <c r="BZ11" s="10" t="n">
        <v>1.03027721584533E-005</v>
      </c>
      <c r="CA11" s="10" t="n">
        <v>6.76020912390643E-006</v>
      </c>
      <c r="CB11" s="10" t="n">
        <v>1.54456465292505E-005</v>
      </c>
      <c r="CC11" s="10" t="n">
        <v>1.49768016014092E-005</v>
      </c>
      <c r="CD11" s="10" t="n">
        <v>9.67305594129609E-006</v>
      </c>
      <c r="CE11" s="10" t="n">
        <v>7.6930322851223E-006</v>
      </c>
      <c r="CF11" s="10" t="n">
        <v>7.9712850405671E-006</v>
      </c>
      <c r="CG11" s="10" t="n">
        <v>4.7774917623591E-006</v>
      </c>
      <c r="CH11" s="10" t="n">
        <v>1.04119223018422E-005</v>
      </c>
      <c r="CI11" s="10" t="n">
        <v>6.45224549915567E-006</v>
      </c>
      <c r="CJ11" s="10" t="n">
        <v>1.174215212274E-005</v>
      </c>
      <c r="CK11" s="10" t="n">
        <v>1.09077042834189E-005</v>
      </c>
      <c r="CL11" s="10" t="n">
        <v>1.36324523582932E-005</v>
      </c>
      <c r="CM11" s="10" t="n">
        <v>1.21254794153023E-005</v>
      </c>
      <c r="CN11" s="10" t="n">
        <v>1.97553748514276E-005</v>
      </c>
      <c r="CO11" s="10" t="n">
        <v>2.62193665082158E-00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68515842338108</v>
      </c>
      <c r="D12" s="10" t="n">
        <v>0.0154798066542475</v>
      </c>
      <c r="E12" s="10" t="n">
        <v>0.000779536291562636</v>
      </c>
      <c r="F12" s="10" t="n">
        <v>0.00355135987528315</v>
      </c>
      <c r="G12" s="10" t="n">
        <v>0.00878981736930971</v>
      </c>
      <c r="H12" s="10" t="n">
        <v>8.28065288574104E-005</v>
      </c>
      <c r="I12" s="10" t="n">
        <v>6.81482907121892E-005</v>
      </c>
      <c r="J12" s="10" t="n">
        <v>5.956624252188E-005</v>
      </c>
      <c r="K12" s="10" t="n">
        <v>1.80731701069712E-005</v>
      </c>
      <c r="L12" s="10" t="n">
        <v>0.176970016684803</v>
      </c>
      <c r="M12" s="10" t="n">
        <v>0.00917544944505643</v>
      </c>
      <c r="N12" s="10" t="n">
        <v>0.049147327596381</v>
      </c>
      <c r="O12" s="10" t="n">
        <v>0.000109033283577831</v>
      </c>
      <c r="P12" s="10" t="n">
        <v>0.000516306038402098</v>
      </c>
      <c r="Q12" s="10" t="n">
        <v>0.000962983774249888</v>
      </c>
      <c r="R12" s="10" t="n">
        <v>0.000937867251259658</v>
      </c>
      <c r="S12" s="10" t="n">
        <v>0.00021609777404868</v>
      </c>
      <c r="T12" s="10" t="n">
        <v>0.00101838542211625</v>
      </c>
      <c r="U12" s="10" t="n">
        <v>0.000543454940633464</v>
      </c>
      <c r="V12" s="10" t="n">
        <v>0.00020813465070622</v>
      </c>
      <c r="W12" s="10" t="n">
        <v>0.00084595408860518</v>
      </c>
      <c r="X12" s="10" t="n">
        <v>0.00273931442980639</v>
      </c>
      <c r="Y12" s="10" t="n">
        <v>0.000950162551405591</v>
      </c>
      <c r="Z12" s="10" t="n">
        <v>0.000505775699176098</v>
      </c>
      <c r="AA12" s="10" t="n">
        <v>0.000329850099601323</v>
      </c>
      <c r="AB12" s="10" t="n">
        <v>0.00159519485569031</v>
      </c>
      <c r="AC12" s="10" t="n">
        <v>8.25954169493948E-006</v>
      </c>
      <c r="AD12" s="10" t="n">
        <v>3.44214920421892E-005</v>
      </c>
      <c r="AE12" s="10" t="n">
        <v>0.000207623584581256</v>
      </c>
      <c r="AF12" s="10" t="n">
        <v>0.000308856275729624</v>
      </c>
      <c r="AG12" s="10" t="n">
        <v>0.0186898664688098</v>
      </c>
      <c r="AH12" s="10" t="n">
        <v>0.000177608849341008</v>
      </c>
      <c r="AI12" s="10" t="n">
        <v>5.34352318111215E-005</v>
      </c>
      <c r="AJ12" s="10" t="n">
        <v>0.000181013975964314</v>
      </c>
      <c r="AK12" s="10" t="n">
        <v>0.000356152177148883</v>
      </c>
      <c r="AL12" s="10" t="n">
        <v>7.26303703412692E-005</v>
      </c>
      <c r="AM12" s="10" t="n">
        <v>5.5474742207489E-005</v>
      </c>
      <c r="AN12" s="10" t="n">
        <v>5.65692259698753E-005</v>
      </c>
      <c r="AO12" s="10" t="n">
        <v>3.48107342652722E-005</v>
      </c>
      <c r="AP12" s="10" t="n">
        <v>4.35368912175624E-005</v>
      </c>
      <c r="AQ12" s="10" t="n">
        <v>6.6148150235332E-005</v>
      </c>
      <c r="AR12" s="10" t="n">
        <v>5.1125926041808E-005</v>
      </c>
      <c r="AS12" s="10" t="n">
        <v>4.87609081222441E-005</v>
      </c>
      <c r="AT12" s="10" t="n">
        <v>5.1779318139945E-005</v>
      </c>
      <c r="AU12" s="10" t="n">
        <v>4.57731026457474E-005</v>
      </c>
      <c r="AV12" s="10" t="n">
        <v>9.13468300764652E-005</v>
      </c>
      <c r="AW12" s="10" t="n">
        <v>9.77553615783379E-005</v>
      </c>
      <c r="AX12" s="10" t="n">
        <v>7.83554994667366E-005</v>
      </c>
      <c r="AY12" s="10" t="n">
        <v>6.55734979762156E-005</v>
      </c>
      <c r="AZ12" s="10" t="n">
        <v>6.8122440274473E-005</v>
      </c>
      <c r="BA12" s="10" t="n">
        <v>8.30299717213481E-005</v>
      </c>
      <c r="BB12" s="10" t="n">
        <v>9.26711450293513E-005</v>
      </c>
      <c r="BC12" s="10" t="n">
        <v>6.47933793069757E-005</v>
      </c>
      <c r="BD12" s="10" t="n">
        <v>0.000190657377758327</v>
      </c>
      <c r="BE12" s="10" t="n">
        <v>0.000374045434151979</v>
      </c>
      <c r="BF12" s="10" t="n">
        <v>9.18035211427847E-005</v>
      </c>
      <c r="BG12" s="10" t="n">
        <v>8.68947607256535E-005</v>
      </c>
      <c r="BH12" s="10" t="n">
        <v>5.01000796485302E-005</v>
      </c>
      <c r="BI12" s="10" t="n">
        <v>1.90311219598104E-005</v>
      </c>
      <c r="BJ12" s="10" t="n">
        <v>4.35085151623682E-005</v>
      </c>
      <c r="BK12" s="10" t="n">
        <v>5.69697591887423E-005</v>
      </c>
      <c r="BL12" s="10" t="n">
        <v>3.86591810388374E-005</v>
      </c>
      <c r="BM12" s="10" t="n">
        <v>3.13815399930582E-005</v>
      </c>
      <c r="BN12" s="10" t="n">
        <v>2.15821441783438E-005</v>
      </c>
      <c r="BO12" s="10" t="n">
        <v>7.87542498967957E-006</v>
      </c>
      <c r="BP12" s="10" t="n">
        <v>9.51276794410599E-006</v>
      </c>
      <c r="BQ12" s="10" t="n">
        <v>6.18770339485336E-005</v>
      </c>
      <c r="BR12" s="10" t="n">
        <v>2.07216514470093E-005</v>
      </c>
      <c r="BS12" s="10" t="n">
        <v>4.74660091846902E-005</v>
      </c>
      <c r="BT12" s="10" t="n">
        <v>2.66795830776565E-005</v>
      </c>
      <c r="BU12" s="10" t="n">
        <v>5.70477561990929E-005</v>
      </c>
      <c r="BV12" s="10" t="n">
        <v>3.04885113659774E-005</v>
      </c>
      <c r="BW12" s="10" t="n">
        <v>0.000158543408696643</v>
      </c>
      <c r="BX12" s="10" t="n">
        <v>7.16706356996219E-005</v>
      </c>
      <c r="BY12" s="10" t="n">
        <v>7.82489778354578E-005</v>
      </c>
      <c r="BZ12" s="10" t="n">
        <v>8.95882574830939E-005</v>
      </c>
      <c r="CA12" s="10" t="n">
        <v>0.0050068583712922</v>
      </c>
      <c r="CB12" s="10" t="n">
        <v>0.00017390956256438</v>
      </c>
      <c r="CC12" s="10" t="n">
        <v>0.00307966366982957</v>
      </c>
      <c r="CD12" s="10" t="n">
        <v>0.00417833698591471</v>
      </c>
      <c r="CE12" s="10" t="n">
        <v>6.32598838006161E-005</v>
      </c>
      <c r="CF12" s="10" t="n">
        <v>7.15060248663487E-005</v>
      </c>
      <c r="CG12" s="10" t="n">
        <v>3.99420461519371E-005</v>
      </c>
      <c r="CH12" s="10" t="n">
        <v>5.43345001990303E-005</v>
      </c>
      <c r="CI12" s="10" t="n">
        <v>4.15404648840553E-005</v>
      </c>
      <c r="CJ12" s="10" t="n">
        <v>0.000140730377189908</v>
      </c>
      <c r="CK12" s="10" t="n">
        <v>0.0257393105471633</v>
      </c>
      <c r="CL12" s="10" t="n">
        <v>0.0136782539940296</v>
      </c>
      <c r="CM12" s="10" t="n">
        <v>6.9711202233881E-005</v>
      </c>
      <c r="CN12" s="10" t="n">
        <v>0.000442128653072675</v>
      </c>
      <c r="CO12" s="10" t="n">
        <v>0.000223714739230918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6.29810096165887E-006</v>
      </c>
      <c r="D13" s="10" t="n">
        <v>0.000163398737896139</v>
      </c>
      <c r="E13" s="10" t="n">
        <v>9.43305469093821E-006</v>
      </c>
      <c r="F13" s="10" t="n">
        <v>1.13879191974364E-005</v>
      </c>
      <c r="G13" s="10" t="n">
        <v>0.00105156018652769</v>
      </c>
      <c r="H13" s="10" t="n">
        <v>5.22601498520849E-006</v>
      </c>
      <c r="I13" s="10" t="n">
        <v>5.74015124791063E-006</v>
      </c>
      <c r="J13" s="10" t="n">
        <v>2.7751776145396E-006</v>
      </c>
      <c r="K13" s="10" t="n">
        <v>1.38215846842089E-006</v>
      </c>
      <c r="L13" s="10" t="n">
        <v>0.000419402068747856</v>
      </c>
      <c r="M13" s="10" t="n">
        <v>0.146861998157253</v>
      </c>
      <c r="N13" s="10" t="n">
        <v>0.000122437256554561</v>
      </c>
      <c r="O13" s="10" t="n">
        <v>2.14178656986578E-006</v>
      </c>
      <c r="P13" s="10" t="n">
        <v>1.89222664716397E-005</v>
      </c>
      <c r="Q13" s="10" t="n">
        <v>1.21591451461556E-005</v>
      </c>
      <c r="R13" s="10" t="n">
        <v>7.20548055047707E-006</v>
      </c>
      <c r="S13" s="10" t="n">
        <v>7.06738699043996E-006</v>
      </c>
      <c r="T13" s="10" t="n">
        <v>1.11009978537048E-005</v>
      </c>
      <c r="U13" s="10" t="n">
        <v>8.95257244671755E-006</v>
      </c>
      <c r="V13" s="10" t="n">
        <v>6.0280928458319E-006</v>
      </c>
      <c r="W13" s="10" t="n">
        <v>1.06010014518847E-005</v>
      </c>
      <c r="X13" s="10" t="n">
        <v>2.05188924295713E-005</v>
      </c>
      <c r="Y13" s="10" t="n">
        <v>0.000233850882136504</v>
      </c>
      <c r="Z13" s="10" t="n">
        <v>0.000106063757486021</v>
      </c>
      <c r="AA13" s="10" t="n">
        <v>5.93022029251112E-005</v>
      </c>
      <c r="AB13" s="10" t="n">
        <v>3.7884768319773E-005</v>
      </c>
      <c r="AC13" s="10" t="n">
        <v>7.90955652978382E-007</v>
      </c>
      <c r="AD13" s="10" t="n">
        <v>3.21032321131832E-006</v>
      </c>
      <c r="AE13" s="10" t="n">
        <v>3.61300748113307E-005</v>
      </c>
      <c r="AF13" s="10" t="n">
        <v>4.05755091227853E-005</v>
      </c>
      <c r="AG13" s="10" t="n">
        <v>5.30108270192377E-005</v>
      </c>
      <c r="AH13" s="10" t="n">
        <v>6.97090830551914E-006</v>
      </c>
      <c r="AI13" s="10" t="n">
        <v>4.30216763158254E-006</v>
      </c>
      <c r="AJ13" s="10" t="n">
        <v>4.01731553578489E-006</v>
      </c>
      <c r="AK13" s="10" t="n">
        <v>8.43204163310839E-006</v>
      </c>
      <c r="AL13" s="10" t="n">
        <v>3.53397370587771E-006</v>
      </c>
      <c r="AM13" s="10" t="n">
        <v>3.98279933066427E-006</v>
      </c>
      <c r="AN13" s="10" t="n">
        <v>4.48910406472746E-006</v>
      </c>
      <c r="AO13" s="10" t="n">
        <v>3.19086653282818E-006</v>
      </c>
      <c r="AP13" s="10" t="n">
        <v>5.07891157479228E-006</v>
      </c>
      <c r="AQ13" s="10" t="n">
        <v>3.73270772620165E-006</v>
      </c>
      <c r="AR13" s="10" t="n">
        <v>3.68356308777013E-006</v>
      </c>
      <c r="AS13" s="10" t="n">
        <v>4.28501011746347E-006</v>
      </c>
      <c r="AT13" s="10" t="n">
        <v>4.31974186924387E-006</v>
      </c>
      <c r="AU13" s="10" t="n">
        <v>3.65666286462867E-006</v>
      </c>
      <c r="AV13" s="10" t="n">
        <v>7.79300326594814E-006</v>
      </c>
      <c r="AW13" s="10" t="n">
        <v>9.22315535363728E-006</v>
      </c>
      <c r="AX13" s="10" t="n">
        <v>5.47954096645039E-006</v>
      </c>
      <c r="AY13" s="10" t="n">
        <v>5.26008572723222E-006</v>
      </c>
      <c r="AZ13" s="10" t="n">
        <v>7.00089803078422E-006</v>
      </c>
      <c r="BA13" s="10" t="n">
        <v>8.07291215834801E-006</v>
      </c>
      <c r="BB13" s="10" t="n">
        <v>5.90400981868098E-006</v>
      </c>
      <c r="BC13" s="10" t="n">
        <v>5.33370209643826E-006</v>
      </c>
      <c r="BD13" s="10" t="n">
        <v>6.01797652259922E-006</v>
      </c>
      <c r="BE13" s="10" t="n">
        <v>2.76504692152959E-005</v>
      </c>
      <c r="BF13" s="10" t="n">
        <v>4.35205949843466E-006</v>
      </c>
      <c r="BG13" s="10" t="n">
        <v>5.86456477993989E-006</v>
      </c>
      <c r="BH13" s="10" t="n">
        <v>4.53209843846638E-006</v>
      </c>
      <c r="BI13" s="10" t="n">
        <v>1.6017415986572E-006</v>
      </c>
      <c r="BJ13" s="10" t="n">
        <v>2.24312223952047E-006</v>
      </c>
      <c r="BK13" s="10" t="n">
        <v>3.66386212306557E-006</v>
      </c>
      <c r="BL13" s="10" t="n">
        <v>1.78791643360421E-006</v>
      </c>
      <c r="BM13" s="10" t="n">
        <v>2.71249664587343E-005</v>
      </c>
      <c r="BN13" s="10" t="n">
        <v>1.24373727746091E-006</v>
      </c>
      <c r="BO13" s="10" t="n">
        <v>5.76455112979856E-007</v>
      </c>
      <c r="BP13" s="10" t="n">
        <v>6.150652676587E-007</v>
      </c>
      <c r="BQ13" s="10" t="n">
        <v>3.56265578140674E-006</v>
      </c>
      <c r="BR13" s="10" t="n">
        <v>6.37667490404002E-006</v>
      </c>
      <c r="BS13" s="10" t="n">
        <v>1.58472778231132E-005</v>
      </c>
      <c r="BT13" s="10" t="n">
        <v>5.83157177121511E-006</v>
      </c>
      <c r="BU13" s="10" t="n">
        <v>2.47621439741453E-005</v>
      </c>
      <c r="BV13" s="10" t="n">
        <v>2.96602262711533E-006</v>
      </c>
      <c r="BW13" s="10" t="n">
        <v>9.13667803373059E-005</v>
      </c>
      <c r="BX13" s="10" t="n">
        <v>1.15804598437358E-006</v>
      </c>
      <c r="BY13" s="10" t="n">
        <v>3.56552973687058E-005</v>
      </c>
      <c r="BZ13" s="10" t="n">
        <v>4.30808797983804E-006</v>
      </c>
      <c r="CA13" s="10" t="n">
        <v>1.28575881727532E-005</v>
      </c>
      <c r="CB13" s="10" t="n">
        <v>4.50733931214547E-006</v>
      </c>
      <c r="CC13" s="10" t="n">
        <v>0.000340693050459904</v>
      </c>
      <c r="CD13" s="10" t="n">
        <v>0.000498533558488993</v>
      </c>
      <c r="CE13" s="10" t="n">
        <v>2.92933658561952E-006</v>
      </c>
      <c r="CF13" s="10" t="n">
        <v>8.44128139992461E-006</v>
      </c>
      <c r="CG13" s="10" t="n">
        <v>2.55829456546155E-006</v>
      </c>
      <c r="CH13" s="10" t="n">
        <v>5.89208290350608E-006</v>
      </c>
      <c r="CI13" s="10" t="n">
        <v>1.75066997079295E-006</v>
      </c>
      <c r="CJ13" s="10" t="n">
        <v>0.000144686413871132</v>
      </c>
      <c r="CK13" s="10" t="n">
        <v>0.010890969188408</v>
      </c>
      <c r="CL13" s="10" t="n">
        <v>0.00539277625099732</v>
      </c>
      <c r="CM13" s="10" t="n">
        <v>2.95846412424545E-006</v>
      </c>
      <c r="CN13" s="10" t="n">
        <v>1.56781455440667E-005</v>
      </c>
      <c r="CO13" s="10" t="n">
        <v>1.00665175844986E-00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717693974048978</v>
      </c>
      <c r="D14" s="10" t="n">
        <v>0.0180590230777081</v>
      </c>
      <c r="E14" s="10" t="n">
        <v>0.000787107678925673</v>
      </c>
      <c r="F14" s="10" t="n">
        <v>0.00011266454711763</v>
      </c>
      <c r="G14" s="10" t="n">
        <v>0.00083030414553863</v>
      </c>
      <c r="H14" s="10" t="n">
        <v>5.65319432034865E-006</v>
      </c>
      <c r="I14" s="10" t="n">
        <v>3.59692440336919E-006</v>
      </c>
      <c r="J14" s="10" t="n">
        <v>5.86800728506982E-006</v>
      </c>
      <c r="K14" s="10" t="n">
        <v>4.31565911524398E-006</v>
      </c>
      <c r="L14" s="10" t="n">
        <v>0.00213561740593512</v>
      </c>
      <c r="M14" s="10" t="n">
        <v>9.01659001865718E-005</v>
      </c>
      <c r="N14" s="10" t="n">
        <v>0.060996006855218</v>
      </c>
      <c r="O14" s="10" t="n">
        <v>6.59219710026755E-005</v>
      </c>
      <c r="P14" s="10" t="n">
        <v>0.000404290979593865</v>
      </c>
      <c r="Q14" s="10" t="n">
        <v>0.000138249741791647</v>
      </c>
      <c r="R14" s="10" t="n">
        <v>2.88128851760497E-005</v>
      </c>
      <c r="S14" s="10" t="n">
        <v>1.30931250013163E-005</v>
      </c>
      <c r="T14" s="10" t="n">
        <v>1.95202072914661E-005</v>
      </c>
      <c r="U14" s="10" t="n">
        <v>1.25048157876461E-005</v>
      </c>
      <c r="V14" s="10" t="n">
        <v>5.29098247591542E-006</v>
      </c>
      <c r="W14" s="10" t="n">
        <v>3.46646967095605E-005</v>
      </c>
      <c r="X14" s="10" t="n">
        <v>4.09284767105251E-005</v>
      </c>
      <c r="Y14" s="10" t="n">
        <v>2.11508329782132E-005</v>
      </c>
      <c r="Z14" s="10" t="n">
        <v>1.58074628005041E-005</v>
      </c>
      <c r="AA14" s="10" t="n">
        <v>1.48377641015654E-005</v>
      </c>
      <c r="AB14" s="10" t="n">
        <v>3.52928229153306E-005</v>
      </c>
      <c r="AC14" s="10" t="n">
        <v>7.45887444813417E-007</v>
      </c>
      <c r="AD14" s="10" t="n">
        <v>2.80477674688256E-006</v>
      </c>
      <c r="AE14" s="10" t="n">
        <v>8.02034665831856E-006</v>
      </c>
      <c r="AF14" s="10" t="n">
        <v>3.6935200753931E-005</v>
      </c>
      <c r="AG14" s="10" t="n">
        <v>0.000359187857896651</v>
      </c>
      <c r="AH14" s="10" t="n">
        <v>7.7610976965402E-006</v>
      </c>
      <c r="AI14" s="10" t="n">
        <v>5.43163994712656E-006</v>
      </c>
      <c r="AJ14" s="10" t="n">
        <v>8.4071152379676E-006</v>
      </c>
      <c r="AK14" s="10" t="n">
        <v>1.08948294521637E-005</v>
      </c>
      <c r="AL14" s="10" t="n">
        <v>4.15572460688843E-006</v>
      </c>
      <c r="AM14" s="10" t="n">
        <v>4.60481467241017E-006</v>
      </c>
      <c r="AN14" s="10" t="n">
        <v>4.04774513403947E-006</v>
      </c>
      <c r="AO14" s="10" t="n">
        <v>3.89527704255787E-006</v>
      </c>
      <c r="AP14" s="10" t="n">
        <v>4.73411173016314E-006</v>
      </c>
      <c r="AQ14" s="10" t="n">
        <v>4.30615215061043E-006</v>
      </c>
      <c r="AR14" s="10" t="n">
        <v>4.22427882603257E-006</v>
      </c>
      <c r="AS14" s="10" t="n">
        <v>6.80420358096406E-006</v>
      </c>
      <c r="AT14" s="10" t="n">
        <v>7.74256320829398E-006</v>
      </c>
      <c r="AU14" s="10" t="n">
        <v>4.29074572268337E-006</v>
      </c>
      <c r="AV14" s="10" t="n">
        <v>1.31742791643629E-005</v>
      </c>
      <c r="AW14" s="10" t="n">
        <v>1.41790589136099E-005</v>
      </c>
      <c r="AX14" s="10" t="n">
        <v>2.15740858501829E-005</v>
      </c>
      <c r="AY14" s="10" t="n">
        <v>1.04755524325623E-005</v>
      </c>
      <c r="AZ14" s="10" t="n">
        <v>7.81816287170838E-006</v>
      </c>
      <c r="BA14" s="10" t="n">
        <v>1.35613400860978E-005</v>
      </c>
      <c r="BB14" s="10" t="n">
        <v>8.35595537293466E-006</v>
      </c>
      <c r="BC14" s="10" t="n">
        <v>1.04887662948451E-005</v>
      </c>
      <c r="BD14" s="10" t="n">
        <v>1.35804592585158E-005</v>
      </c>
      <c r="BE14" s="10" t="n">
        <v>5.14127409372474E-005</v>
      </c>
      <c r="BF14" s="10" t="n">
        <v>5.73262951193008E-006</v>
      </c>
      <c r="BG14" s="10" t="n">
        <v>6.54553930335751E-006</v>
      </c>
      <c r="BH14" s="10" t="n">
        <v>6.42544517446875E-006</v>
      </c>
      <c r="BI14" s="10" t="n">
        <v>2.82807641112899E-006</v>
      </c>
      <c r="BJ14" s="10" t="n">
        <v>4.01037796861941E-006</v>
      </c>
      <c r="BK14" s="10" t="n">
        <v>2.85118897644044E-006</v>
      </c>
      <c r="BL14" s="10" t="n">
        <v>1.87118814239457E-006</v>
      </c>
      <c r="BM14" s="10" t="n">
        <v>2.1007585356121E-006</v>
      </c>
      <c r="BN14" s="10" t="n">
        <v>1.26600494352603E-006</v>
      </c>
      <c r="BO14" s="10" t="n">
        <v>7.57470038256875E-007</v>
      </c>
      <c r="BP14" s="10" t="n">
        <v>1.07773664020481E-006</v>
      </c>
      <c r="BQ14" s="10" t="n">
        <v>3.09229518836769E-006</v>
      </c>
      <c r="BR14" s="10" t="n">
        <v>1.5509098467632E-006</v>
      </c>
      <c r="BS14" s="10" t="n">
        <v>3.59352154148929E-006</v>
      </c>
      <c r="BT14" s="10" t="n">
        <v>3.2016837500707E-006</v>
      </c>
      <c r="BU14" s="10" t="n">
        <v>3.30264116601627E-006</v>
      </c>
      <c r="BV14" s="10" t="n">
        <v>2.84258827227319E-006</v>
      </c>
      <c r="BW14" s="10" t="n">
        <v>5.61169928467564E-006</v>
      </c>
      <c r="BX14" s="10" t="n">
        <v>3.65516479372269E-006</v>
      </c>
      <c r="BY14" s="10" t="n">
        <v>1.20987526303275E-005</v>
      </c>
      <c r="BZ14" s="10" t="n">
        <v>3.61559921581664E-006</v>
      </c>
      <c r="CA14" s="10" t="n">
        <v>7.29674152729264E-005</v>
      </c>
      <c r="CB14" s="10" t="n">
        <v>0.000144114708719024</v>
      </c>
      <c r="CC14" s="10" t="n">
        <v>5.91115697694903E-005</v>
      </c>
      <c r="CD14" s="10" t="n">
        <v>7.81886449271454E-005</v>
      </c>
      <c r="CE14" s="10" t="n">
        <v>5.07300636982478E-006</v>
      </c>
      <c r="CF14" s="10" t="n">
        <v>4.24512281675742E-006</v>
      </c>
      <c r="CG14" s="10" t="n">
        <v>2.67760209267324E-006</v>
      </c>
      <c r="CH14" s="10" t="n">
        <v>6.29324808322363E-006</v>
      </c>
      <c r="CI14" s="10" t="n">
        <v>2.2255301378753E-006</v>
      </c>
      <c r="CJ14" s="10" t="n">
        <v>4.29119592949566E-005</v>
      </c>
      <c r="CK14" s="10" t="n">
        <v>0.000414977252201945</v>
      </c>
      <c r="CL14" s="10" t="n">
        <v>0.000233139305402232</v>
      </c>
      <c r="CM14" s="10" t="n">
        <v>3.96557362053399E-006</v>
      </c>
      <c r="CN14" s="10" t="n">
        <v>2.23000297178961E-005</v>
      </c>
      <c r="CO14" s="10" t="n">
        <v>5.70638303945775E-00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253440771736249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465806897577618</v>
      </c>
      <c r="D16" s="10" t="n">
        <v>0.000480640412455598</v>
      </c>
      <c r="E16" s="10" t="n">
        <v>0.00188895482520191</v>
      </c>
      <c r="F16" s="10" t="n">
        <v>0.00195246373597734</v>
      </c>
      <c r="G16" s="10" t="n">
        <v>0.00433144458843354</v>
      </c>
      <c r="H16" s="10" t="n">
        <v>0.00024410295013547</v>
      </c>
      <c r="I16" s="10" t="n">
        <v>0.000553358125694192</v>
      </c>
      <c r="J16" s="10" t="n">
        <v>0.000520356623304745</v>
      </c>
      <c r="K16" s="10" t="n">
        <v>0.000254848979845139</v>
      </c>
      <c r="L16" s="10" t="n">
        <v>0.000704339219071491</v>
      </c>
      <c r="M16" s="10" t="n">
        <v>0.000383497635173078</v>
      </c>
      <c r="N16" s="10" t="n">
        <v>0.000498879124901275</v>
      </c>
      <c r="O16" s="10" t="n">
        <v>0.00026868194491856</v>
      </c>
      <c r="P16" s="10" t="n">
        <v>0.278704084125137</v>
      </c>
      <c r="Q16" s="10" t="n">
        <v>0.0744334169367231</v>
      </c>
      <c r="R16" s="10" t="n">
        <v>0.000762963949096187</v>
      </c>
      <c r="S16" s="10" t="n">
        <v>0.00381835599219143</v>
      </c>
      <c r="T16" s="10" t="n">
        <v>0.0017182123531483</v>
      </c>
      <c r="U16" s="10" t="n">
        <v>0.00202529585719775</v>
      </c>
      <c r="V16" s="10" t="n">
        <v>0.000579553393238491</v>
      </c>
      <c r="W16" s="10" t="n">
        <v>0.00118775454512227</v>
      </c>
      <c r="X16" s="10" t="n">
        <v>0.000310328530442614</v>
      </c>
      <c r="Y16" s="10" t="n">
        <v>0.00026351278428586</v>
      </c>
      <c r="Z16" s="10" t="n">
        <v>0.000283482177474558</v>
      </c>
      <c r="AA16" s="10" t="n">
        <v>0.00221722668748262</v>
      </c>
      <c r="AB16" s="10" t="n">
        <v>0.000396500622342093</v>
      </c>
      <c r="AC16" s="10" t="n">
        <v>4.04045308706198E-005</v>
      </c>
      <c r="AD16" s="10" t="n">
        <v>0.000542337516828179</v>
      </c>
      <c r="AE16" s="10" t="n">
        <v>0.000819600060382508</v>
      </c>
      <c r="AF16" s="10" t="n">
        <v>0.00829898858890554</v>
      </c>
      <c r="AG16" s="10" t="n">
        <v>0.0113409720165326</v>
      </c>
      <c r="AH16" s="10" t="n">
        <v>0.000992225063773182</v>
      </c>
      <c r="AI16" s="10" t="n">
        <v>0.000492495159516263</v>
      </c>
      <c r="AJ16" s="10" t="n">
        <v>0.000582367829591023</v>
      </c>
      <c r="AK16" s="10" t="n">
        <v>0.00108338950396984</v>
      </c>
      <c r="AL16" s="10" t="n">
        <v>0.000324146934500168</v>
      </c>
      <c r="AM16" s="10" t="n">
        <v>0.000324483918010227</v>
      </c>
      <c r="AN16" s="10" t="n">
        <v>0.000365377490999458</v>
      </c>
      <c r="AO16" s="10" t="n">
        <v>0.000220657634444865</v>
      </c>
      <c r="AP16" s="10" t="n">
        <v>0.000575235011961435</v>
      </c>
      <c r="AQ16" s="10" t="n">
        <v>0.000438222093090605</v>
      </c>
      <c r="AR16" s="10" t="n">
        <v>0.000440023498767836</v>
      </c>
      <c r="AS16" s="10" t="n">
        <v>0.000495421923705482</v>
      </c>
      <c r="AT16" s="10" t="n">
        <v>0.000454403542008822</v>
      </c>
      <c r="AU16" s="10" t="n">
        <v>0.000405222670846282</v>
      </c>
      <c r="AV16" s="10" t="n">
        <v>0.000515568129229705</v>
      </c>
      <c r="AW16" s="10" t="n">
        <v>0.000895887302653581</v>
      </c>
      <c r="AX16" s="10" t="n">
        <v>0.000491598616967896</v>
      </c>
      <c r="AY16" s="10" t="n">
        <v>0.000483111624862699</v>
      </c>
      <c r="AZ16" s="10" t="n">
        <v>0.000550886913287091</v>
      </c>
      <c r="BA16" s="10" t="n">
        <v>0.00149645848222318</v>
      </c>
      <c r="BB16" s="10" t="n">
        <v>0.00151192852150905</v>
      </c>
      <c r="BC16" s="10" t="n">
        <v>0.000902882830704997</v>
      </c>
      <c r="BD16" s="10" t="n">
        <v>0.000678626545195919</v>
      </c>
      <c r="BE16" s="10" t="n">
        <v>0.00399485630594779</v>
      </c>
      <c r="BF16" s="10" t="n">
        <v>0.000894757783851346</v>
      </c>
      <c r="BG16" s="10" t="n">
        <v>0.0016829975763471</v>
      </c>
      <c r="BH16" s="10" t="n">
        <v>0.000470986458935937</v>
      </c>
      <c r="BI16" s="10" t="n">
        <v>0.000207244026628406</v>
      </c>
      <c r="BJ16" s="10" t="n">
        <v>0.000259011350237908</v>
      </c>
      <c r="BK16" s="10" t="n">
        <v>0.000433695697301167</v>
      </c>
      <c r="BL16" s="10" t="n">
        <v>0.000400080552100192</v>
      </c>
      <c r="BM16" s="10" t="n">
        <v>0.000600839518290569</v>
      </c>
      <c r="BN16" s="10" t="n">
        <v>0.000238172456387452</v>
      </c>
      <c r="BO16" s="10" t="n">
        <v>0.00011060630858195</v>
      </c>
      <c r="BP16" s="10" t="n">
        <v>0.000173990410649952</v>
      </c>
      <c r="BQ16" s="10" t="n">
        <v>0.000534172947217175</v>
      </c>
      <c r="BR16" s="10" t="n">
        <v>0.000296447722031345</v>
      </c>
      <c r="BS16" s="10" t="n">
        <v>0.000527580967319781</v>
      </c>
      <c r="BT16" s="10" t="n">
        <v>0.00119881467674563</v>
      </c>
      <c r="BU16" s="10" t="n">
        <v>0.000571390903772611</v>
      </c>
      <c r="BV16" s="10" t="n">
        <v>0.000476124417391779</v>
      </c>
      <c r="BW16" s="10" t="n">
        <v>0.000964661060737408</v>
      </c>
      <c r="BX16" s="10" t="n">
        <v>0.00021491435375799</v>
      </c>
      <c r="BY16" s="10" t="n">
        <v>0.000487479929622727</v>
      </c>
      <c r="BZ16" s="10" t="n">
        <v>0.000475569018643718</v>
      </c>
      <c r="CA16" s="10" t="n">
        <v>0.00015226204674455</v>
      </c>
      <c r="CB16" s="10" t="n">
        <v>0.000455759796629554</v>
      </c>
      <c r="CC16" s="10" t="n">
        <v>0.000872190289402993</v>
      </c>
      <c r="CD16" s="10" t="n">
        <v>0.000719644926892579</v>
      </c>
      <c r="CE16" s="10" t="n">
        <v>0.00166734240414521</v>
      </c>
      <c r="CF16" s="10" t="n">
        <v>0.00043760428998883</v>
      </c>
      <c r="CG16" s="10" t="n">
        <v>0.000389771352866527</v>
      </c>
      <c r="CH16" s="10" t="n">
        <v>0.000686501974634712</v>
      </c>
      <c r="CI16" s="10" t="n">
        <v>0.000434708727976469</v>
      </c>
      <c r="CJ16" s="10" t="n">
        <v>0.000932202476225278</v>
      </c>
      <c r="CK16" s="10" t="n">
        <v>0.000383320822837553</v>
      </c>
      <c r="CL16" s="10" t="n">
        <v>0.00101482168025327</v>
      </c>
      <c r="CM16" s="10" t="n">
        <v>0.000486096633115385</v>
      </c>
      <c r="CN16" s="10" t="n">
        <v>0.00648562207721309</v>
      </c>
      <c r="CO16" s="10" t="n">
        <v>0.00563544596365552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017087659417927</v>
      </c>
      <c r="D17" s="10" t="n">
        <v>0.000162491557990964</v>
      </c>
      <c r="E17" s="10" t="n">
        <v>0.000649011208315056</v>
      </c>
      <c r="F17" s="10" t="n">
        <v>7.97986561909887E-005</v>
      </c>
      <c r="G17" s="10" t="n">
        <v>0.000392702866460202</v>
      </c>
      <c r="H17" s="10" t="n">
        <v>6.78959892563567E-005</v>
      </c>
      <c r="I17" s="10" t="n">
        <v>0.000236409435765997</v>
      </c>
      <c r="J17" s="10" t="n">
        <v>0.000210833378498024</v>
      </c>
      <c r="K17" s="10" t="n">
        <v>9.09475451085509E-005</v>
      </c>
      <c r="L17" s="10" t="n">
        <v>0.000172146585103764</v>
      </c>
      <c r="M17" s="10" t="n">
        <v>9.66068342493481E-005</v>
      </c>
      <c r="N17" s="10" t="n">
        <v>0.000147895295677798</v>
      </c>
      <c r="O17" s="10" t="n">
        <v>4.66961909167132E-005</v>
      </c>
      <c r="P17" s="10" t="n">
        <v>0.000215050010343908</v>
      </c>
      <c r="Q17" s="10" t="n">
        <v>0.0601438646258275</v>
      </c>
      <c r="R17" s="10" t="n">
        <v>0.000119301149335158</v>
      </c>
      <c r="S17" s="10" t="n">
        <v>0.000165189916579716</v>
      </c>
      <c r="T17" s="10" t="n">
        <v>0.000142268753607252</v>
      </c>
      <c r="U17" s="10" t="n">
        <v>0.000160138532143049</v>
      </c>
      <c r="V17" s="10" t="n">
        <v>7.67621096767262E-005</v>
      </c>
      <c r="W17" s="10" t="n">
        <v>0.000313232276373009</v>
      </c>
      <c r="X17" s="10" t="n">
        <v>9.10767471857263E-005</v>
      </c>
      <c r="Y17" s="10" t="n">
        <v>7.1301089161272E-005</v>
      </c>
      <c r="Z17" s="10" t="n">
        <v>8.54007868091646E-005</v>
      </c>
      <c r="AA17" s="10" t="n">
        <v>8.85093768779812E-005</v>
      </c>
      <c r="AB17" s="10" t="n">
        <v>0.000117405391668215</v>
      </c>
      <c r="AC17" s="10" t="n">
        <v>1.13164943771239E-005</v>
      </c>
      <c r="AD17" s="10" t="n">
        <v>0.00014655087959364</v>
      </c>
      <c r="AE17" s="10" t="n">
        <v>8.1839691769595E-005</v>
      </c>
      <c r="AF17" s="10" t="n">
        <v>0.000119367238876939</v>
      </c>
      <c r="AG17" s="10" t="n">
        <v>0.000310583336090273</v>
      </c>
      <c r="AH17" s="10" t="n">
        <v>0.000190314659679491</v>
      </c>
      <c r="AI17" s="10" t="n">
        <v>0.000158232057253114</v>
      </c>
      <c r="AJ17" s="10" t="n">
        <v>0.000209864065218569</v>
      </c>
      <c r="AK17" s="10" t="n">
        <v>0.000205315794861226</v>
      </c>
      <c r="AL17" s="10" t="n">
        <v>8.0154706154818E-005</v>
      </c>
      <c r="AM17" s="10" t="n">
        <v>9.70980403031259E-005</v>
      </c>
      <c r="AN17" s="10" t="n">
        <v>0.000116915376416992</v>
      </c>
      <c r="AO17" s="10" t="n">
        <v>6.18693375274615E-005</v>
      </c>
      <c r="AP17" s="10" t="n">
        <v>7.48860002519337E-005</v>
      </c>
      <c r="AQ17" s="10" t="n">
        <v>0.000125518924874069</v>
      </c>
      <c r="AR17" s="10" t="n">
        <v>0.000110095054785447</v>
      </c>
      <c r="AS17" s="10" t="n">
        <v>0.000136671981600572</v>
      </c>
      <c r="AT17" s="10" t="n">
        <v>0.00010316696552271</v>
      </c>
      <c r="AU17" s="10" t="n">
        <v>0.000158174898730493</v>
      </c>
      <c r="AV17" s="10" t="n">
        <v>0.00012556953398264</v>
      </c>
      <c r="AW17" s="10" t="n">
        <v>0.000153290822052748</v>
      </c>
      <c r="AX17" s="10" t="n">
        <v>0.000183138883485395</v>
      </c>
      <c r="AY17" s="10" t="n">
        <v>0.000163720466227324</v>
      </c>
      <c r="AZ17" s="10" t="n">
        <v>0.000135876525494091</v>
      </c>
      <c r="BA17" s="10" t="n">
        <v>0.000106797127110447</v>
      </c>
      <c r="BB17" s="10" t="n">
        <v>0.000156609588772454</v>
      </c>
      <c r="BC17" s="10" t="n">
        <v>9.80828340157906E-005</v>
      </c>
      <c r="BD17" s="10" t="n">
        <v>0.000174540693639813</v>
      </c>
      <c r="BE17" s="10" t="n">
        <v>0.000315644842348654</v>
      </c>
      <c r="BF17" s="10" t="n">
        <v>0.000160422538552324</v>
      </c>
      <c r="BG17" s="10" t="n">
        <v>0.000199615423032294</v>
      </c>
      <c r="BH17" s="10" t="n">
        <v>0.000135631220167841</v>
      </c>
      <c r="BI17" s="10" t="n">
        <v>5.18398625513631E-005</v>
      </c>
      <c r="BJ17" s="10" t="n">
        <v>6.73797763489321E-005</v>
      </c>
      <c r="BK17" s="10" t="n">
        <v>0.000105265159623938</v>
      </c>
      <c r="BL17" s="10" t="n">
        <v>0.000211394246501247</v>
      </c>
      <c r="BM17" s="10" t="n">
        <v>0.000175262915389186</v>
      </c>
      <c r="BN17" s="10" t="n">
        <v>9.71403137938146E-005</v>
      </c>
      <c r="BO17" s="10" t="n">
        <v>2.56378599205576E-005</v>
      </c>
      <c r="BP17" s="10" t="n">
        <v>2.98389517931038E-005</v>
      </c>
      <c r="BQ17" s="10" t="n">
        <v>0.000186729153187552</v>
      </c>
      <c r="BR17" s="10" t="n">
        <v>0.000107352041100896</v>
      </c>
      <c r="BS17" s="10" t="n">
        <v>0.00012779990716743</v>
      </c>
      <c r="BT17" s="10" t="n">
        <v>0.000190358123972735</v>
      </c>
      <c r="BU17" s="10" t="n">
        <v>0.000194928424177339</v>
      </c>
      <c r="BV17" s="10" t="n">
        <v>0.000107902191881128</v>
      </c>
      <c r="BW17" s="10" t="n">
        <v>0.00019094280802705</v>
      </c>
      <c r="BX17" s="10" t="n">
        <v>0.000102283390027187</v>
      </c>
      <c r="BY17" s="10" t="n">
        <v>0.000162451666105384</v>
      </c>
      <c r="BZ17" s="10" t="n">
        <v>0.000197861966270627</v>
      </c>
      <c r="CA17" s="10" t="n">
        <v>3.23964384396456E-005</v>
      </c>
      <c r="CB17" s="10" t="n">
        <v>0.000136299260400978</v>
      </c>
      <c r="CC17" s="10" t="n">
        <v>0.000151810654477365</v>
      </c>
      <c r="CD17" s="10" t="n">
        <v>0.000237196556254596</v>
      </c>
      <c r="CE17" s="10" t="n">
        <v>0.00108358864660822</v>
      </c>
      <c r="CF17" s="10" t="n">
        <v>0.000137479941133877</v>
      </c>
      <c r="CG17" s="10" t="n">
        <v>0.000170970667581084</v>
      </c>
      <c r="CH17" s="10" t="n">
        <v>0.000136583266810254</v>
      </c>
      <c r="CI17" s="10" t="n">
        <v>0.000156476814287615</v>
      </c>
      <c r="CJ17" s="10" t="n">
        <v>0.000195307099389705</v>
      </c>
      <c r="CK17" s="10" t="n">
        <v>0.000100630556081385</v>
      </c>
      <c r="CL17" s="10" t="n">
        <v>0.000512754221404766</v>
      </c>
      <c r="CM17" s="10" t="n">
        <v>0.000196571136301427</v>
      </c>
      <c r="CN17" s="10" t="n">
        <v>0.000311665775612416</v>
      </c>
      <c r="CO17" s="10" t="n">
        <v>0.000917364518009818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4.92327119797599E-005</v>
      </c>
      <c r="D18" s="10" t="n">
        <v>8.75679920984713E-005</v>
      </c>
      <c r="E18" s="10" t="n">
        <v>0.000138347418671845</v>
      </c>
      <c r="F18" s="10" t="n">
        <v>0.000211526621884524</v>
      </c>
      <c r="G18" s="10" t="n">
        <v>0.000128715765133675</v>
      </c>
      <c r="H18" s="10" t="n">
        <v>5.71212303004881E-005</v>
      </c>
      <c r="I18" s="10" t="n">
        <v>0.000115809912830173</v>
      </c>
      <c r="J18" s="10" t="n">
        <v>0.000155215333200221</v>
      </c>
      <c r="K18" s="10" t="n">
        <v>3.64239744149718E-005</v>
      </c>
      <c r="L18" s="10" t="n">
        <v>0.000130175616423523</v>
      </c>
      <c r="M18" s="10" t="n">
        <v>0.000160626290982937</v>
      </c>
      <c r="N18" s="10" t="n">
        <v>9.11098237456729E-005</v>
      </c>
      <c r="O18" s="10" t="n">
        <v>5.2906403687181E-005</v>
      </c>
      <c r="P18" s="10" t="n">
        <v>9.0379702462677E-005</v>
      </c>
      <c r="Q18" s="10" t="n">
        <v>0.000101742361657853</v>
      </c>
      <c r="R18" s="10" t="n">
        <v>0.0452706497548855</v>
      </c>
      <c r="S18" s="10" t="n">
        <v>0.00572906528704437</v>
      </c>
      <c r="T18" s="10" t="n">
        <v>0.00453089948169078</v>
      </c>
      <c r="U18" s="10" t="n">
        <v>0.00114812941217593</v>
      </c>
      <c r="V18" s="10" t="n">
        <v>0.000672188937250717</v>
      </c>
      <c r="W18" s="10" t="n">
        <v>7.25922889980522E-005</v>
      </c>
      <c r="X18" s="10" t="n">
        <v>6.90590654259985E-005</v>
      </c>
      <c r="Y18" s="10" t="n">
        <v>5.45544588018532E-005</v>
      </c>
      <c r="Z18" s="10" t="n">
        <v>6.66249365398693E-005</v>
      </c>
      <c r="AA18" s="10" t="n">
        <v>0.000203245262316139</v>
      </c>
      <c r="AB18" s="10" t="n">
        <v>0.000124842913869423</v>
      </c>
      <c r="AC18" s="10" t="n">
        <v>8.57109955233919E-006</v>
      </c>
      <c r="AD18" s="10" t="n">
        <v>4.67649333453255E-005</v>
      </c>
      <c r="AE18" s="10" t="n">
        <v>0.000105516220057904</v>
      </c>
      <c r="AF18" s="10" t="n">
        <v>7.48847759203847E-005</v>
      </c>
      <c r="AG18" s="10" t="n">
        <v>0.000292955882574141</v>
      </c>
      <c r="AH18" s="10" t="n">
        <v>0.000473565428736694</v>
      </c>
      <c r="AI18" s="10" t="n">
        <v>9.84333393157869E-005</v>
      </c>
      <c r="AJ18" s="10" t="n">
        <v>0.0010055209963059</v>
      </c>
      <c r="AK18" s="10" t="n">
        <v>0.000315467955466512</v>
      </c>
      <c r="AL18" s="10" t="n">
        <v>5.49660813043782E-005</v>
      </c>
      <c r="AM18" s="10" t="n">
        <v>6.48622375152733E-005</v>
      </c>
      <c r="AN18" s="10" t="n">
        <v>0.000616627724932707</v>
      </c>
      <c r="AO18" s="10" t="n">
        <v>4.11912046870857E-005</v>
      </c>
      <c r="AP18" s="10" t="n">
        <v>0.000271121499961592</v>
      </c>
      <c r="AQ18" s="10" t="n">
        <v>0.000205849596324509</v>
      </c>
      <c r="AR18" s="10" t="n">
        <v>0.000172703029139243</v>
      </c>
      <c r="AS18" s="10" t="n">
        <v>0.000120176554586997</v>
      </c>
      <c r="AT18" s="10" t="n">
        <v>0.000109028705994374</v>
      </c>
      <c r="AU18" s="10" t="n">
        <v>0.000154754018627524</v>
      </c>
      <c r="AV18" s="10" t="n">
        <v>0.000208985283335189</v>
      </c>
      <c r="AW18" s="10" t="n">
        <v>0.000157581380037453</v>
      </c>
      <c r="AX18" s="10" t="n">
        <v>9.80901901383017E-005</v>
      </c>
      <c r="AY18" s="10" t="n">
        <v>0.000138884249540157</v>
      </c>
      <c r="AZ18" s="10" t="n">
        <v>0.000119830275200367</v>
      </c>
      <c r="BA18" s="10" t="n">
        <v>0.000115050837112589</v>
      </c>
      <c r="BB18" s="10" t="n">
        <v>0.000354244595074623</v>
      </c>
      <c r="BC18" s="10" t="n">
        <v>0.000162192569383705</v>
      </c>
      <c r="BD18" s="10" t="n">
        <v>0.000130053146990738</v>
      </c>
      <c r="BE18" s="10" t="n">
        <v>0.00100523536472145</v>
      </c>
      <c r="BF18" s="10" t="n">
        <v>0.00215846310504177</v>
      </c>
      <c r="BG18" s="10" t="n">
        <v>0.00104971172390587</v>
      </c>
      <c r="BH18" s="10" t="n">
        <v>0.000225865718700144</v>
      </c>
      <c r="BI18" s="10" t="n">
        <v>6.19096677395571E-005</v>
      </c>
      <c r="BJ18" s="10" t="n">
        <v>6.05038125574542E-005</v>
      </c>
      <c r="BK18" s="10" t="n">
        <v>0.000106443935793157</v>
      </c>
      <c r="BL18" s="10" t="n">
        <v>3.81429678943853E-005</v>
      </c>
      <c r="BM18" s="10" t="n">
        <v>0.0001216078427184</v>
      </c>
      <c r="BN18" s="10" t="n">
        <v>6.01125364143696E-005</v>
      </c>
      <c r="BO18" s="10" t="n">
        <v>2.6036062347448E-005</v>
      </c>
      <c r="BP18" s="10" t="n">
        <v>6.74090539306108E-005</v>
      </c>
      <c r="BQ18" s="10" t="n">
        <v>9.46571332588776E-005</v>
      </c>
      <c r="BR18" s="10" t="n">
        <v>7.3845155208209E-005</v>
      </c>
      <c r="BS18" s="10" t="n">
        <v>0.000153213955728343</v>
      </c>
      <c r="BT18" s="10" t="n">
        <v>9.33420541419704E-005</v>
      </c>
      <c r="BU18" s="10" t="n">
        <v>0.000268451431561183</v>
      </c>
      <c r="BV18" s="10" t="n">
        <v>0.000131745416309578</v>
      </c>
      <c r="BW18" s="10" t="n">
        <v>0.000914881877760357</v>
      </c>
      <c r="BX18" s="10" t="n">
        <v>4.00349836842708E-005</v>
      </c>
      <c r="BY18" s="10" t="n">
        <v>8.10720255709812E-005</v>
      </c>
      <c r="BZ18" s="10" t="n">
        <v>8.93580804530832E-005</v>
      </c>
      <c r="CA18" s="10" t="n">
        <v>6.02717858046051E-005</v>
      </c>
      <c r="CB18" s="10" t="n">
        <v>0.000130523852190868</v>
      </c>
      <c r="CC18" s="10" t="n">
        <v>7.13942014479272E-005</v>
      </c>
      <c r="CD18" s="10" t="n">
        <v>0.000102853977180356</v>
      </c>
      <c r="CE18" s="10" t="n">
        <v>0.000193463358739024</v>
      </c>
      <c r="CF18" s="10" t="n">
        <v>0.000167888376198587</v>
      </c>
      <c r="CG18" s="10" t="n">
        <v>4.24624608759675E-005</v>
      </c>
      <c r="CH18" s="10" t="n">
        <v>8.00817056528341E-005</v>
      </c>
      <c r="CI18" s="10" t="n">
        <v>0.000103539101706898</v>
      </c>
      <c r="CJ18" s="10" t="n">
        <v>0.000115280907484723</v>
      </c>
      <c r="CK18" s="10" t="n">
        <v>0.000122585250523825</v>
      </c>
      <c r="CL18" s="10" t="n">
        <v>0.000130024975108436</v>
      </c>
      <c r="CM18" s="10" t="n">
        <v>8.55603542083043E-005</v>
      </c>
      <c r="CN18" s="10" t="n">
        <v>0.000993031461818639</v>
      </c>
      <c r="CO18" s="10" t="n">
        <v>0.000284063349670258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3.24491089945402E-005</v>
      </c>
      <c r="D19" s="10" t="n">
        <v>5.17031666982453E-005</v>
      </c>
      <c r="E19" s="10" t="n">
        <v>0.000224229022463848</v>
      </c>
      <c r="F19" s="10" t="n">
        <v>4.46353125252992E-005</v>
      </c>
      <c r="G19" s="10" t="n">
        <v>5.0159134306032E-005</v>
      </c>
      <c r="H19" s="10" t="n">
        <v>6.21873002577967E-005</v>
      </c>
      <c r="I19" s="10" t="n">
        <v>7.99030206171803E-005</v>
      </c>
      <c r="J19" s="10" t="n">
        <v>0.000121019018349939</v>
      </c>
      <c r="K19" s="10" t="n">
        <v>6.01457005234677E-005</v>
      </c>
      <c r="L19" s="10" t="n">
        <v>5.39515865928514E-005</v>
      </c>
      <c r="M19" s="10" t="n">
        <v>5.50801052934936E-005</v>
      </c>
      <c r="N19" s="10" t="n">
        <v>5.558104470344E-005</v>
      </c>
      <c r="O19" s="10" t="n">
        <v>8.44568108853094E-005</v>
      </c>
      <c r="P19" s="10" t="n">
        <v>8.12488503557947E-005</v>
      </c>
      <c r="Q19" s="10" t="n">
        <v>8.45632183590751E-005</v>
      </c>
      <c r="R19" s="10" t="n">
        <v>4.66604265946786E-005</v>
      </c>
      <c r="S19" s="10" t="n">
        <v>0.0383763799574946</v>
      </c>
      <c r="T19" s="10" t="n">
        <v>7.87789980069789E-005</v>
      </c>
      <c r="U19" s="10" t="n">
        <v>7.51158083203327E-005</v>
      </c>
      <c r="V19" s="10" t="n">
        <v>6.55316421973492E-005</v>
      </c>
      <c r="W19" s="10" t="n">
        <v>7.88970203810501E-005</v>
      </c>
      <c r="X19" s="10" t="n">
        <v>9.21353840097982E-005</v>
      </c>
      <c r="Y19" s="10" t="n">
        <v>7.62829184639251E-005</v>
      </c>
      <c r="Z19" s="10" t="n">
        <v>8.029193244031E-005</v>
      </c>
      <c r="AA19" s="10" t="n">
        <v>9.01687191161493E-005</v>
      </c>
      <c r="AB19" s="10" t="n">
        <v>9.61196694887586E-005</v>
      </c>
      <c r="AC19" s="10" t="n">
        <v>1.00835319012757E-005</v>
      </c>
      <c r="AD19" s="10" t="n">
        <v>5.46604701856851E-005</v>
      </c>
      <c r="AE19" s="10" t="n">
        <v>0.000102791867702914</v>
      </c>
      <c r="AF19" s="10" t="n">
        <v>7.30655910793254E-005</v>
      </c>
      <c r="AG19" s="10" t="n">
        <v>5.41741430696713E-005</v>
      </c>
      <c r="AH19" s="10" t="n">
        <v>7.51004466779933E-005</v>
      </c>
      <c r="AI19" s="10" t="n">
        <v>9.65827668041616E-005</v>
      </c>
      <c r="AJ19" s="10" t="n">
        <v>0.000243297316697507</v>
      </c>
      <c r="AK19" s="10" t="n">
        <v>0.000166562915818484</v>
      </c>
      <c r="AL19" s="10" t="n">
        <v>6.75256583078464E-005</v>
      </c>
      <c r="AM19" s="10" t="n">
        <v>7.3533933833576E-005</v>
      </c>
      <c r="AN19" s="10" t="n">
        <v>7.78951415611573E-005</v>
      </c>
      <c r="AO19" s="10" t="n">
        <v>4.57465962125849E-005</v>
      </c>
      <c r="AP19" s="10" t="n">
        <v>5.35229593041613E-005</v>
      </c>
      <c r="AQ19" s="10" t="n">
        <v>8.2995956166251E-005</v>
      </c>
      <c r="AR19" s="10" t="n">
        <v>7.61840044742274E-005</v>
      </c>
      <c r="AS19" s="10" t="n">
        <v>7.17489859285763E-005</v>
      </c>
      <c r="AT19" s="10" t="n">
        <v>6.88396407391717E-005</v>
      </c>
      <c r="AU19" s="10" t="n">
        <v>6.90067454338884E-005</v>
      </c>
      <c r="AV19" s="10" t="n">
        <v>6.68917095556928E-005</v>
      </c>
      <c r="AW19" s="10" t="n">
        <v>0.000301378937034442</v>
      </c>
      <c r="AX19" s="10" t="n">
        <v>0.000122457767290997</v>
      </c>
      <c r="AY19" s="10" t="n">
        <v>9.18378926922983E-005</v>
      </c>
      <c r="AZ19" s="10" t="n">
        <v>6.73087219440775E-005</v>
      </c>
      <c r="BA19" s="10" t="n">
        <v>8.20944900328695E-005</v>
      </c>
      <c r="BB19" s="10" t="n">
        <v>0.000289015437670633</v>
      </c>
      <c r="BC19" s="10" t="n">
        <v>9.16992632370401E-005</v>
      </c>
      <c r="BD19" s="10" t="n">
        <v>7.99678392543685E-005</v>
      </c>
      <c r="BE19" s="10" t="n">
        <v>0.000155609690156276</v>
      </c>
      <c r="BF19" s="10" t="n">
        <v>0.000697527217728586</v>
      </c>
      <c r="BG19" s="10" t="n">
        <v>0.0014550959765521</v>
      </c>
      <c r="BH19" s="10" t="n">
        <v>5.42382123584528E-005</v>
      </c>
      <c r="BI19" s="10" t="n">
        <v>9.47078970903457E-005</v>
      </c>
      <c r="BJ19" s="10" t="n">
        <v>7.69483398491643E-005</v>
      </c>
      <c r="BK19" s="10" t="n">
        <v>0.000184897597961885</v>
      </c>
      <c r="BL19" s="10" t="n">
        <v>0.000103809857513553</v>
      </c>
      <c r="BM19" s="10" t="n">
        <v>9.06696585260957E-005</v>
      </c>
      <c r="BN19" s="10" t="n">
        <v>0.000109160954486518</v>
      </c>
      <c r="BO19" s="10" t="n">
        <v>4.01223617453408E-005</v>
      </c>
      <c r="BP19" s="10" t="n">
        <v>0.000111897200193952</v>
      </c>
      <c r="BQ19" s="10" t="n">
        <v>0.000112651419365397</v>
      </c>
      <c r="BR19" s="10" t="n">
        <v>3.73165390383358E-005</v>
      </c>
      <c r="BS19" s="10" t="n">
        <v>6.26159275464869E-005</v>
      </c>
      <c r="BT19" s="10" t="n">
        <v>7.43237470543442E-005</v>
      </c>
      <c r="BU19" s="10" t="n">
        <v>9.98720316358141E-005</v>
      </c>
      <c r="BV19" s="10" t="n">
        <v>0.000114143372043337</v>
      </c>
      <c r="BW19" s="10" t="n">
        <v>0.000130166314351758</v>
      </c>
      <c r="BX19" s="10" t="n">
        <v>8.06504956529642E-005</v>
      </c>
      <c r="BY19" s="10" t="n">
        <v>0.000113273378543041</v>
      </c>
      <c r="BZ19" s="10" t="n">
        <v>0.000131305698604298</v>
      </c>
      <c r="CA19" s="10" t="n">
        <v>0.000115568258038869</v>
      </c>
      <c r="CB19" s="10" t="n">
        <v>0.000182884473467015</v>
      </c>
      <c r="CC19" s="10" t="n">
        <v>0.000128792758722092</v>
      </c>
      <c r="CD19" s="10" t="n">
        <v>0.000299355696336079</v>
      </c>
      <c r="CE19" s="10" t="n">
        <v>0.000731712492046844</v>
      </c>
      <c r="CF19" s="10" t="n">
        <v>0.000129058402732303</v>
      </c>
      <c r="CG19" s="10" t="n">
        <v>5.99617354895981E-005</v>
      </c>
      <c r="CH19" s="10" t="n">
        <v>6.26354106050637E-005</v>
      </c>
      <c r="CI19" s="10" t="n">
        <v>0.000111129867425388</v>
      </c>
      <c r="CJ19" s="10" t="n">
        <v>0.000173152311033688</v>
      </c>
      <c r="CK19" s="10" t="n">
        <v>0.000150726561263357</v>
      </c>
      <c r="CL19" s="10" t="n">
        <v>0.000211611119315931</v>
      </c>
      <c r="CM19" s="10" t="n">
        <v>0.000115730866643145</v>
      </c>
      <c r="CN19" s="10" t="n">
        <v>8.8261627420841E-005</v>
      </c>
      <c r="CO19" s="10" t="n">
        <v>0.000430324562831521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61420748977937</v>
      </c>
      <c r="D20" s="10" t="n">
        <v>0.0148655881137392</v>
      </c>
      <c r="E20" s="10" t="n">
        <v>0.0414972410195218</v>
      </c>
      <c r="F20" s="10" t="n">
        <v>0.00486627519980084</v>
      </c>
      <c r="G20" s="10" t="n">
        <v>0.00784286041652237</v>
      </c>
      <c r="H20" s="10" t="n">
        <v>0.00784657873113877</v>
      </c>
      <c r="I20" s="10" t="n">
        <v>0.00906573972756442</v>
      </c>
      <c r="J20" s="10" t="n">
        <v>0.0120075852620127</v>
      </c>
      <c r="K20" s="10" t="n">
        <v>0.00658932094552909</v>
      </c>
      <c r="L20" s="10" t="n">
        <v>0.0275869198020042</v>
      </c>
      <c r="M20" s="10" t="n">
        <v>0.0345042598392362</v>
      </c>
      <c r="N20" s="10" t="n">
        <v>0.0218915241852822</v>
      </c>
      <c r="O20" s="10" t="n">
        <v>0.0210924902454857</v>
      </c>
      <c r="P20" s="10" t="n">
        <v>0.0295395661634172</v>
      </c>
      <c r="Q20" s="10" t="n">
        <v>0.0277766600850011</v>
      </c>
      <c r="R20" s="10" t="n">
        <v>0.0177835301970821</v>
      </c>
      <c r="S20" s="10" t="n">
        <v>0.0332213350590173</v>
      </c>
      <c r="T20" s="10" t="n">
        <v>2.83885884333003</v>
      </c>
      <c r="U20" s="10" t="n">
        <v>0.634408216094335</v>
      </c>
      <c r="V20" s="10" t="n">
        <v>0.404212670070957</v>
      </c>
      <c r="W20" s="10" t="n">
        <v>0.0159709049403667</v>
      </c>
      <c r="X20" s="10" t="n">
        <v>0.0111811632791274</v>
      </c>
      <c r="Y20" s="10" t="n">
        <v>0.00949700048053068</v>
      </c>
      <c r="Z20" s="10" t="n">
        <v>0.0152912395235127</v>
      </c>
      <c r="AA20" s="10" t="n">
        <v>0.0957978078764782</v>
      </c>
      <c r="AB20" s="10" t="n">
        <v>0.0454135824486365</v>
      </c>
      <c r="AC20" s="10" t="n">
        <v>0.00154142626185354</v>
      </c>
      <c r="AD20" s="10" t="n">
        <v>0.00534139081772854</v>
      </c>
      <c r="AE20" s="10" t="n">
        <v>0.0172350894149189</v>
      </c>
      <c r="AF20" s="10" t="n">
        <v>0.0220083855017976</v>
      </c>
      <c r="AG20" s="10" t="n">
        <v>0.0228582859855465</v>
      </c>
      <c r="AH20" s="10" t="n">
        <v>0.0313186203510245</v>
      </c>
      <c r="AI20" s="10" t="n">
        <v>0.013014908562864</v>
      </c>
      <c r="AJ20" s="10" t="n">
        <v>0.0470526155315462</v>
      </c>
      <c r="AK20" s="10" t="n">
        <v>0.0376641898378144</v>
      </c>
      <c r="AL20" s="10" t="n">
        <v>0.00723998350837512</v>
      </c>
      <c r="AM20" s="10" t="n">
        <v>0.00764636342467964</v>
      </c>
      <c r="AN20" s="10" t="n">
        <v>0.00868334825241371</v>
      </c>
      <c r="AO20" s="10" t="n">
        <v>0.00586631060400393</v>
      </c>
      <c r="AP20" s="10" t="n">
        <v>0.00951707937945925</v>
      </c>
      <c r="AQ20" s="10" t="n">
        <v>0.00919481836353378</v>
      </c>
      <c r="AR20" s="10" t="n">
        <v>0.0144668360542763</v>
      </c>
      <c r="AS20" s="10" t="n">
        <v>0.0118054789269772</v>
      </c>
      <c r="AT20" s="10" t="n">
        <v>0.0111799946659623</v>
      </c>
      <c r="AU20" s="10" t="n">
        <v>0.0120193776312247</v>
      </c>
      <c r="AV20" s="10" t="n">
        <v>0.0217090080563971</v>
      </c>
      <c r="AW20" s="10" t="n">
        <v>0.0281746259865165</v>
      </c>
      <c r="AX20" s="10" t="n">
        <v>0.0206063046737571</v>
      </c>
      <c r="AY20" s="10" t="n">
        <v>0.0198818282538975</v>
      </c>
      <c r="AZ20" s="10" t="n">
        <v>0.0172907366490924</v>
      </c>
      <c r="BA20" s="10" t="n">
        <v>0.0145808926991954</v>
      </c>
      <c r="BB20" s="10" t="n">
        <v>0.011766893445015</v>
      </c>
      <c r="BC20" s="10" t="n">
        <v>0.0136079691204239</v>
      </c>
      <c r="BD20" s="10" t="n">
        <v>0.0196987384421859</v>
      </c>
      <c r="BE20" s="10" t="n">
        <v>0.0435869338339393</v>
      </c>
      <c r="BF20" s="10" t="n">
        <v>0.0137588689513135</v>
      </c>
      <c r="BG20" s="10" t="n">
        <v>0.0148828410935593</v>
      </c>
      <c r="BH20" s="10" t="n">
        <v>0.00958736614946528</v>
      </c>
      <c r="BI20" s="10" t="n">
        <v>0.00691612892904262</v>
      </c>
      <c r="BJ20" s="10" t="n">
        <v>0.0148673729047551</v>
      </c>
      <c r="BK20" s="10" t="n">
        <v>0.0111071794420171</v>
      </c>
      <c r="BL20" s="10" t="n">
        <v>0.00641292410012701</v>
      </c>
      <c r="BM20" s="10" t="n">
        <v>0.0183980082468325</v>
      </c>
      <c r="BN20" s="10" t="n">
        <v>0.0207984246781086</v>
      </c>
      <c r="BO20" s="10" t="n">
        <v>0.00488187087367763</v>
      </c>
      <c r="BP20" s="10" t="n">
        <v>0.00350114379529133</v>
      </c>
      <c r="BQ20" s="10" t="n">
        <v>0.0112844899304392</v>
      </c>
      <c r="BR20" s="10" t="n">
        <v>0.00831192049350337</v>
      </c>
      <c r="BS20" s="10" t="n">
        <v>0.0136757911790271</v>
      </c>
      <c r="BT20" s="10" t="n">
        <v>0.00946973992251444</v>
      </c>
      <c r="BU20" s="10" t="n">
        <v>0.0190688771936796</v>
      </c>
      <c r="BV20" s="10" t="n">
        <v>0.0177325786630813</v>
      </c>
      <c r="BW20" s="10" t="n">
        <v>0.0454256935305299</v>
      </c>
      <c r="BX20" s="10" t="n">
        <v>0.0114832179110518</v>
      </c>
      <c r="BY20" s="10" t="n">
        <v>0.0199037981814024</v>
      </c>
      <c r="BZ20" s="10" t="n">
        <v>0.014004957636383</v>
      </c>
      <c r="CA20" s="10" t="n">
        <v>0.0137801164634072</v>
      </c>
      <c r="CB20" s="10" t="n">
        <v>0.0452644249137386</v>
      </c>
      <c r="CC20" s="10" t="n">
        <v>0.0175473216051362</v>
      </c>
      <c r="CD20" s="10" t="n">
        <v>0.0210498039936894</v>
      </c>
      <c r="CE20" s="10" t="n">
        <v>0.0418072422209692</v>
      </c>
      <c r="CF20" s="10" t="n">
        <v>0.0771769132277826</v>
      </c>
      <c r="CG20" s="10" t="n">
        <v>0.00794040774454465</v>
      </c>
      <c r="CH20" s="10" t="n">
        <v>0.0116110641913197</v>
      </c>
      <c r="CI20" s="10" t="n">
        <v>0.0278265917384214</v>
      </c>
      <c r="CJ20" s="10" t="n">
        <v>0.0174102539046196</v>
      </c>
      <c r="CK20" s="10" t="n">
        <v>0.0144589957223137</v>
      </c>
      <c r="CL20" s="10" t="n">
        <v>0.0167666880108128</v>
      </c>
      <c r="CM20" s="10" t="n">
        <v>0.0117889908575925</v>
      </c>
      <c r="CN20" s="10" t="n">
        <v>0.514995073376412</v>
      </c>
      <c r="CO20" s="10" t="n">
        <v>0.053081597088139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270691810767714</v>
      </c>
      <c r="D21" s="10" t="n">
        <v>0.00201765761016166</v>
      </c>
      <c r="E21" s="10" t="n">
        <v>0.00657245409739765</v>
      </c>
      <c r="F21" s="10" t="n">
        <v>0.000353698924743447</v>
      </c>
      <c r="G21" s="10" t="n">
        <v>0.000658698408335788</v>
      </c>
      <c r="H21" s="10" t="n">
        <v>0.000427541409996</v>
      </c>
      <c r="I21" s="10" t="n">
        <v>0.000562962706816443</v>
      </c>
      <c r="J21" s="10" t="n">
        <v>0.000468276773936835</v>
      </c>
      <c r="K21" s="10" t="n">
        <v>0.00024603995329857</v>
      </c>
      <c r="L21" s="10" t="n">
        <v>0.00351408624283522</v>
      </c>
      <c r="M21" s="10" t="n">
        <v>0.00513912581255762</v>
      </c>
      <c r="N21" s="10" t="n">
        <v>0.00304823570240307</v>
      </c>
      <c r="O21" s="10" t="n">
        <v>0.00165341416494661</v>
      </c>
      <c r="P21" s="10" t="n">
        <v>0.00205786637634088</v>
      </c>
      <c r="Q21" s="10" t="n">
        <v>0.00211886490230596</v>
      </c>
      <c r="R21" s="10" t="n">
        <v>0.00135696589793431</v>
      </c>
      <c r="S21" s="10" t="n">
        <v>0.00382653805570464</v>
      </c>
      <c r="T21" s="10" t="n">
        <v>0.000979405583511382</v>
      </c>
      <c r="U21" s="10" t="n">
        <v>0.134506318930967</v>
      </c>
      <c r="V21" s="10" t="n">
        <v>0.00113390205608259</v>
      </c>
      <c r="W21" s="10" t="n">
        <v>0.00159519141460129</v>
      </c>
      <c r="X21" s="10" t="n">
        <v>0.000692913555306423</v>
      </c>
      <c r="Y21" s="10" t="n">
        <v>0.000544185669928542</v>
      </c>
      <c r="Z21" s="10" t="n">
        <v>0.000916010523698465</v>
      </c>
      <c r="AA21" s="10" t="n">
        <v>0.0011223888698803</v>
      </c>
      <c r="AB21" s="10" t="n">
        <v>0.00382694928172239</v>
      </c>
      <c r="AC21" s="10" t="n">
        <v>7.4088421257053E-005</v>
      </c>
      <c r="AD21" s="10" t="n">
        <v>0.0003093596216749</v>
      </c>
      <c r="AE21" s="10" t="n">
        <v>0.000978170763163662</v>
      </c>
      <c r="AF21" s="10" t="n">
        <v>0.0010734346970571</v>
      </c>
      <c r="AG21" s="10" t="n">
        <v>0.00232829317478605</v>
      </c>
      <c r="AH21" s="10" t="n">
        <v>0.00462896566871376</v>
      </c>
      <c r="AI21" s="10" t="n">
        <v>0.00110079150788739</v>
      </c>
      <c r="AJ21" s="10" t="n">
        <v>0.00679193456142255</v>
      </c>
      <c r="AK21" s="10" t="n">
        <v>0.00130591675700961</v>
      </c>
      <c r="AL21" s="10" t="n">
        <v>0.0003415232077348</v>
      </c>
      <c r="AM21" s="10" t="n">
        <v>0.000373927817932876</v>
      </c>
      <c r="AN21" s="10" t="n">
        <v>0.00051713842090605</v>
      </c>
      <c r="AO21" s="10" t="n">
        <v>0.000288473909151578</v>
      </c>
      <c r="AP21" s="10" t="n">
        <v>0.000493980684634702</v>
      </c>
      <c r="AQ21" s="10" t="n">
        <v>0.000496524574472235</v>
      </c>
      <c r="AR21" s="10" t="n">
        <v>0.00116926406672493</v>
      </c>
      <c r="AS21" s="10" t="n">
        <v>0.000702600212613236</v>
      </c>
      <c r="AT21" s="10" t="n">
        <v>0.000536814443560515</v>
      </c>
      <c r="AU21" s="10" t="n">
        <v>0.000935491213994502</v>
      </c>
      <c r="AV21" s="10" t="n">
        <v>0.00109951784952688</v>
      </c>
      <c r="AW21" s="10" t="n">
        <v>0.00208485879522767</v>
      </c>
      <c r="AX21" s="10" t="n">
        <v>0.00099942886369194</v>
      </c>
      <c r="AY21" s="10" t="n">
        <v>0.00164667462743361</v>
      </c>
      <c r="AZ21" s="10" t="n">
        <v>0.00164791972843177</v>
      </c>
      <c r="BA21" s="10" t="n">
        <v>0.000787279645727787</v>
      </c>
      <c r="BB21" s="10" t="n">
        <v>0.000658768088299905</v>
      </c>
      <c r="BC21" s="10" t="n">
        <v>0.000652514025946744</v>
      </c>
      <c r="BD21" s="10" t="n">
        <v>0.00157917644579922</v>
      </c>
      <c r="BE21" s="10" t="n">
        <v>0.0032393529941487</v>
      </c>
      <c r="BF21" s="10" t="n">
        <v>0.00132205737820599</v>
      </c>
      <c r="BG21" s="10" t="n">
        <v>0.00154277152028411</v>
      </c>
      <c r="BH21" s="10" t="n">
        <v>0.000526504093460126</v>
      </c>
      <c r="BI21" s="10" t="n">
        <v>0.000246796152253417</v>
      </c>
      <c r="BJ21" s="10" t="n">
        <v>0.000466045872790584</v>
      </c>
      <c r="BK21" s="10" t="n">
        <v>0.000404896563952336</v>
      </c>
      <c r="BL21" s="10" t="n">
        <v>0.000311507135323109</v>
      </c>
      <c r="BM21" s="10" t="n">
        <v>0.00151542499010426</v>
      </c>
      <c r="BN21" s="10" t="n">
        <v>0.000573106281920748</v>
      </c>
      <c r="BO21" s="10" t="n">
        <v>0.000217538563385562</v>
      </c>
      <c r="BP21" s="10" t="n">
        <v>0.000191929463130674</v>
      </c>
      <c r="BQ21" s="10" t="n">
        <v>0.000538212612020838</v>
      </c>
      <c r="BR21" s="10" t="n">
        <v>0.000600704116889217</v>
      </c>
      <c r="BS21" s="10" t="n">
        <v>0.001100952571411</v>
      </c>
      <c r="BT21" s="10" t="n">
        <v>0.000651255217414656</v>
      </c>
      <c r="BU21" s="10" t="n">
        <v>0.00171795380384224</v>
      </c>
      <c r="BV21" s="10" t="n">
        <v>0.00148928929208777</v>
      </c>
      <c r="BW21" s="10" t="n">
        <v>0.00544599180535272</v>
      </c>
      <c r="BX21" s="10" t="n">
        <v>0.000354061032097959</v>
      </c>
      <c r="BY21" s="10" t="n">
        <v>0.000552655783599535</v>
      </c>
      <c r="BZ21" s="10" t="n">
        <v>0.000416510272070069</v>
      </c>
      <c r="CA21" s="10" t="n">
        <v>0.000400944225004037</v>
      </c>
      <c r="CB21" s="10" t="n">
        <v>0.0010369715145228</v>
      </c>
      <c r="CC21" s="10" t="n">
        <v>0.00122132984974905</v>
      </c>
      <c r="CD21" s="10" t="n">
        <v>0.0010507053212209</v>
      </c>
      <c r="CE21" s="10" t="n">
        <v>0.000887689616315466</v>
      </c>
      <c r="CF21" s="10" t="n">
        <v>0.000710539159344646</v>
      </c>
      <c r="CG21" s="10" t="n">
        <v>0.000319885865434604</v>
      </c>
      <c r="CH21" s="10" t="n">
        <v>0.000695714461405044</v>
      </c>
      <c r="CI21" s="10" t="n">
        <v>0.000652110795990458</v>
      </c>
      <c r="CJ21" s="10" t="n">
        <v>0.000434558525070971</v>
      </c>
      <c r="CK21" s="10" t="n">
        <v>0.00158874887365666</v>
      </c>
      <c r="CL21" s="10" t="n">
        <v>0.00119505707639331</v>
      </c>
      <c r="CM21" s="10" t="n">
        <v>0.000646967043885201</v>
      </c>
      <c r="CN21" s="10" t="n">
        <v>0.0509088671608749</v>
      </c>
      <c r="CO21" s="10" t="n">
        <v>0.0023918732863069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16633284366302</v>
      </c>
      <c r="D22" s="10" t="n">
        <v>0.000268473522518466</v>
      </c>
      <c r="E22" s="10" t="n">
        <v>0.000505384731801139</v>
      </c>
      <c r="F22" s="10" t="n">
        <v>0.000138647730711675</v>
      </c>
      <c r="G22" s="10" t="n">
        <v>0.000192124312966237</v>
      </c>
      <c r="H22" s="10" t="n">
        <v>0.000272186595919708</v>
      </c>
      <c r="I22" s="10" t="n">
        <v>0.000290266718227739</v>
      </c>
      <c r="J22" s="10" t="n">
        <v>0.000518196143293187</v>
      </c>
      <c r="K22" s="10" t="n">
        <v>0.000269693770215351</v>
      </c>
      <c r="L22" s="10" t="n">
        <v>0.000656873845000926</v>
      </c>
      <c r="M22" s="10" t="n">
        <v>0.000480763320669652</v>
      </c>
      <c r="N22" s="10" t="n">
        <v>0.000401325909197608</v>
      </c>
      <c r="O22" s="10" t="n">
        <v>0.000162569105006528</v>
      </c>
      <c r="P22" s="10" t="n">
        <v>0.000480753806067727</v>
      </c>
      <c r="Q22" s="10" t="n">
        <v>0.000786993162277104</v>
      </c>
      <c r="R22" s="10" t="n">
        <v>0.000230098754304354</v>
      </c>
      <c r="S22" s="10" t="n">
        <v>0.000526668896307423</v>
      </c>
      <c r="T22" s="10" t="n">
        <v>0.000317573625752564</v>
      </c>
      <c r="U22" s="10" t="n">
        <v>0.000933399099398446</v>
      </c>
      <c r="V22" s="10" t="n">
        <v>0.0284443781849623</v>
      </c>
      <c r="W22" s="10" t="n">
        <v>0.000417952676061591</v>
      </c>
      <c r="X22" s="10" t="n">
        <v>0.000388623915627698</v>
      </c>
      <c r="Y22" s="10" t="n">
        <v>0.000339480996684937</v>
      </c>
      <c r="Z22" s="10" t="n">
        <v>0.000354704359764979</v>
      </c>
      <c r="AA22" s="10" t="n">
        <v>0.000415590676133704</v>
      </c>
      <c r="AB22" s="10" t="n">
        <v>0.000909783857420531</v>
      </c>
      <c r="AC22" s="10" t="n">
        <v>6.12873568398642E-005</v>
      </c>
      <c r="AD22" s="10" t="n">
        <v>0.000176715653013705</v>
      </c>
      <c r="AE22" s="10" t="n">
        <v>0.000311229764919053</v>
      </c>
      <c r="AF22" s="10" t="n">
        <v>0.000391899317340388</v>
      </c>
      <c r="AG22" s="10" t="n">
        <v>0.000436724985659668</v>
      </c>
      <c r="AH22" s="10" t="n">
        <v>0.000484921201710889</v>
      </c>
      <c r="AI22" s="10" t="n">
        <v>0.000351671580401377</v>
      </c>
      <c r="AJ22" s="10" t="n">
        <v>0.000439048927179856</v>
      </c>
      <c r="AK22" s="10" t="n">
        <v>0.000373224532412043</v>
      </c>
      <c r="AL22" s="10" t="n">
        <v>0.000243521478970085</v>
      </c>
      <c r="AM22" s="10" t="n">
        <v>0.000254353853261727</v>
      </c>
      <c r="AN22" s="10" t="n">
        <v>0.000278447203986375</v>
      </c>
      <c r="AO22" s="10" t="n">
        <v>0.000217794708959958</v>
      </c>
      <c r="AP22" s="10" t="n">
        <v>0.00025880668696264</v>
      </c>
      <c r="AQ22" s="10" t="n">
        <v>0.000313986620826829</v>
      </c>
      <c r="AR22" s="10" t="n">
        <v>0.000456508221712279</v>
      </c>
      <c r="AS22" s="10" t="n">
        <v>0.000408892396378485</v>
      </c>
      <c r="AT22" s="10" t="n">
        <v>0.000423009686984743</v>
      </c>
      <c r="AU22" s="10" t="n">
        <v>0.000375845805242388</v>
      </c>
      <c r="AV22" s="10" t="n">
        <v>0.000925849262770937</v>
      </c>
      <c r="AW22" s="10" t="n">
        <v>0.00101936352779106</v>
      </c>
      <c r="AX22" s="10" t="n">
        <v>0.000758018820764918</v>
      </c>
      <c r="AY22" s="10" t="n">
        <v>0.00049484255286821</v>
      </c>
      <c r="AZ22" s="10" t="n">
        <v>0.000450181011432137</v>
      </c>
      <c r="BA22" s="10" t="n">
        <v>0.000472409500179479</v>
      </c>
      <c r="BB22" s="10" t="n">
        <v>0.00041427766106805</v>
      </c>
      <c r="BC22" s="10" t="n">
        <v>0.000530329639398077</v>
      </c>
      <c r="BD22" s="10" t="n">
        <v>0.000610437830305835</v>
      </c>
      <c r="BE22" s="10" t="n">
        <v>0.000655346751391959</v>
      </c>
      <c r="BF22" s="10" t="n">
        <v>0.000307526206119737</v>
      </c>
      <c r="BG22" s="10" t="n">
        <v>0.000322625879374753</v>
      </c>
      <c r="BH22" s="10" t="n">
        <v>0.000308401549496839</v>
      </c>
      <c r="BI22" s="10" t="n">
        <v>0.000314091281448005</v>
      </c>
      <c r="BJ22" s="10" t="n">
        <v>0.000698880812499917</v>
      </c>
      <c r="BK22" s="10" t="n">
        <v>0.00047945268425448</v>
      </c>
      <c r="BL22" s="10" t="n">
        <v>0.000227285286515124</v>
      </c>
      <c r="BM22" s="10" t="n">
        <v>0.000592731156123361</v>
      </c>
      <c r="BN22" s="10" t="n">
        <v>0.00103489611543366</v>
      </c>
      <c r="BO22" s="10" t="n">
        <v>0.000167312371931202</v>
      </c>
      <c r="BP22" s="10" t="n">
        <v>0.00012087397858563</v>
      </c>
      <c r="BQ22" s="10" t="n">
        <v>0.00044907018165739</v>
      </c>
      <c r="BR22" s="10" t="n">
        <v>0.000254565553154559</v>
      </c>
      <c r="BS22" s="10" t="n">
        <v>0.000378153096209206</v>
      </c>
      <c r="BT22" s="10" t="n">
        <v>0.000277393461823178</v>
      </c>
      <c r="BU22" s="10" t="n">
        <v>0.000420719046571293</v>
      </c>
      <c r="BV22" s="10" t="n">
        <v>0.000280973330797469</v>
      </c>
      <c r="BW22" s="10" t="n">
        <v>0.000536535538503675</v>
      </c>
      <c r="BX22" s="10" t="n">
        <v>0.000582281744559201</v>
      </c>
      <c r="BY22" s="10" t="n">
        <v>0.000974635384141509</v>
      </c>
      <c r="BZ22" s="10" t="n">
        <v>0.000692075493473042</v>
      </c>
      <c r="CA22" s="10" t="n">
        <v>0.00048075856336869</v>
      </c>
      <c r="CB22" s="10" t="n">
        <v>0.00201739531806621</v>
      </c>
      <c r="CC22" s="10" t="n">
        <v>0.000516778467606358</v>
      </c>
      <c r="CD22" s="10" t="n">
        <v>0.000746656007415955</v>
      </c>
      <c r="CE22" s="10" t="n">
        <v>0.00221898832500318</v>
      </c>
      <c r="CF22" s="10" t="n">
        <v>0.0045959571003695</v>
      </c>
      <c r="CG22" s="10" t="n">
        <v>0.000339193179976705</v>
      </c>
      <c r="CH22" s="10" t="n">
        <v>0.000390227126052065</v>
      </c>
      <c r="CI22" s="10" t="n">
        <v>0.000888142895342058</v>
      </c>
      <c r="CJ22" s="10" t="n">
        <v>0.000768803622046935</v>
      </c>
      <c r="CK22" s="10" t="n">
        <v>0.000351926096002872</v>
      </c>
      <c r="CL22" s="10" t="n">
        <v>0.000371519040016982</v>
      </c>
      <c r="CM22" s="10" t="n">
        <v>0.00033727123038785</v>
      </c>
      <c r="CN22" s="10" t="n">
        <v>0.000684116528962757</v>
      </c>
      <c r="CO22" s="10" t="n">
        <v>0.000823277096718192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105873139722712</v>
      </c>
      <c r="D23" s="10" t="n">
        <v>0.0238536359530821</v>
      </c>
      <c r="E23" s="10" t="n">
        <v>0.00293447338333598</v>
      </c>
      <c r="F23" s="10" t="n">
        <v>0.0030414568993406</v>
      </c>
      <c r="G23" s="10" t="n">
        <v>0.00165600065959108</v>
      </c>
      <c r="H23" s="10" t="n">
        <v>0.000455538626503323</v>
      </c>
      <c r="I23" s="10" t="n">
        <v>0.000232008112769992</v>
      </c>
      <c r="J23" s="10" t="n">
        <v>0.000228709642050228</v>
      </c>
      <c r="K23" s="10" t="n">
        <v>0.000136338948189573</v>
      </c>
      <c r="L23" s="10" t="n">
        <v>0.020403839865286</v>
      </c>
      <c r="M23" s="10" t="n">
        <v>0.00799358308740988</v>
      </c>
      <c r="N23" s="10" t="n">
        <v>0.0305299985764636</v>
      </c>
      <c r="O23" s="10" t="n">
        <v>0.00972105718175909</v>
      </c>
      <c r="P23" s="10" t="n">
        <v>0.0053825096115331</v>
      </c>
      <c r="Q23" s="10" t="n">
        <v>0.00207735523737524</v>
      </c>
      <c r="R23" s="10" t="n">
        <v>0.00100964567087079</v>
      </c>
      <c r="S23" s="10" t="n">
        <v>0.00071660655911142</v>
      </c>
      <c r="T23" s="10" t="n">
        <v>0.00118087560359186</v>
      </c>
      <c r="U23" s="10" t="n">
        <v>0.00104088485754414</v>
      </c>
      <c r="V23" s="10" t="n">
        <v>0.000661301712048405</v>
      </c>
      <c r="W23" s="10" t="n">
        <v>3.30956322115952</v>
      </c>
      <c r="X23" s="10" t="n">
        <v>0.0150941353517497</v>
      </c>
      <c r="Y23" s="10" t="n">
        <v>0.0267211883318015</v>
      </c>
      <c r="Z23" s="10" t="n">
        <v>0.0251122970188763</v>
      </c>
      <c r="AA23" s="10" t="n">
        <v>0.00959695630319374</v>
      </c>
      <c r="AB23" s="10" t="n">
        <v>0.00688540278294316</v>
      </c>
      <c r="AC23" s="10" t="n">
        <v>6.81960792060032E-005</v>
      </c>
      <c r="AD23" s="10" t="n">
        <v>-0.0146118930765805</v>
      </c>
      <c r="AE23" s="10" t="n">
        <v>0.00738642348052686</v>
      </c>
      <c r="AF23" s="10" t="n">
        <v>0.00741446442314281</v>
      </c>
      <c r="AG23" s="10" t="n">
        <v>0.00345213283301409</v>
      </c>
      <c r="AH23" s="10" t="n">
        <v>0.00132415468507888</v>
      </c>
      <c r="AI23" s="10" t="n">
        <v>0.000203851740570988</v>
      </c>
      <c r="AJ23" s="10" t="n">
        <v>0.000423725107270373</v>
      </c>
      <c r="AK23" s="10" t="n">
        <v>0.00135249968610873</v>
      </c>
      <c r="AL23" s="10" t="n">
        <v>-0.00863348528090168</v>
      </c>
      <c r="AM23" s="10" t="n">
        <v>-0.00293354431596015</v>
      </c>
      <c r="AN23" s="10" t="n">
        <v>-0.0016389086352315</v>
      </c>
      <c r="AO23" s="10" t="n">
        <v>0.000414012130159428</v>
      </c>
      <c r="AP23" s="10" t="n">
        <v>0.000640859414424471</v>
      </c>
      <c r="AQ23" s="10" t="n">
        <v>-0.00024472845282294</v>
      </c>
      <c r="AR23" s="10" t="n">
        <v>-0.000307087736624186</v>
      </c>
      <c r="AS23" s="10" t="n">
        <v>-2.51954907793483E-005</v>
      </c>
      <c r="AT23" s="10" t="n">
        <v>0.000200796235046783</v>
      </c>
      <c r="AU23" s="10" t="n">
        <v>-0.000115414380136913</v>
      </c>
      <c r="AV23" s="10" t="n">
        <v>0.000710074933923771</v>
      </c>
      <c r="AW23" s="10" t="n">
        <v>0.00102388573992214</v>
      </c>
      <c r="AX23" s="10" t="n">
        <v>0.000620090535541154</v>
      </c>
      <c r="AY23" s="10" t="n">
        <v>0.000362446075445205</v>
      </c>
      <c r="AZ23" s="10" t="n">
        <v>0.0010028156179806</v>
      </c>
      <c r="BA23" s="10" t="n">
        <v>0.000828291719108867</v>
      </c>
      <c r="BB23" s="10" t="n">
        <v>0.000196509011410682</v>
      </c>
      <c r="BC23" s="10" t="n">
        <v>0.000353411599054184</v>
      </c>
      <c r="BD23" s="10" t="n">
        <v>0.000631211190494265</v>
      </c>
      <c r="BE23" s="10" t="n">
        <v>0.00293008142846843</v>
      </c>
      <c r="BF23" s="10" t="n">
        <v>0.000225421588146497</v>
      </c>
      <c r="BG23" s="10" t="n">
        <v>0.000422765070982016</v>
      </c>
      <c r="BH23" s="10" t="n">
        <v>0.00103078617670444</v>
      </c>
      <c r="BI23" s="10" t="n">
        <v>0.000484286223396036</v>
      </c>
      <c r="BJ23" s="10" t="n">
        <v>0.000801421964457603</v>
      </c>
      <c r="BK23" s="10" t="n">
        <v>0.000632326071345261</v>
      </c>
      <c r="BL23" s="10" t="n">
        <v>0.000224584582901545</v>
      </c>
      <c r="BM23" s="10" t="n">
        <v>0.00012826957572714</v>
      </c>
      <c r="BN23" s="10" t="n">
        <v>9.25030155778195E-005</v>
      </c>
      <c r="BO23" s="10" t="n">
        <v>7.31038072349306E-005</v>
      </c>
      <c r="BP23" s="10" t="n">
        <v>7.97277760890267E-005</v>
      </c>
      <c r="BQ23" s="10" t="n">
        <v>0.00012891288450101</v>
      </c>
      <c r="BR23" s="10" t="n">
        <v>8.87515541284473E-005</v>
      </c>
      <c r="BS23" s="10" t="n">
        <v>0.000273475768180085</v>
      </c>
      <c r="BT23" s="10" t="n">
        <v>0.000120319574345724</v>
      </c>
      <c r="BU23" s="10" t="n">
        <v>0.0001601748755554</v>
      </c>
      <c r="BV23" s="10" t="n">
        <v>0.00020162338654684</v>
      </c>
      <c r="BW23" s="10" t="n">
        <v>0.000262289796975097</v>
      </c>
      <c r="BX23" s="10" t="n">
        <v>7.86559701800015E-005</v>
      </c>
      <c r="BY23" s="10" t="n">
        <v>0.000486611707191294</v>
      </c>
      <c r="BZ23" s="10" t="n">
        <v>0.000174468154829185</v>
      </c>
      <c r="CA23" s="10" t="n">
        <v>0.000671566498873479</v>
      </c>
      <c r="CB23" s="10" t="n">
        <v>0.000498774043747608</v>
      </c>
      <c r="CC23" s="10" t="n">
        <v>0.00219318460094003</v>
      </c>
      <c r="CD23" s="10" t="n">
        <v>0.00138303784921668</v>
      </c>
      <c r="CE23" s="10" t="n">
        <v>0.000261058641934339</v>
      </c>
      <c r="CF23" s="10" t="n">
        <v>0.000286532824772879</v>
      </c>
      <c r="CG23" s="10" t="n">
        <v>0.000154147480570814</v>
      </c>
      <c r="CH23" s="10" t="n">
        <v>0.000496366914637504</v>
      </c>
      <c r="CI23" s="10" t="n">
        <v>0.000141234288653489</v>
      </c>
      <c r="CJ23" s="10" t="n">
        <v>0.0012411354766593</v>
      </c>
      <c r="CK23" s="10" t="n">
        <v>0.0054113670072975</v>
      </c>
      <c r="CL23" s="10" t="n">
        <v>0.00351255036599985</v>
      </c>
      <c r="CM23" s="10" t="n">
        <v>0.00121680235747962</v>
      </c>
      <c r="CN23" s="10" t="n">
        <v>0.00152996000095922</v>
      </c>
      <c r="CO23" s="10" t="n">
        <v>0.00420884413384882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819153570813996</v>
      </c>
      <c r="D24" s="10" t="n">
        <v>0.00373327409283825</v>
      </c>
      <c r="E24" s="10" t="n">
        <v>0.00593248669392479</v>
      </c>
      <c r="F24" s="10" t="n">
        <v>0.0021968914714731</v>
      </c>
      <c r="G24" s="10" t="n">
        <v>0.0033145217923019</v>
      </c>
      <c r="H24" s="10" t="n">
        <v>0.00256832350530463</v>
      </c>
      <c r="I24" s="10" t="n">
        <v>0.00196061073596192</v>
      </c>
      <c r="J24" s="10" t="n">
        <v>0.00198582256369679</v>
      </c>
      <c r="K24" s="10" t="n">
        <v>0.000911631991224598</v>
      </c>
      <c r="L24" s="10" t="n">
        <v>0.00751172685765511</v>
      </c>
      <c r="M24" s="10" t="n">
        <v>0.00772021815740766</v>
      </c>
      <c r="N24" s="10" t="n">
        <v>0.00513623664515274</v>
      </c>
      <c r="O24" s="10" t="n">
        <v>0.00192614003761434</v>
      </c>
      <c r="P24" s="10" t="n">
        <v>0.0356406246162685</v>
      </c>
      <c r="Q24" s="10" t="n">
        <v>0.011075417425587</v>
      </c>
      <c r="R24" s="10" t="n">
        <v>0.0030149421851227</v>
      </c>
      <c r="S24" s="10" t="n">
        <v>0.00603228244338194</v>
      </c>
      <c r="T24" s="10" t="n">
        <v>0.0363994159932127</v>
      </c>
      <c r="U24" s="10" t="n">
        <v>0.012746169086121</v>
      </c>
      <c r="V24" s="10" t="n">
        <v>0.00819233079121197</v>
      </c>
      <c r="W24" s="10" t="n">
        <v>0.155673418322438</v>
      </c>
      <c r="X24" s="10" t="n">
        <v>1.43135471233738</v>
      </c>
      <c r="Y24" s="10" t="n">
        <v>0.055301618355697</v>
      </c>
      <c r="Z24" s="10" t="n">
        <v>0.0408706041203947</v>
      </c>
      <c r="AA24" s="10" t="n">
        <v>0.0343557960197493</v>
      </c>
      <c r="AB24" s="10" t="n">
        <v>0.0645847261781769</v>
      </c>
      <c r="AC24" s="10" t="n">
        <v>0.000406615742159805</v>
      </c>
      <c r="AD24" s="10" t="n">
        <v>0.000901890941200485</v>
      </c>
      <c r="AE24" s="10" t="n">
        <v>0.0204949332905977</v>
      </c>
      <c r="AF24" s="10" t="n">
        <v>0.0584273207423183</v>
      </c>
      <c r="AG24" s="10" t="n">
        <v>0.00724170638726578</v>
      </c>
      <c r="AH24" s="10" t="n">
        <v>0.051588323931023</v>
      </c>
      <c r="AI24" s="10" t="n">
        <v>0.00269421593301227</v>
      </c>
      <c r="AJ24" s="10" t="n">
        <v>0.0150692607593941</v>
      </c>
      <c r="AK24" s="10" t="n">
        <v>0.00644221188660313</v>
      </c>
      <c r="AL24" s="10" t="n">
        <v>0.0225692024340948</v>
      </c>
      <c r="AM24" s="10" t="n">
        <v>0.0152738022916277</v>
      </c>
      <c r="AN24" s="10" t="n">
        <v>0.00790435683209994</v>
      </c>
      <c r="AO24" s="10" t="n">
        <v>0.00984101248453757</v>
      </c>
      <c r="AP24" s="10" t="n">
        <v>0.00527141359131412</v>
      </c>
      <c r="AQ24" s="10" t="n">
        <v>0.00840592601132997</v>
      </c>
      <c r="AR24" s="10" t="n">
        <v>0.0057473862251938</v>
      </c>
      <c r="AS24" s="10" t="n">
        <v>0.00441003085024024</v>
      </c>
      <c r="AT24" s="10" t="n">
        <v>0.00485843205501007</v>
      </c>
      <c r="AU24" s="10" t="n">
        <v>0.00564916781796014</v>
      </c>
      <c r="AV24" s="10" t="n">
        <v>0.00704910392503281</v>
      </c>
      <c r="AW24" s="10" t="n">
        <v>0.00817414647191998</v>
      </c>
      <c r="AX24" s="10" t="n">
        <v>0.00742322898217274</v>
      </c>
      <c r="AY24" s="10" t="n">
        <v>0.00533360960581774</v>
      </c>
      <c r="AZ24" s="10" t="n">
        <v>0.00939856157888727</v>
      </c>
      <c r="BA24" s="10" t="n">
        <v>0.00675125554712329</v>
      </c>
      <c r="BB24" s="10" t="n">
        <v>0.00787768307742622</v>
      </c>
      <c r="BC24" s="10" t="n">
        <v>0.00698504844205433</v>
      </c>
      <c r="BD24" s="10" t="n">
        <v>0.00456559783002239</v>
      </c>
      <c r="BE24" s="10" t="n">
        <v>0.0100904505624984</v>
      </c>
      <c r="BF24" s="10" t="n">
        <v>0.00351933262686631</v>
      </c>
      <c r="BG24" s="10" t="n">
        <v>0.0048697684007464</v>
      </c>
      <c r="BH24" s="10" t="n">
        <v>0.00330704544664095</v>
      </c>
      <c r="BI24" s="10" t="n">
        <v>0.000839047318710794</v>
      </c>
      <c r="BJ24" s="10" t="n">
        <v>0.00128673936067607</v>
      </c>
      <c r="BK24" s="10" t="n">
        <v>0.0143766408123136</v>
      </c>
      <c r="BL24" s="10" t="n">
        <v>0.00774823842373559</v>
      </c>
      <c r="BM24" s="10" t="n">
        <v>0.000815326912931959</v>
      </c>
      <c r="BN24" s="10" t="n">
        <v>0.00067511786036002</v>
      </c>
      <c r="BO24" s="10" t="n">
        <v>0.000336692033153114</v>
      </c>
      <c r="BP24" s="10" t="n">
        <v>0.000442235463785632</v>
      </c>
      <c r="BQ24" s="10" t="n">
        <v>0.00116392210910822</v>
      </c>
      <c r="BR24" s="10" t="n">
        <v>0.000695342465406136</v>
      </c>
      <c r="BS24" s="10" t="n">
        <v>0.00240858875135471</v>
      </c>
      <c r="BT24" s="10" t="n">
        <v>0.00100312553453956</v>
      </c>
      <c r="BU24" s="10" t="n">
        <v>0.00120010480084471</v>
      </c>
      <c r="BV24" s="10" t="n">
        <v>0.00172662548222314</v>
      </c>
      <c r="BW24" s="10" t="n">
        <v>0.00204478695023033</v>
      </c>
      <c r="BX24" s="10" t="n">
        <v>0.000515374129665737</v>
      </c>
      <c r="BY24" s="10" t="n">
        <v>0.00198148807856231</v>
      </c>
      <c r="BZ24" s="10" t="n">
        <v>0.00140255218685797</v>
      </c>
      <c r="CA24" s="10" t="n">
        <v>0.000847543166052783</v>
      </c>
      <c r="CB24" s="10" t="n">
        <v>0.00457115058760591</v>
      </c>
      <c r="CC24" s="10" t="n">
        <v>0.0137909723623382</v>
      </c>
      <c r="CD24" s="10" t="n">
        <v>0.0027895617820503</v>
      </c>
      <c r="CE24" s="10" t="n">
        <v>0.00187434422264937</v>
      </c>
      <c r="CF24" s="10" t="n">
        <v>0.00237089924895756</v>
      </c>
      <c r="CG24" s="10" t="n">
        <v>0.00106904433316903</v>
      </c>
      <c r="CH24" s="10" t="n">
        <v>0.00492695026232818</v>
      </c>
      <c r="CI24" s="10" t="n">
        <v>0.00102213956148894</v>
      </c>
      <c r="CJ24" s="10" t="n">
        <v>0.00157444401745726</v>
      </c>
      <c r="CK24" s="10" t="n">
        <v>0.00259904961886147</v>
      </c>
      <c r="CL24" s="10" t="n">
        <v>0.00231615393227386</v>
      </c>
      <c r="CM24" s="10" t="n">
        <v>0.00374698286387008</v>
      </c>
      <c r="CN24" s="10" t="n">
        <v>0.0146526115818224</v>
      </c>
      <c r="CO24" s="10" t="n">
        <v>0.00909657107465102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119508820125866</v>
      </c>
      <c r="D25" s="10" t="n">
        <v>0.0101548990209195</v>
      </c>
      <c r="E25" s="10" t="n">
        <v>0.0201785837030828</v>
      </c>
      <c r="F25" s="10" t="n">
        <v>0.00605645471362609</v>
      </c>
      <c r="G25" s="10" t="n">
        <v>0.009102716079983</v>
      </c>
      <c r="H25" s="10" t="n">
        <v>0.0203978050700177</v>
      </c>
      <c r="I25" s="10" t="n">
        <v>0.00669016635878213</v>
      </c>
      <c r="J25" s="10" t="n">
        <v>0.00587007674155581</v>
      </c>
      <c r="K25" s="10" t="n">
        <v>0.00284280482895701</v>
      </c>
      <c r="L25" s="10" t="n">
        <v>0.0172955307866007</v>
      </c>
      <c r="M25" s="10" t="n">
        <v>0.0227220558217522</v>
      </c>
      <c r="N25" s="10" t="n">
        <v>0.0166458287209146</v>
      </c>
      <c r="O25" s="10" t="n">
        <v>0.00955538431659828</v>
      </c>
      <c r="P25" s="10" t="n">
        <v>0.0969510476287297</v>
      </c>
      <c r="Q25" s="10" t="n">
        <v>0.0349993812742056</v>
      </c>
      <c r="R25" s="10" t="n">
        <v>0.0101399834751305</v>
      </c>
      <c r="S25" s="10" t="n">
        <v>0.0239712991318765</v>
      </c>
      <c r="T25" s="10" t="n">
        <v>0.0322031145405174</v>
      </c>
      <c r="U25" s="10" t="n">
        <v>0.0332748044674947</v>
      </c>
      <c r="V25" s="10" t="n">
        <v>0.0200304898498749</v>
      </c>
      <c r="W25" s="10" t="n">
        <v>0.049683364541872</v>
      </c>
      <c r="X25" s="10" t="n">
        <v>0.0977159338024664</v>
      </c>
      <c r="Y25" s="10" t="n">
        <v>1.92088078256248</v>
      </c>
      <c r="Z25" s="10" t="n">
        <v>0.858743970721766</v>
      </c>
      <c r="AA25" s="10" t="n">
        <v>0.467582455398461</v>
      </c>
      <c r="AB25" s="10" t="n">
        <v>0.179774790945176</v>
      </c>
      <c r="AC25" s="10" t="n">
        <v>0.00211767575057974</v>
      </c>
      <c r="AD25" s="10" t="n">
        <v>0.00776919462812717</v>
      </c>
      <c r="AE25" s="10" t="n">
        <v>0.274779120987383</v>
      </c>
      <c r="AF25" s="10" t="n">
        <v>0.310064206621764</v>
      </c>
      <c r="AG25" s="10" t="n">
        <v>0.037892386734586</v>
      </c>
      <c r="AH25" s="10" t="n">
        <v>0.031551156564881</v>
      </c>
      <c r="AI25" s="10" t="n">
        <v>0.00646169576105097</v>
      </c>
      <c r="AJ25" s="10" t="n">
        <v>0.00766728057860779</v>
      </c>
      <c r="AK25" s="10" t="n">
        <v>0.0389620861527836</v>
      </c>
      <c r="AL25" s="10" t="n">
        <v>0.00649910405605034</v>
      </c>
      <c r="AM25" s="10" t="n">
        <v>0.00528663207811585</v>
      </c>
      <c r="AN25" s="10" t="n">
        <v>0.00484434102727194</v>
      </c>
      <c r="AO25" s="10" t="n">
        <v>0.00414925536140925</v>
      </c>
      <c r="AP25" s="10" t="n">
        <v>0.0205496145396143</v>
      </c>
      <c r="AQ25" s="10" t="n">
        <v>0.00759014172836609</v>
      </c>
      <c r="AR25" s="10" t="n">
        <v>0.00739675716539135</v>
      </c>
      <c r="AS25" s="10" t="n">
        <v>0.00958338414009905</v>
      </c>
      <c r="AT25" s="10" t="n">
        <v>0.0133317643033402</v>
      </c>
      <c r="AU25" s="10" t="n">
        <v>0.00831095803772073</v>
      </c>
      <c r="AV25" s="10" t="n">
        <v>0.0266627324031685</v>
      </c>
      <c r="AW25" s="10" t="n">
        <v>0.040229642143681</v>
      </c>
      <c r="AX25" s="10" t="n">
        <v>0.0199050877967553</v>
      </c>
      <c r="AY25" s="10" t="n">
        <v>0.0178142573745842</v>
      </c>
      <c r="AZ25" s="10" t="n">
        <v>0.0263195686895524</v>
      </c>
      <c r="BA25" s="10" t="n">
        <v>0.0321042526044601</v>
      </c>
      <c r="BB25" s="10" t="n">
        <v>0.0175341264389912</v>
      </c>
      <c r="BC25" s="10" t="n">
        <v>0.0187224601804575</v>
      </c>
      <c r="BD25" s="10" t="n">
        <v>0.022001226242339</v>
      </c>
      <c r="BE25" s="10" t="n">
        <v>0.0439765758705422</v>
      </c>
      <c r="BF25" s="10" t="n">
        <v>0.00879178533853915</v>
      </c>
      <c r="BG25" s="10" t="n">
        <v>0.0154560352730099</v>
      </c>
      <c r="BH25" s="10" t="n">
        <v>0.0106763327008433</v>
      </c>
      <c r="BI25" s="10" t="n">
        <v>0.00278217393152809</v>
      </c>
      <c r="BJ25" s="10" t="n">
        <v>0.00654703550746493</v>
      </c>
      <c r="BK25" s="10" t="n">
        <v>0.0167296954908316</v>
      </c>
      <c r="BL25" s="10" t="n">
        <v>0.00497502456368691</v>
      </c>
      <c r="BM25" s="10" t="n">
        <v>0.00298147694060773</v>
      </c>
      <c r="BN25" s="10" t="n">
        <v>0.00230628309248326</v>
      </c>
      <c r="BO25" s="10" t="n">
        <v>0.00114457572345976</v>
      </c>
      <c r="BP25" s="10" t="n">
        <v>0.00165317062175466</v>
      </c>
      <c r="BQ25" s="10" t="n">
        <v>0.00311955189962456</v>
      </c>
      <c r="BR25" s="10" t="n">
        <v>0.00242247572498219</v>
      </c>
      <c r="BS25" s="10" t="n">
        <v>0.00962089859556667</v>
      </c>
      <c r="BT25" s="10" t="n">
        <v>0.00322423939137696</v>
      </c>
      <c r="BU25" s="10" t="n">
        <v>0.00388771577781841</v>
      </c>
      <c r="BV25" s="10" t="n">
        <v>0.00457008872760825</v>
      </c>
      <c r="BW25" s="10" t="n">
        <v>0.00596108280296257</v>
      </c>
      <c r="BX25" s="10" t="n">
        <v>0.00164914979401971</v>
      </c>
      <c r="BY25" s="10" t="n">
        <v>0.00635435425759234</v>
      </c>
      <c r="BZ25" s="10" t="n">
        <v>0.00398396351234499</v>
      </c>
      <c r="CA25" s="10" t="n">
        <v>0.00280809035583946</v>
      </c>
      <c r="CB25" s="10" t="n">
        <v>0.01225395687938</v>
      </c>
      <c r="CC25" s="10" t="n">
        <v>0.0379920448741551</v>
      </c>
      <c r="CD25" s="10" t="n">
        <v>0.0071142641593798</v>
      </c>
      <c r="CE25" s="10" t="n">
        <v>0.00617219616413496</v>
      </c>
      <c r="CF25" s="10" t="n">
        <v>0.006789943928878</v>
      </c>
      <c r="CG25" s="10" t="n">
        <v>0.00420363606126998</v>
      </c>
      <c r="CH25" s="10" t="n">
        <v>0.019324655436602</v>
      </c>
      <c r="CI25" s="10" t="n">
        <v>0.00313532999921812</v>
      </c>
      <c r="CJ25" s="10" t="n">
        <v>0.00576270869798011</v>
      </c>
      <c r="CK25" s="10" t="n">
        <v>0.00654055971890172</v>
      </c>
      <c r="CL25" s="10" t="n">
        <v>0.006009584866894</v>
      </c>
      <c r="CM25" s="10" t="n">
        <v>0.00763609594105954</v>
      </c>
      <c r="CN25" s="10" t="n">
        <v>0.0417928550386528</v>
      </c>
      <c r="CO25" s="10" t="n">
        <v>0.042651029723863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425359655605191</v>
      </c>
      <c r="D26" s="10" t="n">
        <v>0.0028968957487366</v>
      </c>
      <c r="E26" s="10" t="n">
        <v>0.00530192542415486</v>
      </c>
      <c r="F26" s="10" t="n">
        <v>0.00250691902153928</v>
      </c>
      <c r="G26" s="10" t="n">
        <v>0.0049353612972526</v>
      </c>
      <c r="H26" s="10" t="n">
        <v>0.00204130729529094</v>
      </c>
      <c r="I26" s="10" t="n">
        <v>0.00198638099568568</v>
      </c>
      <c r="J26" s="10" t="n">
        <v>0.00200865901797731</v>
      </c>
      <c r="K26" s="10" t="n">
        <v>0.0011215674687542</v>
      </c>
      <c r="L26" s="10" t="n">
        <v>0.00654746939773235</v>
      </c>
      <c r="M26" s="10" t="n">
        <v>0.00842028655774771</v>
      </c>
      <c r="N26" s="10" t="n">
        <v>0.0038748701770942</v>
      </c>
      <c r="O26" s="10" t="n">
        <v>0.00218337342697264</v>
      </c>
      <c r="P26" s="10" t="n">
        <v>0.0128220038626772</v>
      </c>
      <c r="Q26" s="10" t="n">
        <v>0.00792851591622404</v>
      </c>
      <c r="R26" s="10" t="n">
        <v>0.00313279254165516</v>
      </c>
      <c r="S26" s="10" t="n">
        <v>0.014491105951647</v>
      </c>
      <c r="T26" s="10" t="n">
        <v>0.00439995711849426</v>
      </c>
      <c r="U26" s="10" t="n">
        <v>0.0168218684837379</v>
      </c>
      <c r="V26" s="10" t="n">
        <v>0.0103875811944972</v>
      </c>
      <c r="W26" s="10" t="n">
        <v>0.00519093824694091</v>
      </c>
      <c r="X26" s="10" t="n">
        <v>0.00341462383841348</v>
      </c>
      <c r="Y26" s="10" t="n">
        <v>0.00202521113258809</v>
      </c>
      <c r="Z26" s="10" t="n">
        <v>1.07394700320841</v>
      </c>
      <c r="AA26" s="10" t="n">
        <v>0.0781081670278421</v>
      </c>
      <c r="AB26" s="10" t="n">
        <v>0.034379516104466</v>
      </c>
      <c r="AC26" s="10" t="n">
        <v>0.000400127489091549</v>
      </c>
      <c r="AD26" s="10" t="n">
        <v>0.00112485456390432</v>
      </c>
      <c r="AE26" s="10" t="n">
        <v>0.277692737928991</v>
      </c>
      <c r="AF26" s="10" t="n">
        <v>0.0136290387396957</v>
      </c>
      <c r="AG26" s="10" t="n">
        <v>0.0230599267960492</v>
      </c>
      <c r="AH26" s="10" t="n">
        <v>0.0101887331449803</v>
      </c>
      <c r="AI26" s="10" t="n">
        <v>0.00186132293052267</v>
      </c>
      <c r="AJ26" s="10" t="n">
        <v>0.00259923337759398</v>
      </c>
      <c r="AK26" s="10" t="n">
        <v>0.00694515489323334</v>
      </c>
      <c r="AL26" s="10" t="n">
        <v>0.00128852009178215</v>
      </c>
      <c r="AM26" s="10" t="n">
        <v>0.00126383506755801</v>
      </c>
      <c r="AN26" s="10" t="n">
        <v>0.0013276895417323</v>
      </c>
      <c r="AO26" s="10" t="n">
        <v>0.0010660049571844</v>
      </c>
      <c r="AP26" s="10" t="n">
        <v>0.0170664919841034</v>
      </c>
      <c r="AQ26" s="10" t="n">
        <v>0.00345186344540453</v>
      </c>
      <c r="AR26" s="10" t="n">
        <v>0.00334963478623575</v>
      </c>
      <c r="AS26" s="10" t="n">
        <v>0.00371029274540054</v>
      </c>
      <c r="AT26" s="10" t="n">
        <v>0.00534949287203694</v>
      </c>
      <c r="AU26" s="10" t="n">
        <v>0.00469761948963687</v>
      </c>
      <c r="AV26" s="10" t="n">
        <v>0.0147016921119096</v>
      </c>
      <c r="AW26" s="10" t="n">
        <v>0.029840992020095</v>
      </c>
      <c r="AX26" s="10" t="n">
        <v>0.0119681013709376</v>
      </c>
      <c r="AY26" s="10" t="n">
        <v>0.0113021995147194</v>
      </c>
      <c r="AZ26" s="10" t="n">
        <v>0.0205097771715194</v>
      </c>
      <c r="BA26" s="10" t="n">
        <v>0.0181372367204237</v>
      </c>
      <c r="BB26" s="10" t="n">
        <v>0.00816937516246601</v>
      </c>
      <c r="BC26" s="10" t="n">
        <v>0.00802681066474542</v>
      </c>
      <c r="BD26" s="10" t="n">
        <v>0.0171235389902572</v>
      </c>
      <c r="BE26" s="10" t="n">
        <v>0.030707512715798</v>
      </c>
      <c r="BF26" s="10" t="n">
        <v>0.0049587102763512</v>
      </c>
      <c r="BG26" s="10" t="n">
        <v>0.0100962597359345</v>
      </c>
      <c r="BH26" s="10" t="n">
        <v>0.00639874424748846</v>
      </c>
      <c r="BI26" s="10" t="n">
        <v>0.00119775385150782</v>
      </c>
      <c r="BJ26" s="10" t="n">
        <v>0.00134262991936624</v>
      </c>
      <c r="BK26" s="10" t="n">
        <v>0.0138634828486286</v>
      </c>
      <c r="BL26" s="10" t="n">
        <v>0.00122890703070478</v>
      </c>
      <c r="BM26" s="10" t="n">
        <v>0.00178654681762378</v>
      </c>
      <c r="BN26" s="10" t="n">
        <v>0.00137134428603247</v>
      </c>
      <c r="BO26" s="10" t="n">
        <v>0.000610982979085827</v>
      </c>
      <c r="BP26" s="10" t="n">
        <v>0.000941353007325426</v>
      </c>
      <c r="BQ26" s="10" t="n">
        <v>0.00153711991692601</v>
      </c>
      <c r="BR26" s="10" t="n">
        <v>0.000995443748550587</v>
      </c>
      <c r="BS26" s="10" t="n">
        <v>0.00337493481535895</v>
      </c>
      <c r="BT26" s="10" t="n">
        <v>0.00113297686998495</v>
      </c>
      <c r="BU26" s="10" t="n">
        <v>0.002083032196632</v>
      </c>
      <c r="BV26" s="10" t="n">
        <v>0.00296745165560405</v>
      </c>
      <c r="BW26" s="10" t="n">
        <v>0.00370369734803481</v>
      </c>
      <c r="BX26" s="10" t="n">
        <v>0.000764237958517234</v>
      </c>
      <c r="BY26" s="10" t="n">
        <v>0.00266247284686922</v>
      </c>
      <c r="BZ26" s="10" t="n">
        <v>0.0020075032329084</v>
      </c>
      <c r="CA26" s="10" t="n">
        <v>0.000979584044627888</v>
      </c>
      <c r="CB26" s="10" t="n">
        <v>0.00402167608791173</v>
      </c>
      <c r="CC26" s="10" t="n">
        <v>0.00804743453592925</v>
      </c>
      <c r="CD26" s="10" t="n">
        <v>0.00214715175912485</v>
      </c>
      <c r="CE26" s="10" t="n">
        <v>0.00252349234321554</v>
      </c>
      <c r="CF26" s="10" t="n">
        <v>0.00374615389313509</v>
      </c>
      <c r="CG26" s="10" t="n">
        <v>0.00205673543543103</v>
      </c>
      <c r="CH26" s="10" t="n">
        <v>0.00726437424644111</v>
      </c>
      <c r="CI26" s="10" t="n">
        <v>0.00155454152122166</v>
      </c>
      <c r="CJ26" s="10" t="n">
        <v>0.00298734388302865</v>
      </c>
      <c r="CK26" s="10" t="n">
        <v>0.00264794600701224</v>
      </c>
      <c r="CL26" s="10" t="n">
        <v>0.00270053952941418</v>
      </c>
      <c r="CM26" s="10" t="n">
        <v>0.00209696523865542</v>
      </c>
      <c r="CN26" s="10" t="n">
        <v>0.0186159862237398</v>
      </c>
      <c r="CO26" s="10" t="n">
        <v>0.0126034650528578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226787238986478</v>
      </c>
      <c r="D27" s="10" t="n">
        <v>0.000250908503892151</v>
      </c>
      <c r="E27" s="10" t="n">
        <v>0.000869308248403009</v>
      </c>
      <c r="F27" s="10" t="n">
        <v>0.000813785296136601</v>
      </c>
      <c r="G27" s="10" t="n">
        <v>0.00177851538734852</v>
      </c>
      <c r="H27" s="10" t="n">
        <v>0.000182291028800828</v>
      </c>
      <c r="I27" s="10" t="n">
        <v>0.000316233952600175</v>
      </c>
      <c r="J27" s="10" t="n">
        <v>0.000314246153060665</v>
      </c>
      <c r="K27" s="10" t="n">
        <v>0.000169564419517292</v>
      </c>
      <c r="L27" s="10" t="n">
        <v>0.000345896315363838</v>
      </c>
      <c r="M27" s="10" t="n">
        <v>0.000242949840821677</v>
      </c>
      <c r="N27" s="10" t="n">
        <v>0.000262145329937116</v>
      </c>
      <c r="O27" s="10" t="n">
        <v>0.0122315789475701</v>
      </c>
      <c r="P27" s="10" t="n">
        <v>0.108019415748947</v>
      </c>
      <c r="Q27" s="10" t="n">
        <v>0.0344836297798241</v>
      </c>
      <c r="R27" s="10" t="n">
        <v>0.000368515000038197</v>
      </c>
      <c r="S27" s="10" t="n">
        <v>0.00165782908161551</v>
      </c>
      <c r="T27" s="10" t="n">
        <v>0.00271233327617215</v>
      </c>
      <c r="U27" s="10" t="n">
        <v>0.00137772423877877</v>
      </c>
      <c r="V27" s="10" t="n">
        <v>0.000547405228017407</v>
      </c>
      <c r="W27" s="10" t="n">
        <v>0.000580162330192904</v>
      </c>
      <c r="X27" s="10" t="n">
        <v>0.000194004542825494</v>
      </c>
      <c r="Y27" s="10" t="n">
        <v>0.000172531189001689</v>
      </c>
      <c r="Z27" s="10" t="n">
        <v>0.000180637017488715</v>
      </c>
      <c r="AA27" s="10" t="n">
        <v>1.06740782890646</v>
      </c>
      <c r="AB27" s="10" t="n">
        <v>0.000261809408877596</v>
      </c>
      <c r="AC27" s="10" t="n">
        <v>2.19055722537204E-005</v>
      </c>
      <c r="AD27" s="10" t="n">
        <v>0.000259637119359366</v>
      </c>
      <c r="AE27" s="10" t="n">
        <v>0.000578509385296852</v>
      </c>
      <c r="AF27" s="10" t="n">
        <v>0.00350050005925207</v>
      </c>
      <c r="AG27" s="10" t="n">
        <v>0.00653930594863536</v>
      </c>
      <c r="AH27" s="10" t="n">
        <v>0.00110005082456333</v>
      </c>
      <c r="AI27" s="10" t="n">
        <v>0.000319126072960235</v>
      </c>
      <c r="AJ27" s="10" t="n">
        <v>0.000401368079659271</v>
      </c>
      <c r="AK27" s="10" t="n">
        <v>0.000873174006627646</v>
      </c>
      <c r="AL27" s="10" t="n">
        <v>0.000199639485296937</v>
      </c>
      <c r="AM27" s="10" t="n">
        <v>0.00019495578595277</v>
      </c>
      <c r="AN27" s="10" t="n">
        <v>0.000220683073447768</v>
      </c>
      <c r="AO27" s="10" t="n">
        <v>0.000137378916351011</v>
      </c>
      <c r="AP27" s="10" t="n">
        <v>0.000281059285212195</v>
      </c>
      <c r="AQ27" s="10" t="n">
        <v>0.000242953040069863</v>
      </c>
      <c r="AR27" s="10" t="n">
        <v>0.000243621682940718</v>
      </c>
      <c r="AS27" s="10" t="n">
        <v>0.000275158805141322</v>
      </c>
      <c r="AT27" s="10" t="n">
        <v>0.000253552149309771</v>
      </c>
      <c r="AU27" s="10" t="n">
        <v>0.000228178911947347</v>
      </c>
      <c r="AV27" s="10" t="n">
        <v>0.000283241172474984</v>
      </c>
      <c r="AW27" s="10" t="n">
        <v>0.000447622809931107</v>
      </c>
      <c r="AX27" s="10" t="n">
        <v>0.000291513361867676</v>
      </c>
      <c r="AY27" s="10" t="n">
        <v>0.000281146731329277</v>
      </c>
      <c r="AZ27" s="10" t="n">
        <v>0.000298760725424816</v>
      </c>
      <c r="BA27" s="10" t="n">
        <v>0.000666009889597456</v>
      </c>
      <c r="BB27" s="10" t="n">
        <v>0.000665422294347312</v>
      </c>
      <c r="BC27" s="10" t="n">
        <v>0.000442778081761583</v>
      </c>
      <c r="BD27" s="10" t="n">
        <v>0.00102613859372433</v>
      </c>
      <c r="BE27" s="10" t="n">
        <v>0.0087050050156029</v>
      </c>
      <c r="BF27" s="10" t="n">
        <v>0.000471479603653412</v>
      </c>
      <c r="BG27" s="10" t="n">
        <v>0.000845391735381234</v>
      </c>
      <c r="BH27" s="10" t="n">
        <v>0.000303237540052961</v>
      </c>
      <c r="BI27" s="10" t="n">
        <v>0.00012078228317859</v>
      </c>
      <c r="BJ27" s="10" t="n">
        <v>0.000175801887063748</v>
      </c>
      <c r="BK27" s="10" t="n">
        <v>0.000251586744507563</v>
      </c>
      <c r="BL27" s="10" t="n">
        <v>0.000205308553082363</v>
      </c>
      <c r="BM27" s="10" t="n">
        <v>0.000294874705295002</v>
      </c>
      <c r="BN27" s="10" t="n">
        <v>0.000142268433995138</v>
      </c>
      <c r="BO27" s="10" t="n">
        <v>7.64837865308294E-005</v>
      </c>
      <c r="BP27" s="10" t="n">
        <v>0.000117448666568875</v>
      </c>
      <c r="BQ27" s="10" t="n">
        <v>0.000264572492894157</v>
      </c>
      <c r="BR27" s="10" t="n">
        <v>0.000152386589591098</v>
      </c>
      <c r="BS27" s="10" t="n">
        <v>0.000262267967784243</v>
      </c>
      <c r="BT27" s="10" t="n">
        <v>0.000524419696217731</v>
      </c>
      <c r="BU27" s="10" t="n">
        <v>0.000299641585092002</v>
      </c>
      <c r="BV27" s="10" t="n">
        <v>0.000267179880165671</v>
      </c>
      <c r="BW27" s="10" t="n">
        <v>0.000480840603845374</v>
      </c>
      <c r="BX27" s="10" t="n">
        <v>0.000126459882292512</v>
      </c>
      <c r="BY27" s="10" t="n">
        <v>0.000285047681283959</v>
      </c>
      <c r="BZ27" s="10" t="n">
        <v>0.00035781884693665</v>
      </c>
      <c r="CA27" s="10" t="n">
        <v>0.000111635632615083</v>
      </c>
      <c r="CB27" s="10" t="n">
        <v>0.00035173600971918</v>
      </c>
      <c r="CC27" s="10" t="n">
        <v>0.000402816272671425</v>
      </c>
      <c r="CD27" s="10" t="n">
        <v>0.000355062161416461</v>
      </c>
      <c r="CE27" s="10" t="n">
        <v>0.000867780074186207</v>
      </c>
      <c r="CF27" s="10" t="n">
        <v>0.000282449891757003</v>
      </c>
      <c r="CG27" s="10" t="n">
        <v>0.00023287647470032</v>
      </c>
      <c r="CH27" s="10" t="n">
        <v>0.00033967377764225</v>
      </c>
      <c r="CI27" s="10" t="n">
        <v>0.000274635194854895</v>
      </c>
      <c r="CJ27" s="10" t="n">
        <v>0.000471711015938859</v>
      </c>
      <c r="CK27" s="10" t="n">
        <v>0.000228477508444698</v>
      </c>
      <c r="CL27" s="10" t="n">
        <v>0.000509820460329377</v>
      </c>
      <c r="CM27" s="10" t="n">
        <v>0.00028221528022337</v>
      </c>
      <c r="CN27" s="10" t="n">
        <v>0.00363417531261986</v>
      </c>
      <c r="CO27" s="10" t="n">
        <v>0.0055632046629546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438779696374191</v>
      </c>
      <c r="D28" s="10" t="n">
        <v>0.00251433997399118</v>
      </c>
      <c r="E28" s="10" t="n">
        <v>0.00650699590184313</v>
      </c>
      <c r="F28" s="10" t="n">
        <v>0.00145138077413629</v>
      </c>
      <c r="G28" s="10" t="n">
        <v>0.00126829264528965</v>
      </c>
      <c r="H28" s="10" t="n">
        <v>0.00167601260504413</v>
      </c>
      <c r="I28" s="10" t="n">
        <v>0.00115300686540463</v>
      </c>
      <c r="J28" s="10" t="n">
        <v>0.000836710570164099</v>
      </c>
      <c r="K28" s="10" t="n">
        <v>0.0002393446998327</v>
      </c>
      <c r="L28" s="10" t="n">
        <v>0.00159394573348684</v>
      </c>
      <c r="M28" s="10" t="n">
        <v>0.000919152401439145</v>
      </c>
      <c r="N28" s="10" t="n">
        <v>0.00244432456002879</v>
      </c>
      <c r="O28" s="10" t="n">
        <v>0.000775211443124382</v>
      </c>
      <c r="P28" s="10" t="n">
        <v>0.00296448656847558</v>
      </c>
      <c r="Q28" s="10" t="n">
        <v>0.00138661708955397</v>
      </c>
      <c r="R28" s="10" t="n">
        <v>0.00390010853085056</v>
      </c>
      <c r="S28" s="10" t="n">
        <v>0.00344039874356488</v>
      </c>
      <c r="T28" s="10" t="n">
        <v>0.0012668707796933</v>
      </c>
      <c r="U28" s="10" t="n">
        <v>0.0026066007045417</v>
      </c>
      <c r="V28" s="10" t="n">
        <v>0.00397708420624027</v>
      </c>
      <c r="W28" s="10" t="n">
        <v>0.00108506003655177</v>
      </c>
      <c r="X28" s="10" t="n">
        <v>0.000833177692823481</v>
      </c>
      <c r="Y28" s="10" t="n">
        <v>0.00178846612039448</v>
      </c>
      <c r="Z28" s="10" t="n">
        <v>0.00145096797444702</v>
      </c>
      <c r="AA28" s="10" t="n">
        <v>0.00133857179238685</v>
      </c>
      <c r="AB28" s="10" t="n">
        <v>0.124417826344181</v>
      </c>
      <c r="AC28" s="10" t="n">
        <v>0.000232706651496173</v>
      </c>
      <c r="AD28" s="10" t="n">
        <v>0.00137116003452264</v>
      </c>
      <c r="AE28" s="10" t="n">
        <v>0.00107846212151837</v>
      </c>
      <c r="AF28" s="10" t="n">
        <v>0.00159048280276023</v>
      </c>
      <c r="AG28" s="10" t="n">
        <v>0.000990919920749305</v>
      </c>
      <c r="AH28" s="10" t="n">
        <v>0.00093491446957421</v>
      </c>
      <c r="AI28" s="10" t="n">
        <v>0.000987025843680581</v>
      </c>
      <c r="AJ28" s="10" t="n">
        <v>0.000616394789340668</v>
      </c>
      <c r="AK28" s="10" t="n">
        <v>0.0022411009796725</v>
      </c>
      <c r="AL28" s="10" t="n">
        <v>0.000625979768792218</v>
      </c>
      <c r="AM28" s="10" t="n">
        <v>0.000603687438906157</v>
      </c>
      <c r="AN28" s="10" t="n">
        <v>0.000682755779387273</v>
      </c>
      <c r="AO28" s="10" t="n">
        <v>0.000211208961011945</v>
      </c>
      <c r="AP28" s="10" t="n">
        <v>0.000515672811826046</v>
      </c>
      <c r="AQ28" s="10" t="n">
        <v>0.00105156592843121</v>
      </c>
      <c r="AR28" s="10" t="n">
        <v>0.00131620034256035</v>
      </c>
      <c r="AS28" s="10" t="n">
        <v>0.000843606618306416</v>
      </c>
      <c r="AT28" s="10" t="n">
        <v>0.000894773139790693</v>
      </c>
      <c r="AU28" s="10" t="n">
        <v>0.000684963111059032</v>
      </c>
      <c r="AV28" s="10" t="n">
        <v>0.00302821825383473</v>
      </c>
      <c r="AW28" s="10" t="n">
        <v>0.00120387296044839</v>
      </c>
      <c r="AX28" s="10" t="n">
        <v>0.00103981604394263</v>
      </c>
      <c r="AY28" s="10" t="n">
        <v>0.00108375283753577</v>
      </c>
      <c r="AZ28" s="10" t="n">
        <v>0.000820387782451117</v>
      </c>
      <c r="BA28" s="10" t="n">
        <v>0.0019647889210004</v>
      </c>
      <c r="BB28" s="10" t="n">
        <v>0.00323437729864802</v>
      </c>
      <c r="BC28" s="10" t="n">
        <v>0.00134709151930694</v>
      </c>
      <c r="BD28" s="10" t="n">
        <v>0.000728068571944625</v>
      </c>
      <c r="BE28" s="10" t="n">
        <v>0.00306095556252498</v>
      </c>
      <c r="BF28" s="10" t="n">
        <v>0.00136438323962389</v>
      </c>
      <c r="BG28" s="10" t="n">
        <v>0.00168551846455524</v>
      </c>
      <c r="BH28" s="10" t="n">
        <v>0.000590919315184059</v>
      </c>
      <c r="BI28" s="10" t="n">
        <v>0.000305634596599487</v>
      </c>
      <c r="BJ28" s="10" t="n">
        <v>0.000708845866414563</v>
      </c>
      <c r="BK28" s="10" t="n">
        <v>0.000457431362334105</v>
      </c>
      <c r="BL28" s="10" t="n">
        <v>0.000867465293680073</v>
      </c>
      <c r="BM28" s="10" t="n">
        <v>0.000271734568784481</v>
      </c>
      <c r="BN28" s="10" t="n">
        <v>0.00028983927515612</v>
      </c>
      <c r="BO28" s="10" t="n">
        <v>0.00011884961720233</v>
      </c>
      <c r="BP28" s="10" t="n">
        <v>0.000152978978178038</v>
      </c>
      <c r="BQ28" s="10" t="n">
        <v>0.000313198004239446</v>
      </c>
      <c r="BR28" s="10" t="n">
        <v>0.000244621655860458</v>
      </c>
      <c r="BS28" s="10" t="n">
        <v>0.000645678340630738</v>
      </c>
      <c r="BT28" s="10" t="n">
        <v>0.000311578912124889</v>
      </c>
      <c r="BU28" s="10" t="n">
        <v>0.000375960756994633</v>
      </c>
      <c r="BV28" s="10" t="n">
        <v>0.000301294466533197</v>
      </c>
      <c r="BW28" s="10" t="n">
        <v>0.00052074566134078</v>
      </c>
      <c r="BX28" s="10" t="n">
        <v>0.000212179040281715</v>
      </c>
      <c r="BY28" s="10" t="n">
        <v>0.00212219173584838</v>
      </c>
      <c r="BZ28" s="10" t="n">
        <v>0.000437888737044863</v>
      </c>
      <c r="CA28" s="10" t="n">
        <v>0.000235849662463597</v>
      </c>
      <c r="CB28" s="10" t="n">
        <v>0.00125432625580288</v>
      </c>
      <c r="CC28" s="10" t="n">
        <v>0.0239007580086467</v>
      </c>
      <c r="CD28" s="10" t="n">
        <v>0.00307147048794318</v>
      </c>
      <c r="CE28" s="10" t="n">
        <v>0.000832689213191185</v>
      </c>
      <c r="CF28" s="10" t="n">
        <v>0.00135368484767713</v>
      </c>
      <c r="CG28" s="10" t="n">
        <v>0.000368084309590314</v>
      </c>
      <c r="CH28" s="10" t="n">
        <v>0.00139246508515188</v>
      </c>
      <c r="CI28" s="10" t="n">
        <v>0.000560987897715006</v>
      </c>
      <c r="CJ28" s="10" t="n">
        <v>0.000882717095532576</v>
      </c>
      <c r="CK28" s="10" t="n">
        <v>0.000784556769422998</v>
      </c>
      <c r="CL28" s="10" t="n">
        <v>0.000653475668094614</v>
      </c>
      <c r="CM28" s="10" t="n">
        <v>0.00299507961211326</v>
      </c>
      <c r="CN28" s="10" t="n">
        <v>0.00773442137789564</v>
      </c>
      <c r="CO28" s="10" t="n">
        <v>0.0024621781465894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192072303134221</v>
      </c>
      <c r="D29" s="10" t="n">
        <v>0.0181460727136934</v>
      </c>
      <c r="E29" s="10" t="n">
        <v>0.029557471947921</v>
      </c>
      <c r="F29" s="10" t="n">
        <v>0.0284544090691317</v>
      </c>
      <c r="G29" s="10" t="n">
        <v>0.0672548330155085</v>
      </c>
      <c r="H29" s="10" t="n">
        <v>0.0391193629723109</v>
      </c>
      <c r="I29" s="10" t="n">
        <v>0.084672333543113</v>
      </c>
      <c r="J29" s="10" t="n">
        <v>0.0221969968658839</v>
      </c>
      <c r="K29" s="10" t="n">
        <v>0.0175893484011011</v>
      </c>
      <c r="L29" s="10" t="n">
        <v>0.021686766883085</v>
      </c>
      <c r="M29" s="10" t="n">
        <v>0.0156737820136087</v>
      </c>
      <c r="N29" s="10" t="n">
        <v>0.020121659054192</v>
      </c>
      <c r="O29" s="10" t="n">
        <v>0.00648972685837454</v>
      </c>
      <c r="P29" s="10" t="n">
        <v>0.0297784709700564</v>
      </c>
      <c r="Q29" s="10" t="n">
        <v>0.0160140963547986</v>
      </c>
      <c r="R29" s="10" t="n">
        <v>0.019923363756735</v>
      </c>
      <c r="S29" s="10" t="n">
        <v>0.0149065651897694</v>
      </c>
      <c r="T29" s="10" t="n">
        <v>0.0482925130938298</v>
      </c>
      <c r="U29" s="10" t="n">
        <v>0.0235093446109904</v>
      </c>
      <c r="V29" s="10" t="n">
        <v>0.0144535775766384</v>
      </c>
      <c r="W29" s="10" t="n">
        <v>0.0853646763813108</v>
      </c>
      <c r="X29" s="10" t="n">
        <v>0.0525459593007312</v>
      </c>
      <c r="Y29" s="10" t="n">
        <v>0.201101864273598</v>
      </c>
      <c r="Z29" s="10" t="n">
        <v>0.106650384383242</v>
      </c>
      <c r="AA29" s="10" t="n">
        <v>0.0774922806135733</v>
      </c>
      <c r="AB29" s="10" t="n">
        <v>0.032170090988837</v>
      </c>
      <c r="AC29" s="10" t="n">
        <v>1.22957576162479</v>
      </c>
      <c r="AD29" s="10" t="n">
        <v>0.0930148654819834</v>
      </c>
      <c r="AE29" s="10" t="n">
        <v>0.0410397599395221</v>
      </c>
      <c r="AF29" s="10" t="n">
        <v>0.0480804506441743</v>
      </c>
      <c r="AG29" s="10" t="n">
        <v>0.0165072985440886</v>
      </c>
      <c r="AH29" s="10" t="n">
        <v>0.0469585485044817</v>
      </c>
      <c r="AI29" s="10" t="n">
        <v>0.0437535796255471</v>
      </c>
      <c r="AJ29" s="10" t="n">
        <v>0.0309859951352648</v>
      </c>
      <c r="AK29" s="10" t="n">
        <v>0.0464375704818085</v>
      </c>
      <c r="AL29" s="10" t="n">
        <v>0.0284919668264455</v>
      </c>
      <c r="AM29" s="10" t="n">
        <v>0.024477392786639</v>
      </c>
      <c r="AN29" s="10" t="n">
        <v>0.0222840680653153</v>
      </c>
      <c r="AO29" s="10" t="n">
        <v>0.0164841117614384</v>
      </c>
      <c r="AP29" s="10" t="n">
        <v>0.0131799952337753</v>
      </c>
      <c r="AQ29" s="10" t="n">
        <v>0.0154230749262027</v>
      </c>
      <c r="AR29" s="10" t="n">
        <v>0.0163126261814208</v>
      </c>
      <c r="AS29" s="10" t="n">
        <v>0.013027469679154</v>
      </c>
      <c r="AT29" s="10" t="n">
        <v>0.0119171971601344</v>
      </c>
      <c r="AU29" s="10" t="n">
        <v>0.0127046661894448</v>
      </c>
      <c r="AV29" s="10" t="n">
        <v>0.0129773524145714</v>
      </c>
      <c r="AW29" s="10" t="n">
        <v>0.0146825470553098</v>
      </c>
      <c r="AX29" s="10" t="n">
        <v>0.0119415915877144</v>
      </c>
      <c r="AY29" s="10" t="n">
        <v>0.019352993056437</v>
      </c>
      <c r="AZ29" s="10" t="n">
        <v>0.01259875572911</v>
      </c>
      <c r="BA29" s="10" t="n">
        <v>0.0150039013711033</v>
      </c>
      <c r="BB29" s="10" t="n">
        <v>0.0135509837561796</v>
      </c>
      <c r="BC29" s="10" t="n">
        <v>0.0143869155765189</v>
      </c>
      <c r="BD29" s="10" t="n">
        <v>0.011944828076126</v>
      </c>
      <c r="BE29" s="10" t="n">
        <v>0.0235347051545141</v>
      </c>
      <c r="BF29" s="10" t="n">
        <v>0.0163242195727459</v>
      </c>
      <c r="BG29" s="10" t="n">
        <v>0.0195104699552701</v>
      </c>
      <c r="BH29" s="10" t="n">
        <v>0.0274111246143627</v>
      </c>
      <c r="BI29" s="10" t="n">
        <v>0.0598692389189335</v>
      </c>
      <c r="BJ29" s="10" t="n">
        <v>0.0441680433654206</v>
      </c>
      <c r="BK29" s="10" t="n">
        <v>0.0238736910862813</v>
      </c>
      <c r="BL29" s="10" t="n">
        <v>0.0167878344612583</v>
      </c>
      <c r="BM29" s="10" t="n">
        <v>0.0128387147766417</v>
      </c>
      <c r="BN29" s="10" t="n">
        <v>0.00355157505020818</v>
      </c>
      <c r="BO29" s="10" t="n">
        <v>0.00466507198119008</v>
      </c>
      <c r="BP29" s="10" t="n">
        <v>0.00258857483036568</v>
      </c>
      <c r="BQ29" s="10" t="n">
        <v>0.0112524731614789</v>
      </c>
      <c r="BR29" s="10" t="n">
        <v>0.0600773161403211</v>
      </c>
      <c r="BS29" s="10" t="n">
        <v>0.274817718427502</v>
      </c>
      <c r="BT29" s="10" t="n">
        <v>0.0828085751231048</v>
      </c>
      <c r="BU29" s="10" t="n">
        <v>0.108164288067116</v>
      </c>
      <c r="BV29" s="10" t="n">
        <v>0.0076413612162364</v>
      </c>
      <c r="BW29" s="10" t="n">
        <v>0.00790274388482097</v>
      </c>
      <c r="BX29" s="10" t="n">
        <v>0.00578140687775677</v>
      </c>
      <c r="BY29" s="10" t="n">
        <v>0.0103917121613849</v>
      </c>
      <c r="BZ29" s="10" t="n">
        <v>0.0132665833752349</v>
      </c>
      <c r="CA29" s="10" t="n">
        <v>0.00813444264103349</v>
      </c>
      <c r="CB29" s="10" t="n">
        <v>0.0166761273052609</v>
      </c>
      <c r="CC29" s="10" t="n">
        <v>0.0176758157780677</v>
      </c>
      <c r="CD29" s="10" t="n">
        <v>0.0100126686472995</v>
      </c>
      <c r="CE29" s="10" t="n">
        <v>0.0104301998052945</v>
      </c>
      <c r="CF29" s="10" t="n">
        <v>0.00952423665548176</v>
      </c>
      <c r="CG29" s="10" t="n">
        <v>0.00606096460253335</v>
      </c>
      <c r="CH29" s="10" t="n">
        <v>0.0119390796862606</v>
      </c>
      <c r="CI29" s="10" t="n">
        <v>0.00886873906408913</v>
      </c>
      <c r="CJ29" s="10" t="n">
        <v>0.0136917951549827</v>
      </c>
      <c r="CK29" s="10" t="n">
        <v>0.0124550459824755</v>
      </c>
      <c r="CL29" s="10" t="n">
        <v>0.0149372393709838</v>
      </c>
      <c r="CM29" s="10" t="n">
        <v>0.0154211426943152</v>
      </c>
      <c r="CN29" s="10" t="n">
        <v>0.0247215785914247</v>
      </c>
      <c r="CO29" s="10" t="n">
        <v>0.0360474765646294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211627120582847</v>
      </c>
      <c r="D30" s="10" t="n">
        <v>0.00187327488407783</v>
      </c>
      <c r="E30" s="10" t="n">
        <v>0.00282116970760023</v>
      </c>
      <c r="F30" s="10" t="n">
        <v>0.00120901170117499</v>
      </c>
      <c r="G30" s="10" t="n">
        <v>0.00219614091265226</v>
      </c>
      <c r="H30" s="10" t="n">
        <v>0.00503189417236157</v>
      </c>
      <c r="I30" s="10" t="n">
        <v>0.00480977033416975</v>
      </c>
      <c r="J30" s="10" t="n">
        <v>0.00693746536871902</v>
      </c>
      <c r="K30" s="10" t="n">
        <v>0.00424190784287632</v>
      </c>
      <c r="L30" s="10" t="n">
        <v>0.00255001883565839</v>
      </c>
      <c r="M30" s="10" t="n">
        <v>0.00577244567236539</v>
      </c>
      <c r="N30" s="10" t="n">
        <v>0.0027436940668731</v>
      </c>
      <c r="O30" s="10" t="n">
        <v>0.000774215453750009</v>
      </c>
      <c r="P30" s="10" t="n">
        <v>0.00488489352060955</v>
      </c>
      <c r="Q30" s="10" t="n">
        <v>0.00265780729242051</v>
      </c>
      <c r="R30" s="10" t="n">
        <v>0.00247204107909871</v>
      </c>
      <c r="S30" s="10" t="n">
        <v>0.0127686669158553</v>
      </c>
      <c r="T30" s="10" t="n">
        <v>0.00668002697501101</v>
      </c>
      <c r="U30" s="10" t="n">
        <v>0.00338392781694944</v>
      </c>
      <c r="V30" s="10" t="n">
        <v>0.002095418141114</v>
      </c>
      <c r="W30" s="10" t="n">
        <v>0.035909881801646</v>
      </c>
      <c r="X30" s="10" t="n">
        <v>0.032316563360159</v>
      </c>
      <c r="Y30" s="10" t="n">
        <v>0.0403376557261865</v>
      </c>
      <c r="Z30" s="10" t="n">
        <v>0.0201390060664083</v>
      </c>
      <c r="AA30" s="10" t="n">
        <v>0.0132776903087592</v>
      </c>
      <c r="AB30" s="10" t="n">
        <v>0.00733471944176845</v>
      </c>
      <c r="AC30" s="10" t="n">
        <v>0.00057607943657536</v>
      </c>
      <c r="AD30" s="10" t="n">
        <v>3.04678893777558</v>
      </c>
      <c r="AE30" s="10" t="n">
        <v>0.00906726873494089</v>
      </c>
      <c r="AF30" s="10" t="n">
        <v>0.0111663348446726</v>
      </c>
      <c r="AG30" s="10" t="n">
        <v>0.00275924856119983</v>
      </c>
      <c r="AH30" s="10" t="n">
        <v>0.00474097214274778</v>
      </c>
      <c r="AI30" s="10" t="n">
        <v>0.0106377539013846</v>
      </c>
      <c r="AJ30" s="10" t="n">
        <v>0.0045584072646236</v>
      </c>
      <c r="AK30" s="10" t="n">
        <v>0.0394421695894521</v>
      </c>
      <c r="AL30" s="10" t="n">
        <v>0.453585366396793</v>
      </c>
      <c r="AM30" s="10" t="n">
        <v>0.241142099526996</v>
      </c>
      <c r="AN30" s="10" t="n">
        <v>0.174114351885894</v>
      </c>
      <c r="AO30" s="10" t="n">
        <v>0.0272924644667449</v>
      </c>
      <c r="AP30" s="10" t="n">
        <v>0.00992128176837852</v>
      </c>
      <c r="AQ30" s="10" t="n">
        <v>0.0488922114877964</v>
      </c>
      <c r="AR30" s="10" t="n">
        <v>0.0508704369032402</v>
      </c>
      <c r="AS30" s="10" t="n">
        <v>0.03109678252273</v>
      </c>
      <c r="AT30" s="10" t="n">
        <v>0.0247116168286158</v>
      </c>
      <c r="AU30" s="10" t="n">
        <v>0.0370347877138076</v>
      </c>
      <c r="AV30" s="10" t="n">
        <v>0.00999512885933226</v>
      </c>
      <c r="AW30" s="10" t="n">
        <v>0.0109695109865521</v>
      </c>
      <c r="AX30" s="10" t="n">
        <v>0.00534245697597808</v>
      </c>
      <c r="AY30" s="10" t="n">
        <v>0.019540822436718</v>
      </c>
      <c r="AZ30" s="10" t="n">
        <v>0.0134818101041152</v>
      </c>
      <c r="BA30" s="10" t="n">
        <v>0.0175453419910063</v>
      </c>
      <c r="BB30" s="10" t="n">
        <v>0.0367079963045532</v>
      </c>
      <c r="BC30" s="10" t="n">
        <v>0.0239784167482599</v>
      </c>
      <c r="BD30" s="10" t="n">
        <v>0.00649846078031069</v>
      </c>
      <c r="BE30" s="10" t="n">
        <v>0.00668932027909421</v>
      </c>
      <c r="BF30" s="10" t="n">
        <v>0.0139577659792066</v>
      </c>
      <c r="BG30" s="10" t="n">
        <v>0.0150489940670189</v>
      </c>
      <c r="BH30" s="10" t="n">
        <v>0.0517079439189778</v>
      </c>
      <c r="BI30" s="10" t="n">
        <v>0.0428715375021875</v>
      </c>
      <c r="BJ30" s="10" t="n">
        <v>-0.0950186247156047</v>
      </c>
      <c r="BK30" s="10" t="n">
        <v>0.00638344573932864</v>
      </c>
      <c r="BL30" s="10" t="n">
        <v>0.00157318993405006</v>
      </c>
      <c r="BM30" s="10" t="n">
        <v>0.0011714889456438</v>
      </c>
      <c r="BN30" s="10" t="n">
        <v>0.00054812184894832</v>
      </c>
      <c r="BO30" s="10" t="n">
        <v>0.000824202333235189</v>
      </c>
      <c r="BP30" s="10" t="n">
        <v>0.00105257903930866</v>
      </c>
      <c r="BQ30" s="10" t="n">
        <v>0.00453873874941466</v>
      </c>
      <c r="BR30" s="10" t="n">
        <v>0.00104640384680442</v>
      </c>
      <c r="BS30" s="10" t="n">
        <v>0.00348221491058172</v>
      </c>
      <c r="BT30" s="10" t="n">
        <v>0.00199720317461789</v>
      </c>
      <c r="BU30" s="10" t="n">
        <v>0.00219218224252487</v>
      </c>
      <c r="BV30" s="10" t="n">
        <v>0.00278549451640319</v>
      </c>
      <c r="BW30" s="10" t="n">
        <v>0.00325806596433595</v>
      </c>
      <c r="BX30" s="10" t="n">
        <v>0.000765601809219153</v>
      </c>
      <c r="BY30" s="10" t="n">
        <v>0.00147747999847549</v>
      </c>
      <c r="BZ30" s="10" t="n">
        <v>0.00226734426665338</v>
      </c>
      <c r="CA30" s="10" t="n">
        <v>0.00090201364255756</v>
      </c>
      <c r="CB30" s="10" t="n">
        <v>0.00256811997271599</v>
      </c>
      <c r="CC30" s="10" t="n">
        <v>0.00264513788354051</v>
      </c>
      <c r="CD30" s="10" t="n">
        <v>0.00151096640850188</v>
      </c>
      <c r="CE30" s="10" t="n">
        <v>0.00185304044826203</v>
      </c>
      <c r="CF30" s="10" t="n">
        <v>0.00124065886922909</v>
      </c>
      <c r="CG30" s="10" t="n">
        <v>0.00162979586533898</v>
      </c>
      <c r="CH30" s="10" t="n">
        <v>0.008069778182941</v>
      </c>
      <c r="CI30" s="10" t="n">
        <v>0.000936964788272293</v>
      </c>
      <c r="CJ30" s="10" t="n">
        <v>0.00202109667553392</v>
      </c>
      <c r="CK30" s="10" t="n">
        <v>0.0036810916179624</v>
      </c>
      <c r="CL30" s="10" t="n">
        <v>0.00173013858235205</v>
      </c>
      <c r="CM30" s="10" t="n">
        <v>0.00214149073640174</v>
      </c>
      <c r="CN30" s="10" t="n">
        <v>0.00447277016102698</v>
      </c>
      <c r="CO30" s="10" t="n">
        <v>0.016246249044998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12827475530162</v>
      </c>
      <c r="D31" s="10" t="n">
        <v>0.000767668099819578</v>
      </c>
      <c r="E31" s="10" t="n">
        <v>0.00120941306861508</v>
      </c>
      <c r="F31" s="10" t="n">
        <v>0.000726913064651265</v>
      </c>
      <c r="G31" s="10" t="n">
        <v>0.00154364293850143</v>
      </c>
      <c r="H31" s="10" t="n">
        <v>0.000526209570263752</v>
      </c>
      <c r="I31" s="10" t="n">
        <v>0.00050881509038968</v>
      </c>
      <c r="J31" s="10" t="n">
        <v>0.000555581499102836</v>
      </c>
      <c r="K31" s="10" t="n">
        <v>0.000318277119980297</v>
      </c>
      <c r="L31" s="10" t="n">
        <v>0.00210350432938363</v>
      </c>
      <c r="M31" s="10" t="n">
        <v>0.00274230941753914</v>
      </c>
      <c r="N31" s="10" t="n">
        <v>0.00109508997396859</v>
      </c>
      <c r="O31" s="10" t="n">
        <v>0.000355722268038953</v>
      </c>
      <c r="P31" s="10" t="n">
        <v>0.000967427362608324</v>
      </c>
      <c r="Q31" s="10" t="n">
        <v>0.00158673082709036</v>
      </c>
      <c r="R31" s="10" t="n">
        <v>0.000733919434934593</v>
      </c>
      <c r="S31" s="10" t="n">
        <v>0.00287352558867971</v>
      </c>
      <c r="T31" s="10" t="n">
        <v>0.000672403019625635</v>
      </c>
      <c r="U31" s="10" t="n">
        <v>0.00269727683359791</v>
      </c>
      <c r="V31" s="10" t="n">
        <v>0.00306878393608078</v>
      </c>
      <c r="W31" s="10" t="n">
        <v>0.00167036834728227</v>
      </c>
      <c r="X31" s="10" t="n">
        <v>0.0010608508397337</v>
      </c>
      <c r="Y31" s="10" t="n">
        <v>0.000525489486281896</v>
      </c>
      <c r="Z31" s="10" t="n">
        <v>0.000708311155454038</v>
      </c>
      <c r="AA31" s="10" t="n">
        <v>0.000809992949308424</v>
      </c>
      <c r="AB31" s="10" t="n">
        <v>0.00342455384525085</v>
      </c>
      <c r="AC31" s="10" t="n">
        <v>0.000117162818462138</v>
      </c>
      <c r="AD31" s="10" t="n">
        <v>0.000247640161569264</v>
      </c>
      <c r="AE31" s="10" t="n">
        <v>0.100019821280211</v>
      </c>
      <c r="AF31" s="10" t="n">
        <v>0.0043460582814675</v>
      </c>
      <c r="AG31" s="10" t="n">
        <v>0.00482539835073436</v>
      </c>
      <c r="AH31" s="10" t="n">
        <v>0.0018110580744965</v>
      </c>
      <c r="AI31" s="10" t="n">
        <v>0.000447602484916884</v>
      </c>
      <c r="AJ31" s="10" t="n">
        <v>0.00059319065761289</v>
      </c>
      <c r="AK31" s="10" t="n">
        <v>0.000715552607384372</v>
      </c>
      <c r="AL31" s="10" t="n">
        <v>0.000309578318038963</v>
      </c>
      <c r="AM31" s="10" t="n">
        <v>0.000314244805882335</v>
      </c>
      <c r="AN31" s="10" t="n">
        <v>0.000331249565683796</v>
      </c>
      <c r="AO31" s="10" t="n">
        <v>0.000300257838386611</v>
      </c>
      <c r="AP31" s="10" t="n">
        <v>0.00184669520257902</v>
      </c>
      <c r="AQ31" s="10" t="n">
        <v>0.000688923558094395</v>
      </c>
      <c r="AR31" s="10" t="n">
        <v>0.000802471898608563</v>
      </c>
      <c r="AS31" s="10" t="n">
        <v>0.00094891761166474</v>
      </c>
      <c r="AT31" s="10" t="n">
        <v>0.00163662905442308</v>
      </c>
      <c r="AU31" s="10" t="n">
        <v>0.00118076590977074</v>
      </c>
      <c r="AV31" s="10" t="n">
        <v>0.00332595232387417</v>
      </c>
      <c r="AW31" s="10" t="n">
        <v>0.00671993774499287</v>
      </c>
      <c r="AX31" s="10" t="n">
        <v>0.00302300159007602</v>
      </c>
      <c r="AY31" s="10" t="n">
        <v>0.00249291981115495</v>
      </c>
      <c r="AZ31" s="10" t="n">
        <v>0.00476512060483454</v>
      </c>
      <c r="BA31" s="10" t="n">
        <v>0.00481308194683645</v>
      </c>
      <c r="BB31" s="10" t="n">
        <v>0.00136873750711681</v>
      </c>
      <c r="BC31" s="10" t="n">
        <v>0.0023900462080204</v>
      </c>
      <c r="BD31" s="10" t="n">
        <v>0.00421470152994002</v>
      </c>
      <c r="BE31" s="10" t="n">
        <v>0.00818904183834428</v>
      </c>
      <c r="BF31" s="10" t="n">
        <v>0.00144372152349206</v>
      </c>
      <c r="BG31" s="10" t="n">
        <v>0.00314116721529813</v>
      </c>
      <c r="BH31" s="10" t="n">
        <v>0.00203029318788778</v>
      </c>
      <c r="BI31" s="10" t="n">
        <v>0.000339080674237017</v>
      </c>
      <c r="BJ31" s="10" t="n">
        <v>0.00035337535657965</v>
      </c>
      <c r="BK31" s="10" t="n">
        <v>0.00487256307054377</v>
      </c>
      <c r="BL31" s="10" t="n">
        <v>0.000333904191990009</v>
      </c>
      <c r="BM31" s="10" t="n">
        <v>0.000539877107880322</v>
      </c>
      <c r="BN31" s="10" t="n">
        <v>0.000418350830408825</v>
      </c>
      <c r="BO31" s="10" t="n">
        <v>0.000181114398473295</v>
      </c>
      <c r="BP31" s="10" t="n">
        <v>0.000281644995159291</v>
      </c>
      <c r="BQ31" s="10" t="n">
        <v>0.000453556064302662</v>
      </c>
      <c r="BR31" s="10" t="n">
        <v>0.000279965840537827</v>
      </c>
      <c r="BS31" s="10" t="n">
        <v>0.00095468921754968</v>
      </c>
      <c r="BT31" s="10" t="n">
        <v>0.000279922885419603</v>
      </c>
      <c r="BU31" s="10" t="n">
        <v>0.00061658713900601</v>
      </c>
      <c r="BV31" s="10" t="n">
        <v>0.00095253365161701</v>
      </c>
      <c r="BW31" s="10" t="n">
        <v>0.00110180659245444</v>
      </c>
      <c r="BX31" s="10" t="n">
        <v>0.00021881883924559</v>
      </c>
      <c r="BY31" s="10" t="n">
        <v>0.000679271152528499</v>
      </c>
      <c r="BZ31" s="10" t="n">
        <v>0.00055910928581221</v>
      </c>
      <c r="CA31" s="10" t="n">
        <v>0.000282836804439456</v>
      </c>
      <c r="CB31" s="10" t="n">
        <v>0.00119198891065932</v>
      </c>
      <c r="CC31" s="10" t="n">
        <v>0.00102428431909326</v>
      </c>
      <c r="CD31" s="10" t="n">
        <v>0.000464270632791904</v>
      </c>
      <c r="CE31" s="10" t="n">
        <v>0.00068607914826585</v>
      </c>
      <c r="CF31" s="10" t="n">
        <v>0.00111791866679901</v>
      </c>
      <c r="CG31" s="10" t="n">
        <v>0.000542511428130647</v>
      </c>
      <c r="CH31" s="10" t="n">
        <v>0.00201327515104978</v>
      </c>
      <c r="CI31" s="10" t="n">
        <v>0.000437614248426694</v>
      </c>
      <c r="CJ31" s="10" t="n">
        <v>0.000909969034468262</v>
      </c>
      <c r="CK31" s="10" t="n">
        <v>0.000797731215560986</v>
      </c>
      <c r="CL31" s="10" t="n">
        <v>0.000821801701809141</v>
      </c>
      <c r="CM31" s="10" t="n">
        <v>0.000465515550218236</v>
      </c>
      <c r="CN31" s="10" t="n">
        <v>0.00438850574829382</v>
      </c>
      <c r="CO31" s="10" t="n">
        <v>0.00249522376749603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37691336095713</v>
      </c>
      <c r="D32" s="10" t="n">
        <v>0.000479455128904671</v>
      </c>
      <c r="E32" s="10" t="n">
        <v>0.00228785231739012</v>
      </c>
      <c r="F32" s="10" t="n">
        <v>0.000518527818956873</v>
      </c>
      <c r="G32" s="10" t="n">
        <v>0.000343372062576038</v>
      </c>
      <c r="H32" s="10" t="n">
        <v>0.000507362325776061</v>
      </c>
      <c r="I32" s="10" t="n">
        <v>0.00159022841915368</v>
      </c>
      <c r="J32" s="10" t="n">
        <v>0.00129771640119704</v>
      </c>
      <c r="K32" s="10" t="n">
        <v>0.000487503845347102</v>
      </c>
      <c r="L32" s="10" t="n">
        <v>0.000302260115364872</v>
      </c>
      <c r="M32" s="10" t="n">
        <v>0.000232901095089155</v>
      </c>
      <c r="N32" s="10" t="n">
        <v>0.000307009044811067</v>
      </c>
      <c r="O32" s="10" t="n">
        <v>0.000101520271916448</v>
      </c>
      <c r="P32" s="10" t="n">
        <v>0.000391649421617739</v>
      </c>
      <c r="Q32" s="10" t="n">
        <v>0.00106542222788139</v>
      </c>
      <c r="R32" s="10" t="n">
        <v>0.000362715126360424</v>
      </c>
      <c r="S32" s="10" t="n">
        <v>0.00056268744719682</v>
      </c>
      <c r="T32" s="10" t="n">
        <v>0.000247052643395592</v>
      </c>
      <c r="U32" s="10" t="n">
        <v>0.000493896132210778</v>
      </c>
      <c r="V32" s="10" t="n">
        <v>0.000287126287511168</v>
      </c>
      <c r="W32" s="10" t="n">
        <v>0.000564760318484778</v>
      </c>
      <c r="X32" s="10" t="n">
        <v>0.000461462232634874</v>
      </c>
      <c r="Y32" s="10" t="n">
        <v>0.000530782036426764</v>
      </c>
      <c r="Z32" s="10" t="n">
        <v>0.000488254560894633</v>
      </c>
      <c r="AA32" s="10" t="n">
        <v>0.000335414851262534</v>
      </c>
      <c r="AB32" s="10" t="n">
        <v>0.00044869633342363</v>
      </c>
      <c r="AC32" s="10" t="n">
        <v>5.78999637016921E-005</v>
      </c>
      <c r="AD32" s="10" t="n">
        <v>0.000332087052492137</v>
      </c>
      <c r="AE32" s="10" t="n">
        <v>0.000454403265546152</v>
      </c>
      <c r="AF32" s="10" t="n">
        <v>0.195016104261405</v>
      </c>
      <c r="AG32" s="10" t="n">
        <v>0.00519467147117091</v>
      </c>
      <c r="AH32" s="10" t="n">
        <v>0.000387311331525914</v>
      </c>
      <c r="AI32" s="10" t="n">
        <v>0.000937415889769346</v>
      </c>
      <c r="AJ32" s="10" t="n">
        <v>0.000312407847417812</v>
      </c>
      <c r="AK32" s="10" t="n">
        <v>0.00072236949953079</v>
      </c>
      <c r="AL32" s="10" t="n">
        <v>0.000606378345082463</v>
      </c>
      <c r="AM32" s="10" t="n">
        <v>0.000648614498163314</v>
      </c>
      <c r="AN32" s="10" t="n">
        <v>0.000649406297646282</v>
      </c>
      <c r="AO32" s="10" t="n">
        <v>0.000206730628215783</v>
      </c>
      <c r="AP32" s="10" t="n">
        <v>0.000211569195339296</v>
      </c>
      <c r="AQ32" s="10" t="n">
        <v>0.000940015382411541</v>
      </c>
      <c r="AR32" s="10" t="n">
        <v>0.000547542414633451</v>
      </c>
      <c r="AS32" s="10" t="n">
        <v>0.0016865609104954</v>
      </c>
      <c r="AT32" s="10" t="n">
        <v>0.00381255185952177</v>
      </c>
      <c r="AU32" s="10" t="n">
        <v>0.00110477130077198</v>
      </c>
      <c r="AV32" s="10" t="n">
        <v>0.00418777891167437</v>
      </c>
      <c r="AW32" s="10" t="n">
        <v>0.00156018112273634</v>
      </c>
      <c r="AX32" s="10" t="n">
        <v>0.00132390367513491</v>
      </c>
      <c r="AY32" s="10" t="n">
        <v>0.00159927061985304</v>
      </c>
      <c r="AZ32" s="10" t="n">
        <v>0.0017446330532356</v>
      </c>
      <c r="BA32" s="10" t="n">
        <v>0.00679080103741463</v>
      </c>
      <c r="BB32" s="10" t="n">
        <v>0.00284313905385344</v>
      </c>
      <c r="BC32" s="10" t="n">
        <v>0.00500209986106801</v>
      </c>
      <c r="BD32" s="10" t="n">
        <v>0.0013605990992866</v>
      </c>
      <c r="BE32" s="10" t="n">
        <v>0.00192922691005728</v>
      </c>
      <c r="BF32" s="10" t="n">
        <v>0.000364659143487238</v>
      </c>
      <c r="BG32" s="10" t="n">
        <v>0.000586925101653041</v>
      </c>
      <c r="BH32" s="10" t="n">
        <v>0.00150742748218362</v>
      </c>
      <c r="BI32" s="10" t="n">
        <v>0.000421114073132514</v>
      </c>
      <c r="BJ32" s="10" t="n">
        <v>0.000294739887728289</v>
      </c>
      <c r="BK32" s="10" t="n">
        <v>0.00046865192133635</v>
      </c>
      <c r="BL32" s="10" t="n">
        <v>0.00129610479045694</v>
      </c>
      <c r="BM32" s="10" t="n">
        <v>0.000182404083062889</v>
      </c>
      <c r="BN32" s="10" t="n">
        <v>9.90905306256714E-005</v>
      </c>
      <c r="BO32" s="10" t="n">
        <v>7.28937326845879E-005</v>
      </c>
      <c r="BP32" s="10" t="n">
        <v>6.44029904458867E-005</v>
      </c>
      <c r="BQ32" s="10" t="n">
        <v>0.000412013981433218</v>
      </c>
      <c r="BR32" s="10" t="n">
        <v>0.000462730232278589</v>
      </c>
      <c r="BS32" s="10" t="n">
        <v>0.00289966681411154</v>
      </c>
      <c r="BT32" s="10" t="n">
        <v>0.000618796898294103</v>
      </c>
      <c r="BU32" s="10" t="n">
        <v>0.000326621021627405</v>
      </c>
      <c r="BV32" s="10" t="n">
        <v>0.000281998265387986</v>
      </c>
      <c r="BW32" s="10" t="n">
        <v>0.000205337509314147</v>
      </c>
      <c r="BX32" s="10" t="n">
        <v>0.000157539151610609</v>
      </c>
      <c r="BY32" s="10" t="n">
        <v>0.000338021813711173</v>
      </c>
      <c r="BZ32" s="10" t="n">
        <v>0.00055824291236318</v>
      </c>
      <c r="CA32" s="10" t="n">
        <v>0.000125002915686434</v>
      </c>
      <c r="CB32" s="10" t="n">
        <v>0.000281174719227635</v>
      </c>
      <c r="CC32" s="10" t="n">
        <v>0.00040626970027848</v>
      </c>
      <c r="CD32" s="10" t="n">
        <v>0.000325588320886647</v>
      </c>
      <c r="CE32" s="10" t="n">
        <v>0.000804994896049438</v>
      </c>
      <c r="CF32" s="10" t="n">
        <v>0.000217733653106457</v>
      </c>
      <c r="CG32" s="10" t="n">
        <v>0.000768816755993934</v>
      </c>
      <c r="CH32" s="10" t="n">
        <v>0.00586211735137726</v>
      </c>
      <c r="CI32" s="10" t="n">
        <v>0.000163789325406705</v>
      </c>
      <c r="CJ32" s="10" t="n">
        <v>0.000562263535681174</v>
      </c>
      <c r="CK32" s="10" t="n">
        <v>0.000186410140258319</v>
      </c>
      <c r="CL32" s="10" t="n">
        <v>0.000418503375780654</v>
      </c>
      <c r="CM32" s="10" t="n">
        <v>0.000359366785622308</v>
      </c>
      <c r="CN32" s="10" t="n">
        <v>0.00297516788273509</v>
      </c>
      <c r="CO32" s="10" t="n">
        <v>0.00139472864492508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6.76519831404812E-006</v>
      </c>
      <c r="D33" s="10" t="n">
        <v>8.27793180229024E-006</v>
      </c>
      <c r="E33" s="10" t="n">
        <v>1.16947070553045E-005</v>
      </c>
      <c r="F33" s="10" t="n">
        <v>2.53390240033681E-005</v>
      </c>
      <c r="G33" s="10" t="n">
        <v>2.0268574967662E-005</v>
      </c>
      <c r="H33" s="10" t="n">
        <v>6.61347570199023E-006</v>
      </c>
      <c r="I33" s="10" t="n">
        <v>0.000127650446193017</v>
      </c>
      <c r="J33" s="10" t="n">
        <v>2.88800526307241E-005</v>
      </c>
      <c r="K33" s="10" t="n">
        <v>9.01799670907514E-006</v>
      </c>
      <c r="L33" s="10" t="n">
        <v>1.04597466063968E-005</v>
      </c>
      <c r="M33" s="10" t="n">
        <v>7.52573678819615E-006</v>
      </c>
      <c r="N33" s="10" t="n">
        <v>9.45711942976044E-006</v>
      </c>
      <c r="O33" s="10" t="n">
        <v>3.01766905035691E-006</v>
      </c>
      <c r="P33" s="10" t="n">
        <v>3.08971803694582E-005</v>
      </c>
      <c r="Q33" s="10" t="n">
        <v>0.000172121088280542</v>
      </c>
      <c r="R33" s="10" t="n">
        <v>2.46341941701956E-005</v>
      </c>
      <c r="S33" s="10" t="n">
        <v>6.19052003967099E-005</v>
      </c>
      <c r="T33" s="10" t="n">
        <v>1.63852719367083E-005</v>
      </c>
      <c r="U33" s="10" t="n">
        <v>2.21224276111865E-005</v>
      </c>
      <c r="V33" s="10" t="n">
        <v>9.87044160474047E-006</v>
      </c>
      <c r="W33" s="10" t="n">
        <v>1.69835622030381E-005</v>
      </c>
      <c r="X33" s="10" t="n">
        <v>1.15279662151495E-005</v>
      </c>
      <c r="Y33" s="10" t="n">
        <v>1.05684041284839E-005</v>
      </c>
      <c r="Z33" s="10" t="n">
        <v>9.63040667703468E-006</v>
      </c>
      <c r="AA33" s="10" t="n">
        <v>2.00105695106092E-005</v>
      </c>
      <c r="AB33" s="10" t="n">
        <v>1.49261933146592E-005</v>
      </c>
      <c r="AC33" s="10" t="n">
        <v>9.36591899332463E-007</v>
      </c>
      <c r="AD33" s="10" t="n">
        <v>2.1769049987671E-005</v>
      </c>
      <c r="AE33" s="10" t="n">
        <v>1.20132346879793E-005</v>
      </c>
      <c r="AF33" s="10" t="n">
        <v>1.66903858528349E-005</v>
      </c>
      <c r="AG33" s="10" t="n">
        <v>0.0740867162559311</v>
      </c>
      <c r="AH33" s="10" t="n">
        <v>1.46933465986922E-005</v>
      </c>
      <c r="AI33" s="10" t="n">
        <v>4.45440645359999E-005</v>
      </c>
      <c r="AJ33" s="10" t="n">
        <v>2.78215242717264E-005</v>
      </c>
      <c r="AK33" s="10" t="n">
        <v>2.77687037515387E-005</v>
      </c>
      <c r="AL33" s="10" t="n">
        <v>1.88636646555016E-005</v>
      </c>
      <c r="AM33" s="10" t="n">
        <v>1.34776402883705E-005</v>
      </c>
      <c r="AN33" s="10" t="n">
        <v>1.86265820290456E-005</v>
      </c>
      <c r="AO33" s="10" t="n">
        <v>6.54582949509133E-006</v>
      </c>
      <c r="AP33" s="10" t="n">
        <v>7.58503953504111E-006</v>
      </c>
      <c r="AQ33" s="10" t="n">
        <v>6.00600121155491E-005</v>
      </c>
      <c r="AR33" s="10" t="n">
        <v>1.14461361261589E-005</v>
      </c>
      <c r="AS33" s="10" t="n">
        <v>1.58229869095344E-005</v>
      </c>
      <c r="AT33" s="10" t="n">
        <v>2.66695491601244E-005</v>
      </c>
      <c r="AU33" s="10" t="n">
        <v>1.47963562401275E-005</v>
      </c>
      <c r="AV33" s="10" t="n">
        <v>1.45372597152215E-005</v>
      </c>
      <c r="AW33" s="10" t="n">
        <v>4.26459915541894E-005</v>
      </c>
      <c r="AX33" s="10" t="n">
        <v>1.65819208721336E-005</v>
      </c>
      <c r="AY33" s="10" t="n">
        <v>1.37808287906385E-005</v>
      </c>
      <c r="AZ33" s="10" t="n">
        <v>1.10036118409901E-005</v>
      </c>
      <c r="BA33" s="10" t="n">
        <v>3.16122148960813E-005</v>
      </c>
      <c r="BB33" s="10" t="n">
        <v>2.36044828386149E-005</v>
      </c>
      <c r="BC33" s="10" t="n">
        <v>2.51921149259567E-005</v>
      </c>
      <c r="BD33" s="10" t="n">
        <v>0.000537483129456639</v>
      </c>
      <c r="BE33" s="10" t="n">
        <v>9.52643432867013E-005</v>
      </c>
      <c r="BF33" s="10" t="n">
        <v>1.98461391670845E-005</v>
      </c>
      <c r="BG33" s="10" t="n">
        <v>2.59390471421706E-005</v>
      </c>
      <c r="BH33" s="10" t="n">
        <v>3.16376945394768E-005</v>
      </c>
      <c r="BI33" s="10" t="n">
        <v>8.44377411597788E-006</v>
      </c>
      <c r="BJ33" s="10" t="n">
        <v>5.45167456166322E-005</v>
      </c>
      <c r="BK33" s="10" t="n">
        <v>1.17475275754922E-005</v>
      </c>
      <c r="BL33" s="10" t="n">
        <v>1.06471535553008E-005</v>
      </c>
      <c r="BM33" s="10" t="n">
        <v>1.54613941868888E-005</v>
      </c>
      <c r="BN33" s="10" t="n">
        <v>9.2969249967247E-006</v>
      </c>
      <c r="BO33" s="10" t="n">
        <v>4.01876231395256E-006</v>
      </c>
      <c r="BP33" s="10" t="n">
        <v>4.78032125744566E-006</v>
      </c>
      <c r="BQ33" s="10" t="n">
        <v>3.74516742269132E-005</v>
      </c>
      <c r="BR33" s="10" t="n">
        <v>5.48281492180302E-006</v>
      </c>
      <c r="BS33" s="10" t="n">
        <v>1.5761566207445E-005</v>
      </c>
      <c r="BT33" s="10" t="n">
        <v>8.69901981316664E-006</v>
      </c>
      <c r="BU33" s="10" t="n">
        <v>1.38864698310138E-005</v>
      </c>
      <c r="BV33" s="10" t="n">
        <v>1.18773646500239E-005</v>
      </c>
      <c r="BW33" s="10" t="n">
        <v>1.25274485491501E-005</v>
      </c>
      <c r="BX33" s="10" t="n">
        <v>4.62768086478183E-005</v>
      </c>
      <c r="BY33" s="10" t="n">
        <v>1.90731496833176E-005</v>
      </c>
      <c r="BZ33" s="10" t="n">
        <v>2.72311923826788E-005</v>
      </c>
      <c r="CA33" s="10" t="n">
        <v>6.19054571185578E-006</v>
      </c>
      <c r="CB33" s="10" t="n">
        <v>1.58077119595895E-005</v>
      </c>
      <c r="CC33" s="10" t="n">
        <v>1.38926953358233E-005</v>
      </c>
      <c r="CD33" s="10" t="n">
        <v>1.12377421661961E-005</v>
      </c>
      <c r="CE33" s="10" t="n">
        <v>3.80772411895732E-005</v>
      </c>
      <c r="CF33" s="10" t="n">
        <v>1.24355421276328E-005</v>
      </c>
      <c r="CG33" s="10" t="n">
        <v>8.13211379273207E-005</v>
      </c>
      <c r="CH33" s="10" t="n">
        <v>1.65708176522156E-005</v>
      </c>
      <c r="CI33" s="10" t="n">
        <v>4.05372782962478E-005</v>
      </c>
      <c r="CJ33" s="10" t="n">
        <v>1.92615193391508E-005</v>
      </c>
      <c r="CK33" s="10" t="n">
        <v>9.13409916474887E-006</v>
      </c>
      <c r="CL33" s="10" t="n">
        <v>3.04600472430934E-005</v>
      </c>
      <c r="CM33" s="10" t="n">
        <v>4.0618402400157E-005</v>
      </c>
      <c r="CN33" s="10" t="n">
        <v>2.63322166520972E-005</v>
      </c>
      <c r="CO33" s="10" t="n">
        <v>0.00022272545711695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610273541304842</v>
      </c>
      <c r="D34" s="10" t="n">
        <v>0.000777291324056821</v>
      </c>
      <c r="E34" s="10" t="n">
        <v>0.00100346011807383</v>
      </c>
      <c r="F34" s="10" t="n">
        <v>0.00122167616991274</v>
      </c>
      <c r="G34" s="10" t="n">
        <v>0.000797292299139558</v>
      </c>
      <c r="H34" s="10" t="n">
        <v>0.0007645144683113</v>
      </c>
      <c r="I34" s="10" t="n">
        <v>0.00104065140099557</v>
      </c>
      <c r="J34" s="10" t="n">
        <v>0.000737133637711615</v>
      </c>
      <c r="K34" s="10" t="n">
        <v>0.000488181938401294</v>
      </c>
      <c r="L34" s="10" t="n">
        <v>0.00283487124166984</v>
      </c>
      <c r="M34" s="10" t="n">
        <v>0.0274573081879461</v>
      </c>
      <c r="N34" s="10" t="n">
        <v>0.00121994267791215</v>
      </c>
      <c r="O34" s="10" t="n">
        <v>0.000239954226926513</v>
      </c>
      <c r="P34" s="10" t="n">
        <v>0.00108240352918089</v>
      </c>
      <c r="Q34" s="10" t="n">
        <v>0.00121845020618972</v>
      </c>
      <c r="R34" s="10" t="n">
        <v>0.00090027192098634</v>
      </c>
      <c r="S34" s="10" t="n">
        <v>0.0201030379005256</v>
      </c>
      <c r="T34" s="10" t="n">
        <v>0.000647466678228719</v>
      </c>
      <c r="U34" s="10" t="n">
        <v>0.00077567834219531</v>
      </c>
      <c r="V34" s="10" t="n">
        <v>0.000759662544711789</v>
      </c>
      <c r="W34" s="10" t="n">
        <v>0.000911230000632847</v>
      </c>
      <c r="X34" s="10" t="n">
        <v>0.00210423680845883</v>
      </c>
      <c r="Y34" s="10" t="n">
        <v>0.0009578794754701</v>
      </c>
      <c r="Z34" s="10" t="n">
        <v>0.000820709273164633</v>
      </c>
      <c r="AA34" s="10" t="n">
        <v>0.000809933812728883</v>
      </c>
      <c r="AB34" s="10" t="n">
        <v>0.00864458161654376</v>
      </c>
      <c r="AC34" s="10" t="n">
        <v>0.000110503162529554</v>
      </c>
      <c r="AD34" s="10" t="n">
        <v>0.000446163760908932</v>
      </c>
      <c r="AE34" s="10" t="n">
        <v>0.00802995209721177</v>
      </c>
      <c r="AF34" s="10" t="n">
        <v>0.00185014581521735</v>
      </c>
      <c r="AG34" s="10" t="n">
        <v>0.00102460501247675</v>
      </c>
      <c r="AH34" s="10" t="n">
        <v>0.993810036936863</v>
      </c>
      <c r="AI34" s="10" t="n">
        <v>0.00101065364637575</v>
      </c>
      <c r="AJ34" s="10" t="n">
        <v>0.000681237327202769</v>
      </c>
      <c r="AK34" s="10" t="n">
        <v>0.00237010071528721</v>
      </c>
      <c r="AL34" s="10" t="n">
        <v>0.000615797540679982</v>
      </c>
      <c r="AM34" s="10" t="n">
        <v>0.000568239604794292</v>
      </c>
      <c r="AN34" s="10" t="n">
        <v>0.000567115152496584</v>
      </c>
      <c r="AO34" s="10" t="n">
        <v>0.000412774109374583</v>
      </c>
      <c r="AP34" s="10" t="n">
        <v>0.00185024778533504</v>
      </c>
      <c r="AQ34" s="10" t="n">
        <v>0.00118974098305696</v>
      </c>
      <c r="AR34" s="10" t="n">
        <v>0.00162031443997343</v>
      </c>
      <c r="AS34" s="10" t="n">
        <v>0.00131285599514161</v>
      </c>
      <c r="AT34" s="10" t="n">
        <v>0.00107403270952029</v>
      </c>
      <c r="AU34" s="10" t="n">
        <v>0.000619205196612692</v>
      </c>
      <c r="AV34" s="10" t="n">
        <v>0.00719033014822038</v>
      </c>
      <c r="AW34" s="10" t="n">
        <v>0.00416287443429254</v>
      </c>
      <c r="AX34" s="10" t="n">
        <v>0.0122930538871747</v>
      </c>
      <c r="AY34" s="10" t="n">
        <v>0.00187255143107524</v>
      </c>
      <c r="AZ34" s="10" t="n">
        <v>0.00998241102050669</v>
      </c>
      <c r="BA34" s="10" t="n">
        <v>0.0101410209035553</v>
      </c>
      <c r="BB34" s="10" t="n">
        <v>0.00211935619590783</v>
      </c>
      <c r="BC34" s="10" t="n">
        <v>0.00814354680830921</v>
      </c>
      <c r="BD34" s="10" t="n">
        <v>0.0185376111938971</v>
      </c>
      <c r="BE34" s="10" t="n">
        <v>0.0052102558630551</v>
      </c>
      <c r="BF34" s="10" t="n">
        <v>0.0053576583031694</v>
      </c>
      <c r="BG34" s="10" t="n">
        <v>0.00707182233145281</v>
      </c>
      <c r="BH34" s="10" t="n">
        <v>0.000915984589120025</v>
      </c>
      <c r="BI34" s="10" t="n">
        <v>0.000770399071102606</v>
      </c>
      <c r="BJ34" s="10" t="n">
        <v>0.000595231094944647</v>
      </c>
      <c r="BK34" s="10" t="n">
        <v>0.00121655912400726</v>
      </c>
      <c r="BL34" s="10" t="n">
        <v>0.000419011899573496</v>
      </c>
      <c r="BM34" s="10" t="n">
        <v>0.000429965344214653</v>
      </c>
      <c r="BN34" s="10" t="n">
        <v>0.000244817274538862</v>
      </c>
      <c r="BO34" s="10" t="n">
        <v>0.000194469992434041</v>
      </c>
      <c r="BP34" s="10" t="n">
        <v>0.000473891289908734</v>
      </c>
      <c r="BQ34" s="10" t="n">
        <v>0.000864966158240645</v>
      </c>
      <c r="BR34" s="10" t="n">
        <v>0.000531373699248066</v>
      </c>
      <c r="BS34" s="10" t="n">
        <v>0.00248465950749728</v>
      </c>
      <c r="BT34" s="10" t="n">
        <v>0.000346512999903924</v>
      </c>
      <c r="BU34" s="10" t="n">
        <v>0.000694943965021333</v>
      </c>
      <c r="BV34" s="10" t="n">
        <v>0.000523758385459381</v>
      </c>
      <c r="BW34" s="10" t="n">
        <v>0.000554232618629101</v>
      </c>
      <c r="BX34" s="10" t="n">
        <v>0.000211498075085821</v>
      </c>
      <c r="BY34" s="10" t="n">
        <v>0.000894820227694646</v>
      </c>
      <c r="BZ34" s="10" t="n">
        <v>0.000838970267239292</v>
      </c>
      <c r="CA34" s="10" t="n">
        <v>0.000738238622986857</v>
      </c>
      <c r="CB34" s="10" t="n">
        <v>0.00211037355554113</v>
      </c>
      <c r="CC34" s="10" t="n">
        <v>0.00257588568277964</v>
      </c>
      <c r="CD34" s="10" t="n">
        <v>0.00102724696552577</v>
      </c>
      <c r="CE34" s="10" t="n">
        <v>0.00175430317460722</v>
      </c>
      <c r="CF34" s="10" t="n">
        <v>0.000561914676494815</v>
      </c>
      <c r="CG34" s="10" t="n">
        <v>0.000979765970728879</v>
      </c>
      <c r="CH34" s="10" t="n">
        <v>0.0070484340944609</v>
      </c>
      <c r="CI34" s="10" t="n">
        <v>0.000415444799456775</v>
      </c>
      <c r="CJ34" s="10" t="n">
        <v>0.00175627768688597</v>
      </c>
      <c r="CK34" s="10" t="n">
        <v>0.00314420222866273</v>
      </c>
      <c r="CL34" s="10" t="n">
        <v>0.00295330489835183</v>
      </c>
      <c r="CM34" s="10" t="n">
        <v>0.000681684141718429</v>
      </c>
      <c r="CN34" s="10" t="n">
        <v>0.00201883219989503</v>
      </c>
      <c r="CO34" s="10" t="n">
        <v>0.00554718367189694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279886569004722</v>
      </c>
      <c r="D35" s="10" t="n">
        <v>0.000444156870311617</v>
      </c>
      <c r="E35" s="10" t="n">
        <v>0.000328822906486082</v>
      </c>
      <c r="F35" s="10" t="n">
        <v>0.000397321313594197</v>
      </c>
      <c r="G35" s="10" t="n">
        <v>0.000208418471811456</v>
      </c>
      <c r="H35" s="10" t="n">
        <v>0.00441196956983948</v>
      </c>
      <c r="I35" s="10" t="n">
        <v>0.000604335598612304</v>
      </c>
      <c r="J35" s="10" t="n">
        <v>0.00194501257535859</v>
      </c>
      <c r="K35" s="10" t="n">
        <v>0.00153594082136574</v>
      </c>
      <c r="L35" s="10" t="n">
        <v>0.000390151284075851</v>
      </c>
      <c r="M35" s="10" t="n">
        <v>0.000402044709552678</v>
      </c>
      <c r="N35" s="10" t="n">
        <v>0.000510456729080972</v>
      </c>
      <c r="O35" s="10" t="n">
        <v>8.90929023249663E-005</v>
      </c>
      <c r="P35" s="10" t="n">
        <v>0.000624278961780856</v>
      </c>
      <c r="Q35" s="10" t="n">
        <v>0.000477873240582906</v>
      </c>
      <c r="R35" s="10" t="n">
        <v>0.000363387410468933</v>
      </c>
      <c r="S35" s="10" t="n">
        <v>0.000495508066891026</v>
      </c>
      <c r="T35" s="10" t="n">
        <v>0.00094105934723851</v>
      </c>
      <c r="U35" s="10" t="n">
        <v>0.000740022327325948</v>
      </c>
      <c r="V35" s="10" t="n">
        <v>0.000361405172889462</v>
      </c>
      <c r="W35" s="10" t="n">
        <v>0.000722965551803951</v>
      </c>
      <c r="X35" s="10" t="n">
        <v>0.000988994789172653</v>
      </c>
      <c r="Y35" s="10" t="n">
        <v>0.000734346919607659</v>
      </c>
      <c r="Z35" s="10" t="n">
        <v>0.000866637447191001</v>
      </c>
      <c r="AA35" s="10" t="n">
        <v>0.00138347228843428</v>
      </c>
      <c r="AB35" s="10" t="n">
        <v>0.00060179853004573</v>
      </c>
      <c r="AC35" s="10" t="n">
        <v>0.000119837749369077</v>
      </c>
      <c r="AD35" s="10" t="n">
        <v>0.000888272189403935</v>
      </c>
      <c r="AE35" s="10" t="n">
        <v>0.000701760986920224</v>
      </c>
      <c r="AF35" s="10" t="n">
        <v>0.000493778802911401</v>
      </c>
      <c r="AG35" s="10" t="n">
        <v>0.00033834546827353</v>
      </c>
      <c r="AH35" s="10" t="n">
        <v>0.00063245233103579</v>
      </c>
      <c r="AI35" s="10" t="n">
        <v>1.40687540165677</v>
      </c>
      <c r="AJ35" s="10" t="n">
        <v>0.000385264127429546</v>
      </c>
      <c r="AK35" s="10" t="n">
        <v>0.0038273805771514</v>
      </c>
      <c r="AL35" s="10" t="n">
        <v>0.000968206958576595</v>
      </c>
      <c r="AM35" s="10" t="n">
        <v>0.001077065042665</v>
      </c>
      <c r="AN35" s="10" t="n">
        <v>0.000922010557379559</v>
      </c>
      <c r="AO35" s="10" t="n">
        <v>0.000718941194005431</v>
      </c>
      <c r="AP35" s="10" t="n">
        <v>0.000481062907711402</v>
      </c>
      <c r="AQ35" s="10" t="n">
        <v>0.000892362540315458</v>
      </c>
      <c r="AR35" s="10" t="n">
        <v>0.000727016795685546</v>
      </c>
      <c r="AS35" s="10" t="n">
        <v>0.000526934231722162</v>
      </c>
      <c r="AT35" s="10" t="n">
        <v>0.000533042260959028</v>
      </c>
      <c r="AU35" s="10" t="n">
        <v>0.00044054069213797</v>
      </c>
      <c r="AV35" s="10" t="n">
        <v>0.000362891240026723</v>
      </c>
      <c r="AW35" s="10" t="n">
        <v>0.000494994787123222</v>
      </c>
      <c r="AX35" s="10" t="n">
        <v>0.000569021950587396</v>
      </c>
      <c r="AY35" s="10" t="n">
        <v>0.000545308425314856</v>
      </c>
      <c r="AZ35" s="10" t="n">
        <v>0.000548678962456768</v>
      </c>
      <c r="BA35" s="10" t="n">
        <v>0.000473133957393517</v>
      </c>
      <c r="BB35" s="10" t="n">
        <v>0.000522135065893196</v>
      </c>
      <c r="BC35" s="10" t="n">
        <v>0.000645440753350599</v>
      </c>
      <c r="BD35" s="10" t="n">
        <v>0.000469108377500312</v>
      </c>
      <c r="BE35" s="10" t="n">
        <v>0.000744381539068226</v>
      </c>
      <c r="BF35" s="10" t="n">
        <v>0.0422428026807919</v>
      </c>
      <c r="BG35" s="10" t="n">
        <v>0.0487981185724587</v>
      </c>
      <c r="BH35" s="10" t="n">
        <v>0.112736890409916</v>
      </c>
      <c r="BI35" s="10" t="n">
        <v>0.00168140675175073</v>
      </c>
      <c r="BJ35" s="10" t="n">
        <v>0.00101203005189488</v>
      </c>
      <c r="BK35" s="10" t="n">
        <v>0.00298462408220482</v>
      </c>
      <c r="BL35" s="10" t="n">
        <v>0.000281338417490796</v>
      </c>
      <c r="BM35" s="10" t="n">
        <v>0.000445244534581487</v>
      </c>
      <c r="BN35" s="10" t="n">
        <v>0.000272203259718572</v>
      </c>
      <c r="BO35" s="10" t="n">
        <v>0.00051916659790273</v>
      </c>
      <c r="BP35" s="10" t="n">
        <v>0.00269347224439149</v>
      </c>
      <c r="BQ35" s="10" t="n">
        <v>0.00180100093764904</v>
      </c>
      <c r="BR35" s="10" t="n">
        <v>0.000284218894663924</v>
      </c>
      <c r="BS35" s="10" t="n">
        <v>0.000435335790873501</v>
      </c>
      <c r="BT35" s="10" t="n">
        <v>0.000456893541121265</v>
      </c>
      <c r="BU35" s="10" t="n">
        <v>0.000446555842178757</v>
      </c>
      <c r="BV35" s="10" t="n">
        <v>0.00131904345662804</v>
      </c>
      <c r="BW35" s="10" t="n">
        <v>0.00129893999905572</v>
      </c>
      <c r="BX35" s="10" t="n">
        <v>0.000205335126920577</v>
      </c>
      <c r="BY35" s="10" t="n">
        <v>0.000484409002959609</v>
      </c>
      <c r="BZ35" s="10" t="n">
        <v>0.000952228070566986</v>
      </c>
      <c r="CA35" s="10" t="n">
        <v>0.00073044843756172</v>
      </c>
      <c r="CB35" s="10" t="n">
        <v>0.000737909325615155</v>
      </c>
      <c r="CC35" s="10" t="n">
        <v>0.00039471580772525</v>
      </c>
      <c r="CD35" s="10" t="n">
        <v>0.000716519002339271</v>
      </c>
      <c r="CE35" s="10" t="n">
        <v>0.000222365016359499</v>
      </c>
      <c r="CF35" s="10" t="n">
        <v>0.000315087784318587</v>
      </c>
      <c r="CG35" s="10" t="n">
        <v>0.0002778505592591</v>
      </c>
      <c r="CH35" s="10" t="n">
        <v>0.000390471472883385</v>
      </c>
      <c r="CI35" s="10" t="n">
        <v>0.000303464441767199</v>
      </c>
      <c r="CJ35" s="10" t="n">
        <v>0.000824508177106469</v>
      </c>
      <c r="CK35" s="10" t="n">
        <v>0.000360212408476661</v>
      </c>
      <c r="CL35" s="10" t="n">
        <v>0.000462362414837747</v>
      </c>
      <c r="CM35" s="10" t="n">
        <v>0.000515634744262365</v>
      </c>
      <c r="CN35" s="10" t="n">
        <v>0.000630987039508178</v>
      </c>
      <c r="CO35" s="10" t="n">
        <v>0.00103473657114678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4.5752713272404E-005</v>
      </c>
      <c r="D36" s="10" t="n">
        <v>7.49874732044642E-005</v>
      </c>
      <c r="E36" s="10" t="n">
        <v>7.64217547632168E-005</v>
      </c>
      <c r="F36" s="10" t="n">
        <v>5.2412669756721E-005</v>
      </c>
      <c r="G36" s="10" t="n">
        <v>5.53336071984956E-005</v>
      </c>
      <c r="H36" s="10" t="n">
        <v>6.41610189773505E-005</v>
      </c>
      <c r="I36" s="10" t="n">
        <v>9.66900838235593E-005</v>
      </c>
      <c r="J36" s="10" t="n">
        <v>8.6350163019473E-005</v>
      </c>
      <c r="K36" s="10" t="n">
        <v>5.71133321638765E-005</v>
      </c>
      <c r="L36" s="10" t="n">
        <v>8.56540654953834E-005</v>
      </c>
      <c r="M36" s="10" t="n">
        <v>0.000125226074072129</v>
      </c>
      <c r="N36" s="10" t="n">
        <v>0.0001006943146867</v>
      </c>
      <c r="O36" s="10" t="n">
        <v>2.51075429324656E-005</v>
      </c>
      <c r="P36" s="10" t="n">
        <v>9.64121792458038E-005</v>
      </c>
      <c r="Q36" s="10" t="n">
        <v>0.000107094804493132</v>
      </c>
      <c r="R36" s="10" t="n">
        <v>8.31135099444117E-005</v>
      </c>
      <c r="S36" s="10" t="n">
        <v>0.00242644766412938</v>
      </c>
      <c r="T36" s="10" t="n">
        <v>0.000127254911097714</v>
      </c>
      <c r="U36" s="10" t="n">
        <v>0.000103222845520365</v>
      </c>
      <c r="V36" s="10" t="n">
        <v>6.27830531779844E-005</v>
      </c>
      <c r="W36" s="10" t="n">
        <v>0.00011282658640934</v>
      </c>
      <c r="X36" s="10" t="n">
        <v>0.000369641814128407</v>
      </c>
      <c r="Y36" s="10" t="n">
        <v>8.92641528468037E-005</v>
      </c>
      <c r="Z36" s="10" t="n">
        <v>8.90490440149833E-005</v>
      </c>
      <c r="AA36" s="10" t="n">
        <v>0.000111369591495674</v>
      </c>
      <c r="AB36" s="10" t="n">
        <v>0.000136839278831027</v>
      </c>
      <c r="AC36" s="10" t="n">
        <v>1.48344929174016E-005</v>
      </c>
      <c r="AD36" s="10" t="n">
        <v>6.8498802137783E-005</v>
      </c>
      <c r="AE36" s="10" t="n">
        <v>9.22075364275508E-005</v>
      </c>
      <c r="AF36" s="10" t="n">
        <v>9.11460211053068E-005</v>
      </c>
      <c r="AG36" s="10" t="n">
        <v>8.3794910591793E-005</v>
      </c>
      <c r="AH36" s="10" t="n">
        <v>9.8844512341015E-005</v>
      </c>
      <c r="AI36" s="10" t="n">
        <v>0.000350149747374199</v>
      </c>
      <c r="AJ36" s="10" t="n">
        <v>0.697059501474086</v>
      </c>
      <c r="AK36" s="10" t="n">
        <v>0.00012404898785577</v>
      </c>
      <c r="AL36" s="10" t="n">
        <v>9.55109934876495E-005</v>
      </c>
      <c r="AM36" s="10" t="n">
        <v>9.79773966152297E-005</v>
      </c>
      <c r="AN36" s="10" t="n">
        <v>0.000114516727230785</v>
      </c>
      <c r="AO36" s="10" t="n">
        <v>7.88667806155851E-005</v>
      </c>
      <c r="AP36" s="10" t="n">
        <v>6.77165274729953E-005</v>
      </c>
      <c r="AQ36" s="10" t="n">
        <v>0.000113313587460262</v>
      </c>
      <c r="AR36" s="10" t="n">
        <v>0.000377862044487258</v>
      </c>
      <c r="AS36" s="10" t="n">
        <v>0.00027974569558315</v>
      </c>
      <c r="AT36" s="10" t="n">
        <v>0.000302458382456011</v>
      </c>
      <c r="AU36" s="10" t="n">
        <v>9.18735165023639E-005</v>
      </c>
      <c r="AV36" s="10" t="n">
        <v>0.000500309072781831</v>
      </c>
      <c r="AW36" s="10" t="n">
        <v>0.000792943261198244</v>
      </c>
      <c r="AX36" s="10" t="n">
        <v>0.00266911313977768</v>
      </c>
      <c r="AY36" s="10" t="n">
        <v>0.0039403862946406</v>
      </c>
      <c r="AZ36" s="10" t="n">
        <v>0.000816545109111952</v>
      </c>
      <c r="BA36" s="10" t="n">
        <v>0.000200613703146967</v>
      </c>
      <c r="BB36" s="10" t="n">
        <v>0.000255608747749293</v>
      </c>
      <c r="BC36" s="10" t="n">
        <v>0.000256853305990539</v>
      </c>
      <c r="BD36" s="10" t="n">
        <v>0.000723126416435673</v>
      </c>
      <c r="BE36" s="10" t="n">
        <v>0.000399187212590892</v>
      </c>
      <c r="BF36" s="10" t="n">
        <v>0.00418373985133479</v>
      </c>
      <c r="BG36" s="10" t="n">
        <v>0.00174382450382187</v>
      </c>
      <c r="BH36" s="10" t="n">
        <v>0.00146318096267982</v>
      </c>
      <c r="BI36" s="10" t="n">
        <v>9.61055489544822E-005</v>
      </c>
      <c r="BJ36" s="10" t="n">
        <v>7.65273050595759E-005</v>
      </c>
      <c r="BK36" s="10" t="n">
        <v>0.000150824025058754</v>
      </c>
      <c r="BL36" s="10" t="n">
        <v>0.000172719699194607</v>
      </c>
      <c r="BM36" s="10" t="n">
        <v>0.000453947775205736</v>
      </c>
      <c r="BN36" s="10" t="n">
        <v>3.12229133307578E-005</v>
      </c>
      <c r="BO36" s="10" t="n">
        <v>3.27503196446526E-005</v>
      </c>
      <c r="BP36" s="10" t="n">
        <v>0.000108563156084254</v>
      </c>
      <c r="BQ36" s="10" t="n">
        <v>9.68971761771752E-005</v>
      </c>
      <c r="BR36" s="10" t="n">
        <v>8.68491887877022E-005</v>
      </c>
      <c r="BS36" s="10" t="n">
        <v>0.000169943325576453</v>
      </c>
      <c r="BT36" s="10" t="n">
        <v>0.000144360071466536</v>
      </c>
      <c r="BU36" s="10" t="n">
        <v>5.70650996866796E-005</v>
      </c>
      <c r="BV36" s="10" t="n">
        <v>0.000102890161674879</v>
      </c>
      <c r="BW36" s="10" t="n">
        <v>8.85967810362802E-005</v>
      </c>
      <c r="BX36" s="10" t="n">
        <v>2.54891940989842E-005</v>
      </c>
      <c r="BY36" s="10" t="n">
        <v>6.35110162029368E-005</v>
      </c>
      <c r="BZ36" s="10" t="n">
        <v>0.000212257637738983</v>
      </c>
      <c r="CA36" s="10" t="n">
        <v>0.000133671433860555</v>
      </c>
      <c r="CB36" s="10" t="n">
        <v>8.7400989704111E-005</v>
      </c>
      <c r="CC36" s="10" t="n">
        <v>0.000535190105529251</v>
      </c>
      <c r="CD36" s="10" t="n">
        <v>0.000892902064009682</v>
      </c>
      <c r="CE36" s="10" t="n">
        <v>0.000193978731353054</v>
      </c>
      <c r="CF36" s="10" t="n">
        <v>5.01687907033003E-005</v>
      </c>
      <c r="CG36" s="10" t="n">
        <v>6.99791784462115E-005</v>
      </c>
      <c r="CH36" s="10" t="n">
        <v>0.000294964311414517</v>
      </c>
      <c r="CI36" s="10" t="n">
        <v>5.73613085563353E-005</v>
      </c>
      <c r="CJ36" s="10" t="n">
        <v>7.54130145891523E-005</v>
      </c>
      <c r="CK36" s="10" t="n">
        <v>0.00303616763556559</v>
      </c>
      <c r="CL36" s="10" t="n">
        <v>0.00343719195774501</v>
      </c>
      <c r="CM36" s="10" t="n">
        <v>0.00017740666678483</v>
      </c>
      <c r="CN36" s="10" t="n">
        <v>0.000226786168404913</v>
      </c>
      <c r="CO36" s="10" t="n">
        <v>0.00120353391403502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257624265906315</v>
      </c>
      <c r="D37" s="10" t="n">
        <v>0.00300811427158374</v>
      </c>
      <c r="E37" s="10" t="n">
        <v>0.00459771170666959</v>
      </c>
      <c r="F37" s="10" t="n">
        <v>0.000517837390660354</v>
      </c>
      <c r="G37" s="10" t="n">
        <v>0.000589244806800749</v>
      </c>
      <c r="H37" s="10" t="n">
        <v>0.000653028531084988</v>
      </c>
      <c r="I37" s="10" t="n">
        <v>0.000830131454629423</v>
      </c>
      <c r="J37" s="10" t="n">
        <v>0.00122925283848071</v>
      </c>
      <c r="K37" s="10" t="n">
        <v>0.000788539309846505</v>
      </c>
      <c r="L37" s="10" t="n">
        <v>0.00154232906381056</v>
      </c>
      <c r="M37" s="10" t="n">
        <v>0.0016818056864406</v>
      </c>
      <c r="N37" s="10" t="n">
        <v>0.00488544971416848</v>
      </c>
      <c r="O37" s="10" t="n">
        <v>0.000398034401824869</v>
      </c>
      <c r="P37" s="10" t="n">
        <v>0.00105497162290358</v>
      </c>
      <c r="Q37" s="10" t="n">
        <v>0.000660408789770671</v>
      </c>
      <c r="R37" s="10" t="n">
        <v>0.000674874012122203</v>
      </c>
      <c r="S37" s="10" t="n">
        <v>0.00328161673063542</v>
      </c>
      <c r="T37" s="10" t="n">
        <v>0.00428194713241365</v>
      </c>
      <c r="U37" s="10" t="n">
        <v>0.00200250242841134</v>
      </c>
      <c r="V37" s="10" t="n">
        <v>0.000911131196091537</v>
      </c>
      <c r="W37" s="10" t="n">
        <v>0.00298799399084162</v>
      </c>
      <c r="X37" s="10" t="n">
        <v>0.014789517670805</v>
      </c>
      <c r="Y37" s="10" t="n">
        <v>0.0020415575761959</v>
      </c>
      <c r="Z37" s="10" t="n">
        <v>0.00177830047840586</v>
      </c>
      <c r="AA37" s="10" t="n">
        <v>0.00162422844959833</v>
      </c>
      <c r="AB37" s="10" t="n">
        <v>0.00230905887839287</v>
      </c>
      <c r="AC37" s="10" t="n">
        <v>0.000144874488584009</v>
      </c>
      <c r="AD37" s="10" t="n">
        <v>0.00604958947157315</v>
      </c>
      <c r="AE37" s="10" t="n">
        <v>0.00170459314800704</v>
      </c>
      <c r="AF37" s="10" t="n">
        <v>0.00178873635258352</v>
      </c>
      <c r="AG37" s="10" t="n">
        <v>0.000753743184140135</v>
      </c>
      <c r="AH37" s="10" t="n">
        <v>0.0154493274032953</v>
      </c>
      <c r="AI37" s="10" t="n">
        <v>0.0209194824248377</v>
      </c>
      <c r="AJ37" s="10" t="n">
        <v>0.0319321873760111</v>
      </c>
      <c r="AK37" s="10" t="n">
        <v>1.12951932694308</v>
      </c>
      <c r="AL37" s="10" t="n">
        <v>0.0317659119365272</v>
      </c>
      <c r="AM37" s="10" t="n">
        <v>0.0152393398336352</v>
      </c>
      <c r="AN37" s="10" t="n">
        <v>0.0149300738666258</v>
      </c>
      <c r="AO37" s="10" t="n">
        <v>0.00647460261911695</v>
      </c>
      <c r="AP37" s="10" t="n">
        <v>0.00360878032770002</v>
      </c>
      <c r="AQ37" s="10" t="n">
        <v>0.00678040760148528</v>
      </c>
      <c r="AR37" s="10" t="n">
        <v>0.00788625040658715</v>
      </c>
      <c r="AS37" s="10" t="n">
        <v>0.0145121096969748</v>
      </c>
      <c r="AT37" s="10" t="n">
        <v>0.00530566828665905</v>
      </c>
      <c r="AU37" s="10" t="n">
        <v>0.00846021290230765</v>
      </c>
      <c r="AV37" s="10" t="n">
        <v>0.00246911089595332</v>
      </c>
      <c r="AW37" s="10" t="n">
        <v>0.00363369518349537</v>
      </c>
      <c r="AX37" s="10" t="n">
        <v>0.00353039484680777</v>
      </c>
      <c r="AY37" s="10" t="n">
        <v>0.00762797839676636</v>
      </c>
      <c r="AZ37" s="10" t="n">
        <v>0.00534069091105447</v>
      </c>
      <c r="BA37" s="10" t="n">
        <v>0.00538031759758709</v>
      </c>
      <c r="BB37" s="10" t="n">
        <v>0.00589445903767661</v>
      </c>
      <c r="BC37" s="10" t="n">
        <v>0.00453730852823966</v>
      </c>
      <c r="BD37" s="10" t="n">
        <v>0.00343989062764632</v>
      </c>
      <c r="BE37" s="10" t="n">
        <v>0.00290255953205654</v>
      </c>
      <c r="BF37" s="10" t="n">
        <v>0.0132792794492933</v>
      </c>
      <c r="BG37" s="10" t="n">
        <v>0.0202549098694469</v>
      </c>
      <c r="BH37" s="10" t="n">
        <v>0.0165389554424335</v>
      </c>
      <c r="BI37" s="10" t="n">
        <v>0.00104936630955217</v>
      </c>
      <c r="BJ37" s="10" t="n">
        <v>0.000507702103527972</v>
      </c>
      <c r="BK37" s="10" t="n">
        <v>0.00628635468998521</v>
      </c>
      <c r="BL37" s="10" t="n">
        <v>0.00035925126414819</v>
      </c>
      <c r="BM37" s="10" t="n">
        <v>0.000437942624111168</v>
      </c>
      <c r="BN37" s="10" t="n">
        <v>0.000245917247216749</v>
      </c>
      <c r="BO37" s="10" t="n">
        <v>0.000306399806028359</v>
      </c>
      <c r="BP37" s="10" t="n">
        <v>0.00113479018428636</v>
      </c>
      <c r="BQ37" s="10" t="n">
        <v>0.00111198155461814</v>
      </c>
      <c r="BR37" s="10" t="n">
        <v>0.00034639164231669</v>
      </c>
      <c r="BS37" s="10" t="n">
        <v>0.00114414648527323</v>
      </c>
      <c r="BT37" s="10" t="n">
        <v>0.000527355627625842</v>
      </c>
      <c r="BU37" s="10" t="n">
        <v>0.00054341057442107</v>
      </c>
      <c r="BV37" s="10" t="n">
        <v>0.000775778119688283</v>
      </c>
      <c r="BW37" s="10" t="n">
        <v>0.000929651168339075</v>
      </c>
      <c r="BX37" s="10" t="n">
        <v>0.000195305374265268</v>
      </c>
      <c r="BY37" s="10" t="n">
        <v>0.0006537016767216</v>
      </c>
      <c r="BZ37" s="10" t="n">
        <v>0.000812553462911106</v>
      </c>
      <c r="CA37" s="10" t="n">
        <v>0.0016607010889657</v>
      </c>
      <c r="CB37" s="10" t="n">
        <v>0.000717282187228749</v>
      </c>
      <c r="CC37" s="10" t="n">
        <v>0.000831181392477723</v>
      </c>
      <c r="CD37" s="10" t="n">
        <v>0.000637873228615421</v>
      </c>
      <c r="CE37" s="10" t="n">
        <v>0.000449487706822115</v>
      </c>
      <c r="CF37" s="10" t="n">
        <v>0.000456724022415692</v>
      </c>
      <c r="CG37" s="10" t="n">
        <v>0.000526582991910863</v>
      </c>
      <c r="CH37" s="10" t="n">
        <v>0.00272702304804385</v>
      </c>
      <c r="CI37" s="10" t="n">
        <v>0.000321242878996668</v>
      </c>
      <c r="CJ37" s="10" t="n">
        <v>0.00132172569110772</v>
      </c>
      <c r="CK37" s="10" t="n">
        <v>0.0009174826850307</v>
      </c>
      <c r="CL37" s="10" t="n">
        <v>0.000837506421289661</v>
      </c>
      <c r="CM37" s="10" t="n">
        <v>0.000886595249318053</v>
      </c>
      <c r="CN37" s="10" t="n">
        <v>0.00599346224970283</v>
      </c>
      <c r="CO37" s="10" t="n">
        <v>0.00450121691470433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329184248507501</v>
      </c>
      <c r="D38" s="10" t="n">
        <v>0.0059427714136236</v>
      </c>
      <c r="E38" s="10" t="n">
        <v>0.0049169821032474</v>
      </c>
      <c r="F38" s="10" t="n">
        <v>0.00561836413206224</v>
      </c>
      <c r="G38" s="10" t="n">
        <v>0.0120325481510497</v>
      </c>
      <c r="H38" s="10" t="n">
        <v>0.00953698803362569</v>
      </c>
      <c r="I38" s="10" t="n">
        <v>0.0196294471923016</v>
      </c>
      <c r="J38" s="10" t="n">
        <v>0.0549398859033401</v>
      </c>
      <c r="K38" s="10" t="n">
        <v>0.0152102496869446</v>
      </c>
      <c r="L38" s="10" t="n">
        <v>0.00844108523307854</v>
      </c>
      <c r="M38" s="10" t="n">
        <v>0.0391756478539773</v>
      </c>
      <c r="N38" s="10" t="n">
        <v>0.00893113828295919</v>
      </c>
      <c r="O38" s="10" t="n">
        <v>0.00149323729089308</v>
      </c>
      <c r="P38" s="10" t="n">
        <v>0.00486928657191761</v>
      </c>
      <c r="Q38" s="10" t="n">
        <v>0.00594637240858707</v>
      </c>
      <c r="R38" s="10" t="n">
        <v>0.0104414026314099</v>
      </c>
      <c r="S38" s="10" t="n">
        <v>0.0896213508274272</v>
      </c>
      <c r="T38" s="10" t="n">
        <v>0.00683369993223091</v>
      </c>
      <c r="U38" s="10" t="n">
        <v>0.00525208645808258</v>
      </c>
      <c r="V38" s="10" t="n">
        <v>0.00352577300298576</v>
      </c>
      <c r="W38" s="10" t="n">
        <v>0.00625870576585917</v>
      </c>
      <c r="X38" s="10" t="n">
        <v>0.0157189784852142</v>
      </c>
      <c r="Y38" s="10" t="n">
        <v>0.00784296703042182</v>
      </c>
      <c r="Z38" s="10" t="n">
        <v>0.00764773661720663</v>
      </c>
      <c r="AA38" s="10" t="n">
        <v>0.00713028776250592</v>
      </c>
      <c r="AB38" s="10" t="n">
        <v>0.0122571513859277</v>
      </c>
      <c r="AC38" s="10" t="n">
        <v>0.00176953951620724</v>
      </c>
      <c r="AD38" s="10" t="n">
        <v>0.00879684235314534</v>
      </c>
      <c r="AE38" s="10" t="n">
        <v>0.0117729940827029</v>
      </c>
      <c r="AF38" s="10" t="n">
        <v>0.0255418925797133</v>
      </c>
      <c r="AG38" s="10" t="n">
        <v>0.00890653148404219</v>
      </c>
      <c r="AH38" s="10" t="n">
        <v>0.0103734779813148</v>
      </c>
      <c r="AI38" s="10" t="n">
        <v>0.0717780677447475</v>
      </c>
      <c r="AJ38" s="10" t="n">
        <v>0.0145490081608108</v>
      </c>
      <c r="AK38" s="10" t="n">
        <v>0.0384815737267059</v>
      </c>
      <c r="AL38" s="10" t="n">
        <v>5.47270035540296</v>
      </c>
      <c r="AM38" s="10" t="n">
        <v>2.41480604017479</v>
      </c>
      <c r="AN38" s="10" t="n">
        <v>1.10380380714346</v>
      </c>
      <c r="AO38" s="10" t="n">
        <v>0.0044221277267488</v>
      </c>
      <c r="AP38" s="10" t="n">
        <v>0.0109598046906598</v>
      </c>
      <c r="AQ38" s="10" t="n">
        <v>0.39906791047049</v>
      </c>
      <c r="AR38" s="10" t="n">
        <v>0.438943634110011</v>
      </c>
      <c r="AS38" s="10" t="n">
        <v>0.244442245855566</v>
      </c>
      <c r="AT38" s="10" t="n">
        <v>0.186486350150965</v>
      </c>
      <c r="AU38" s="10" t="n">
        <v>0.29922361737277</v>
      </c>
      <c r="AV38" s="10" t="n">
        <v>0.0685322297355243</v>
      </c>
      <c r="AW38" s="10" t="n">
        <v>0.0734578259835862</v>
      </c>
      <c r="AX38" s="10" t="n">
        <v>0.0278727954372394</v>
      </c>
      <c r="AY38" s="10" t="n">
        <v>0.148092683066014</v>
      </c>
      <c r="AZ38" s="10" t="n">
        <v>0.0952770311523951</v>
      </c>
      <c r="BA38" s="10" t="n">
        <v>0.119996096382957</v>
      </c>
      <c r="BB38" s="10" t="n">
        <v>0.294977267625659</v>
      </c>
      <c r="BC38" s="10" t="n">
        <v>0.169885763369402</v>
      </c>
      <c r="BD38" s="10" t="n">
        <v>0.0403251419325101</v>
      </c>
      <c r="BE38" s="10" t="n">
        <v>0.0349383358981474</v>
      </c>
      <c r="BF38" s="10" t="n">
        <v>0.116914774418143</v>
      </c>
      <c r="BG38" s="10" t="n">
        <v>0.112761979932338</v>
      </c>
      <c r="BH38" s="10" t="n">
        <v>0.0985511122593709</v>
      </c>
      <c r="BI38" s="10" t="n">
        <v>0.00808056209026598</v>
      </c>
      <c r="BJ38" s="10" t="n">
        <v>0.00556851506452882</v>
      </c>
      <c r="BK38" s="10" t="n">
        <v>0.0127337183566314</v>
      </c>
      <c r="BL38" s="10" t="n">
        <v>0.00284982388369718</v>
      </c>
      <c r="BM38" s="10" t="n">
        <v>0.0042845838406934</v>
      </c>
      <c r="BN38" s="10" t="n">
        <v>0.00182096313644038</v>
      </c>
      <c r="BO38" s="10" t="n">
        <v>0.00200658736603244</v>
      </c>
      <c r="BP38" s="10" t="n">
        <v>0.00673876781990982</v>
      </c>
      <c r="BQ38" s="10" t="n">
        <v>0.0144263978126921</v>
      </c>
      <c r="BR38" s="10" t="n">
        <v>0.00534546520002727</v>
      </c>
      <c r="BS38" s="10" t="n">
        <v>0.0214049495325219</v>
      </c>
      <c r="BT38" s="10" t="n">
        <v>0.0137524115886973</v>
      </c>
      <c r="BU38" s="10" t="n">
        <v>0.0128660372696026</v>
      </c>
      <c r="BV38" s="10" t="n">
        <v>0.0062582115116485</v>
      </c>
      <c r="BW38" s="10" t="n">
        <v>0.0206304178805277</v>
      </c>
      <c r="BX38" s="10" t="n">
        <v>0.00163382790111854</v>
      </c>
      <c r="BY38" s="10" t="n">
        <v>0.00471147826322469</v>
      </c>
      <c r="BZ38" s="10" t="n">
        <v>0.0120550014137631</v>
      </c>
      <c r="CA38" s="10" t="n">
        <v>0.00329594479502359</v>
      </c>
      <c r="CB38" s="10" t="n">
        <v>0.00520650915908424</v>
      </c>
      <c r="CC38" s="10" t="n">
        <v>0.00485689491277864</v>
      </c>
      <c r="CD38" s="10" t="n">
        <v>0.00438954225271668</v>
      </c>
      <c r="CE38" s="10" t="n">
        <v>0.00517508871283442</v>
      </c>
      <c r="CF38" s="10" t="n">
        <v>0.00325750946936945</v>
      </c>
      <c r="CG38" s="10" t="n">
        <v>0.0085292036980668</v>
      </c>
      <c r="CH38" s="10" t="n">
        <v>0.0538115741481218</v>
      </c>
      <c r="CI38" s="10" t="n">
        <v>0.00271131973231819</v>
      </c>
      <c r="CJ38" s="10" t="n">
        <v>0.00490462574798061</v>
      </c>
      <c r="CK38" s="10" t="n">
        <v>0.00774799961422854</v>
      </c>
      <c r="CL38" s="10" t="n">
        <v>0.00604797695275222</v>
      </c>
      <c r="CM38" s="10" t="n">
        <v>0.0048155540784432</v>
      </c>
      <c r="CN38" s="10" t="n">
        <v>0.013378614189941</v>
      </c>
      <c r="CO38" s="10" t="n">
        <v>0.0403152568482967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0653222462412013</v>
      </c>
      <c r="D39" s="10" t="n">
        <v>0.00118872101838341</v>
      </c>
      <c r="E39" s="10" t="n">
        <v>0.000967084512822208</v>
      </c>
      <c r="F39" s="10" t="n">
        <v>0.00112204511019963</v>
      </c>
      <c r="G39" s="10" t="n">
        <v>0.00242050211106052</v>
      </c>
      <c r="H39" s="10" t="n">
        <v>0.00178678248913621</v>
      </c>
      <c r="I39" s="10" t="n">
        <v>0.0039097976107857</v>
      </c>
      <c r="J39" s="10" t="n">
        <v>0.011137824983423</v>
      </c>
      <c r="K39" s="10" t="n">
        <v>0.00306426798490178</v>
      </c>
      <c r="L39" s="10" t="n">
        <v>0.00169479500712886</v>
      </c>
      <c r="M39" s="10" t="n">
        <v>0.00792914075377557</v>
      </c>
      <c r="N39" s="10" t="n">
        <v>0.00179500481343572</v>
      </c>
      <c r="O39" s="10" t="n">
        <v>0.000292860512771774</v>
      </c>
      <c r="P39" s="10" t="n">
        <v>0.000957880637114114</v>
      </c>
      <c r="Q39" s="10" t="n">
        <v>0.00118759296676459</v>
      </c>
      <c r="R39" s="10" t="n">
        <v>0.00209777313542578</v>
      </c>
      <c r="S39" s="10" t="n">
        <v>0.0164223073169608</v>
      </c>
      <c r="T39" s="10" t="n">
        <v>0.00135889566259387</v>
      </c>
      <c r="U39" s="10" t="n">
        <v>0.00104575878822434</v>
      </c>
      <c r="V39" s="10" t="n">
        <v>0.000699637391520121</v>
      </c>
      <c r="W39" s="10" t="n">
        <v>0.00118611331464121</v>
      </c>
      <c r="X39" s="10" t="n">
        <v>0.00259797979075126</v>
      </c>
      <c r="Y39" s="10" t="n">
        <v>0.00154916281063823</v>
      </c>
      <c r="Z39" s="10" t="n">
        <v>0.0015184490415622</v>
      </c>
      <c r="AA39" s="10" t="n">
        <v>0.00142110331436545</v>
      </c>
      <c r="AB39" s="10" t="n">
        <v>0.00244052868979982</v>
      </c>
      <c r="AC39" s="10" t="n">
        <v>0.000354998943194015</v>
      </c>
      <c r="AD39" s="10" t="n">
        <v>0.00177376594545672</v>
      </c>
      <c r="AE39" s="10" t="n">
        <v>0.00228993013618219</v>
      </c>
      <c r="AF39" s="10" t="n">
        <v>0.00514885976391155</v>
      </c>
      <c r="AG39" s="10" t="n">
        <v>0.00178117519358942</v>
      </c>
      <c r="AH39" s="10" t="n">
        <v>0.00204349480753324</v>
      </c>
      <c r="AI39" s="10" t="n">
        <v>0.0144367899676286</v>
      </c>
      <c r="AJ39" s="10" t="n">
        <v>0.00277784176136359</v>
      </c>
      <c r="AK39" s="10" t="n">
        <v>0.00763394283014948</v>
      </c>
      <c r="AL39" s="10" t="n">
        <v>0.00138481887479518</v>
      </c>
      <c r="AM39" s="10" t="n">
        <v>0.492925594876737</v>
      </c>
      <c r="AN39" s="10" t="n">
        <v>0.164957405473417</v>
      </c>
      <c r="AO39" s="10" t="n">
        <v>0.000878792498618061</v>
      </c>
      <c r="AP39" s="10" t="n">
        <v>0.00219044550591599</v>
      </c>
      <c r="AQ39" s="10" t="n">
        <v>0.0760057740726817</v>
      </c>
      <c r="AR39" s="10" t="n">
        <v>0.0890058364785231</v>
      </c>
      <c r="AS39" s="10" t="n">
        <v>0.0466962095117614</v>
      </c>
      <c r="AT39" s="10" t="n">
        <v>0.0363335171406985</v>
      </c>
      <c r="AU39" s="10" t="n">
        <v>0.0568636903526844</v>
      </c>
      <c r="AV39" s="10" t="n">
        <v>0.0133337532597071</v>
      </c>
      <c r="AW39" s="10" t="n">
        <v>0.0148512024373344</v>
      </c>
      <c r="AX39" s="10" t="n">
        <v>0.00548504112135124</v>
      </c>
      <c r="AY39" s="10" t="n">
        <v>0.0282998851119719</v>
      </c>
      <c r="AZ39" s="10" t="n">
        <v>0.0196692647265325</v>
      </c>
      <c r="BA39" s="10" t="n">
        <v>0.0231791900134783</v>
      </c>
      <c r="BB39" s="10" t="n">
        <v>0.0595442779494827</v>
      </c>
      <c r="BC39" s="10" t="n">
        <v>0.0329402060211008</v>
      </c>
      <c r="BD39" s="10" t="n">
        <v>0.00825426134534242</v>
      </c>
      <c r="BE39" s="10" t="n">
        <v>0.00689360401772046</v>
      </c>
      <c r="BF39" s="10" t="n">
        <v>0.0232467266103972</v>
      </c>
      <c r="BG39" s="10" t="n">
        <v>0.0233025798155498</v>
      </c>
      <c r="BH39" s="10" t="n">
        <v>0.0195941101186813</v>
      </c>
      <c r="BI39" s="10" t="n">
        <v>0.00161878337304776</v>
      </c>
      <c r="BJ39" s="10" t="n">
        <v>0.00111088179417962</v>
      </c>
      <c r="BK39" s="10" t="n">
        <v>0.00252268234519507</v>
      </c>
      <c r="BL39" s="10" t="n">
        <v>0.000558656576704498</v>
      </c>
      <c r="BM39" s="10" t="n">
        <v>0.000858765919878763</v>
      </c>
      <c r="BN39" s="10" t="n">
        <v>0.00035964592986271</v>
      </c>
      <c r="BO39" s="10" t="n">
        <v>0.000403769229432197</v>
      </c>
      <c r="BP39" s="10" t="n">
        <v>0.00138205002082171</v>
      </c>
      <c r="BQ39" s="10" t="n">
        <v>0.00285359335757151</v>
      </c>
      <c r="BR39" s="10" t="n">
        <v>0.00105711255451766</v>
      </c>
      <c r="BS39" s="10" t="n">
        <v>0.0041803834990921</v>
      </c>
      <c r="BT39" s="10" t="n">
        <v>0.0027710295015876</v>
      </c>
      <c r="BU39" s="10" t="n">
        <v>0.00254779980624008</v>
      </c>
      <c r="BV39" s="10" t="n">
        <v>0.00126063430908314</v>
      </c>
      <c r="BW39" s="10" t="n">
        <v>0.00419448414432734</v>
      </c>
      <c r="BX39" s="10" t="n">
        <v>0.000323189352545413</v>
      </c>
      <c r="BY39" s="10" t="n">
        <v>0.000935586967621409</v>
      </c>
      <c r="BZ39" s="10" t="n">
        <v>0.00240253019776979</v>
      </c>
      <c r="CA39" s="10" t="n">
        <v>0.000661027261112351</v>
      </c>
      <c r="CB39" s="10" t="n">
        <v>0.00103028836602339</v>
      </c>
      <c r="CC39" s="10" t="n">
        <v>0.000965773335940593</v>
      </c>
      <c r="CD39" s="10" t="n">
        <v>0.000872104764020775</v>
      </c>
      <c r="CE39" s="10" t="n">
        <v>0.00100045726071403</v>
      </c>
      <c r="CF39" s="10" t="n">
        <v>0.000644139449377364</v>
      </c>
      <c r="CG39" s="10" t="n">
        <v>0.00167348288904473</v>
      </c>
      <c r="CH39" s="10" t="n">
        <v>0.010425724086517</v>
      </c>
      <c r="CI39" s="10" t="n">
        <v>0.000534766054920218</v>
      </c>
      <c r="CJ39" s="10" t="n">
        <v>0.000975739012741916</v>
      </c>
      <c r="CK39" s="10" t="n">
        <v>0.00155200857722207</v>
      </c>
      <c r="CL39" s="10" t="n">
        <v>0.00120527187963486</v>
      </c>
      <c r="CM39" s="10" t="n">
        <v>0.000958140674987284</v>
      </c>
      <c r="CN39" s="10" t="n">
        <v>0.00264443500741718</v>
      </c>
      <c r="CO39" s="10" t="n">
        <v>0.00774751711813515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35091801749537</v>
      </c>
      <c r="D40" s="10" t="n">
        <v>0.000597399126366851</v>
      </c>
      <c r="E40" s="10" t="n">
        <v>0.000575212298358734</v>
      </c>
      <c r="F40" s="10" t="n">
        <v>0.000579563122968127</v>
      </c>
      <c r="G40" s="10" t="n">
        <v>0.00138369536577494</v>
      </c>
      <c r="H40" s="10" t="n">
        <v>0.00176640626141602</v>
      </c>
      <c r="I40" s="10" t="n">
        <v>0.00185800657319235</v>
      </c>
      <c r="J40" s="10" t="n">
        <v>0.00183194442053215</v>
      </c>
      <c r="K40" s="10" t="n">
        <v>0.00103286674227155</v>
      </c>
      <c r="L40" s="10" t="n">
        <v>0.000810732182214289</v>
      </c>
      <c r="M40" s="10" t="n">
        <v>0.00324344702381063</v>
      </c>
      <c r="N40" s="10" t="n">
        <v>0.000840517499540231</v>
      </c>
      <c r="O40" s="10" t="n">
        <v>0.000178272066495135</v>
      </c>
      <c r="P40" s="10" t="n">
        <v>0.000522641023078465</v>
      </c>
      <c r="Q40" s="10" t="n">
        <v>0.000574342133436856</v>
      </c>
      <c r="R40" s="10" t="n">
        <v>0.000925066146949643</v>
      </c>
      <c r="S40" s="10" t="n">
        <v>0.0168065459911461</v>
      </c>
      <c r="T40" s="10" t="n">
        <v>0.000677069144214256</v>
      </c>
      <c r="U40" s="10" t="n">
        <v>0.000536796656807604</v>
      </c>
      <c r="V40" s="10" t="n">
        <v>0.000380792253313329</v>
      </c>
      <c r="W40" s="10" t="n">
        <v>0.000672661259609986</v>
      </c>
      <c r="X40" s="10" t="n">
        <v>0.0015453082912657</v>
      </c>
      <c r="Y40" s="10" t="n">
        <v>0.000803566397857617</v>
      </c>
      <c r="Z40" s="10" t="n">
        <v>0.000777894155162413</v>
      </c>
      <c r="AA40" s="10" t="n">
        <v>0.000744100373196343</v>
      </c>
      <c r="AB40" s="10" t="n">
        <v>0.0011314473934212</v>
      </c>
      <c r="AC40" s="10" t="n">
        <v>0.000176658219640023</v>
      </c>
      <c r="AD40" s="10" t="n">
        <v>0.000695485257560899</v>
      </c>
      <c r="AE40" s="10" t="n">
        <v>0.00134485177426223</v>
      </c>
      <c r="AF40" s="10" t="n">
        <v>0.00146645613334487</v>
      </c>
      <c r="AG40" s="10" t="n">
        <v>0.000850094068680468</v>
      </c>
      <c r="AH40" s="10" t="n">
        <v>0.00108223314783954</v>
      </c>
      <c r="AI40" s="10" t="n">
        <v>0.00250985995467042</v>
      </c>
      <c r="AJ40" s="10" t="n">
        <v>0.00216553141558346</v>
      </c>
      <c r="AK40" s="10" t="n">
        <v>0.00266784006048732</v>
      </c>
      <c r="AL40" s="10" t="n">
        <v>0.000736791938852478</v>
      </c>
      <c r="AM40" s="10" t="n">
        <v>0.000637060577806135</v>
      </c>
      <c r="AN40" s="10" t="n">
        <v>0.477311612148038</v>
      </c>
      <c r="AO40" s="10" t="n">
        <v>0.000486579106316023</v>
      </c>
      <c r="AP40" s="10" t="n">
        <v>0.000651639406497281</v>
      </c>
      <c r="AQ40" s="10" t="n">
        <v>0.0533430117109845</v>
      </c>
      <c r="AR40" s="10" t="n">
        <v>0.0353038747304976</v>
      </c>
      <c r="AS40" s="10" t="n">
        <v>0.0359865975692043</v>
      </c>
      <c r="AT40" s="10" t="n">
        <v>0.0318521729903836</v>
      </c>
      <c r="AU40" s="10" t="n">
        <v>0.038078321881414</v>
      </c>
      <c r="AV40" s="10" t="n">
        <v>0.010226387381898</v>
      </c>
      <c r="AW40" s="10" t="n">
        <v>0.00932488701283263</v>
      </c>
      <c r="AX40" s="10" t="n">
        <v>0.0030372369573237</v>
      </c>
      <c r="AY40" s="10" t="n">
        <v>0.0196204120885236</v>
      </c>
      <c r="AZ40" s="10" t="n">
        <v>0.00581855032762365</v>
      </c>
      <c r="BA40" s="10" t="n">
        <v>0.0209104434727074</v>
      </c>
      <c r="BB40" s="10" t="n">
        <v>0.0368764481893155</v>
      </c>
      <c r="BC40" s="10" t="n">
        <v>0.0289678853493284</v>
      </c>
      <c r="BD40" s="10" t="n">
        <v>0.00434715374972232</v>
      </c>
      <c r="BE40" s="10" t="n">
        <v>0.0038272278314001</v>
      </c>
      <c r="BF40" s="10" t="n">
        <v>0.00696645477456737</v>
      </c>
      <c r="BG40" s="10" t="n">
        <v>0.00992049825935999</v>
      </c>
      <c r="BH40" s="10" t="n">
        <v>0.00639480872588846</v>
      </c>
      <c r="BI40" s="10" t="n">
        <v>0.000921214597295427</v>
      </c>
      <c r="BJ40" s="10" t="n">
        <v>0.00063794025272716</v>
      </c>
      <c r="BK40" s="10" t="n">
        <v>0.00152629780297242</v>
      </c>
      <c r="BL40" s="10" t="n">
        <v>0.000352102963388988</v>
      </c>
      <c r="BM40" s="10" t="n">
        <v>0.000433664044566618</v>
      </c>
      <c r="BN40" s="10" t="n">
        <v>0.000223488308435723</v>
      </c>
      <c r="BO40" s="10" t="n">
        <v>0.00021243103242842</v>
      </c>
      <c r="BP40" s="10" t="n">
        <v>0.000617541304558532</v>
      </c>
      <c r="BQ40" s="10" t="n">
        <v>0.00201069436448439</v>
      </c>
      <c r="BR40" s="10" t="n">
        <v>0.00059580620150986</v>
      </c>
      <c r="BS40" s="10" t="n">
        <v>0.00286666561263721</v>
      </c>
      <c r="BT40" s="10" t="n">
        <v>0.00157298238878118</v>
      </c>
      <c r="BU40" s="10" t="n">
        <v>0.00139088492512948</v>
      </c>
      <c r="BV40" s="10" t="n">
        <v>0.000618554119467603</v>
      </c>
      <c r="BW40" s="10" t="n">
        <v>0.000683697613619167</v>
      </c>
      <c r="BX40" s="10" t="n">
        <v>0.000193171382157508</v>
      </c>
      <c r="BY40" s="10" t="n">
        <v>0.000572616068591818</v>
      </c>
      <c r="BZ40" s="10" t="n">
        <v>0.00147257581779546</v>
      </c>
      <c r="CA40" s="10" t="n">
        <v>0.000362041387996739</v>
      </c>
      <c r="CB40" s="10" t="n">
        <v>0.000625562988838363</v>
      </c>
      <c r="CC40" s="10" t="n">
        <v>0.000505294784635771</v>
      </c>
      <c r="CD40" s="10" t="n">
        <v>0.000509032214300233</v>
      </c>
      <c r="CE40" s="10" t="n">
        <v>0.000694077777687259</v>
      </c>
      <c r="CF40" s="10" t="n">
        <v>0.000399234519157623</v>
      </c>
      <c r="CG40" s="10" t="n">
        <v>0.00118504574860926</v>
      </c>
      <c r="CH40" s="10" t="n">
        <v>0.00807303827522079</v>
      </c>
      <c r="CI40" s="10" t="n">
        <v>0.000326910975650668</v>
      </c>
      <c r="CJ40" s="10" t="n">
        <v>0.000561651039576234</v>
      </c>
      <c r="CK40" s="10" t="n">
        <v>0.00075110448756753</v>
      </c>
      <c r="CL40" s="10" t="n">
        <v>0.000611017445144229</v>
      </c>
      <c r="CM40" s="10" t="n">
        <v>0.00050596523957558</v>
      </c>
      <c r="CN40" s="10" t="n">
        <v>0.00157719056340338</v>
      </c>
      <c r="CO40" s="10" t="n">
        <v>0.00452801015848544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256129924067763</v>
      </c>
      <c r="D41" s="10" t="n">
        <v>0.000324323113499175</v>
      </c>
      <c r="E41" s="10" t="n">
        <v>0.000364705538954436</v>
      </c>
      <c r="F41" s="10" t="n">
        <v>0.000271813717338563</v>
      </c>
      <c r="G41" s="10" t="n">
        <v>0.000404613721400971</v>
      </c>
      <c r="H41" s="10" t="n">
        <v>0.000625074097865775</v>
      </c>
      <c r="I41" s="10" t="n">
        <v>0.000703481102600863</v>
      </c>
      <c r="J41" s="10" t="n">
        <v>0.00086044146599658</v>
      </c>
      <c r="K41" s="10" t="n">
        <v>0.000398699756284727</v>
      </c>
      <c r="L41" s="10" t="n">
        <v>0.000565444020327842</v>
      </c>
      <c r="M41" s="10" t="n">
        <v>0.00118333481422315</v>
      </c>
      <c r="N41" s="10" t="n">
        <v>0.000432646830764002</v>
      </c>
      <c r="O41" s="10" t="n">
        <v>0.000287165399778327</v>
      </c>
      <c r="P41" s="10" t="n">
        <v>0.000587906533399938</v>
      </c>
      <c r="Q41" s="10" t="n">
        <v>0.000458949727132287</v>
      </c>
      <c r="R41" s="10" t="n">
        <v>0.000484404052182286</v>
      </c>
      <c r="S41" s="10" t="n">
        <v>0.00189350316542185</v>
      </c>
      <c r="T41" s="10" t="n">
        <v>0.000612492585641675</v>
      </c>
      <c r="U41" s="10" t="n">
        <v>0.000472418510029984</v>
      </c>
      <c r="V41" s="10" t="n">
        <v>0.000277216147340053</v>
      </c>
      <c r="W41" s="10" t="n">
        <v>0.00153670214569595</v>
      </c>
      <c r="X41" s="10" t="n">
        <v>0.0115688556392933</v>
      </c>
      <c r="Y41" s="10" t="n">
        <v>0.000988015649842647</v>
      </c>
      <c r="Z41" s="10" t="n">
        <v>0.000745546598199855</v>
      </c>
      <c r="AA41" s="10" t="n">
        <v>0.000663595436142873</v>
      </c>
      <c r="AB41" s="10" t="n">
        <v>0.00215662360030816</v>
      </c>
      <c r="AC41" s="10" t="n">
        <v>6.86440721020233E-005</v>
      </c>
      <c r="AD41" s="10" t="n">
        <v>0.000301510195355348</v>
      </c>
      <c r="AE41" s="10" t="n">
        <v>0.000874739118722586</v>
      </c>
      <c r="AF41" s="10" t="n">
        <v>0.00118401733012592</v>
      </c>
      <c r="AG41" s="10" t="n">
        <v>0.000618544461187756</v>
      </c>
      <c r="AH41" s="10" t="n">
        <v>0.00172990339990396</v>
      </c>
      <c r="AI41" s="10" t="n">
        <v>0.000803982624720267</v>
      </c>
      <c r="AJ41" s="10" t="n">
        <v>0.00396593104106496</v>
      </c>
      <c r="AK41" s="10" t="n">
        <v>0.00440285379877856</v>
      </c>
      <c r="AL41" s="10" t="n">
        <v>0.00511262812017772</v>
      </c>
      <c r="AM41" s="10" t="n">
        <v>0.00812229105524833</v>
      </c>
      <c r="AN41" s="10" t="n">
        <v>0.00347958568849532</v>
      </c>
      <c r="AO41" s="10" t="n">
        <v>0.76437559362052</v>
      </c>
      <c r="AP41" s="10" t="n">
        <v>0.156447421031679</v>
      </c>
      <c r="AQ41" s="10" t="n">
        <v>0.0155788124742099</v>
      </c>
      <c r="AR41" s="10" t="n">
        <v>0.0090265190827183</v>
      </c>
      <c r="AS41" s="10" t="n">
        <v>0.00734886684873133</v>
      </c>
      <c r="AT41" s="10" t="n">
        <v>0.00452838747116275</v>
      </c>
      <c r="AU41" s="10" t="n">
        <v>0.00680160167465492</v>
      </c>
      <c r="AV41" s="10" t="n">
        <v>0.00292420772229633</v>
      </c>
      <c r="AW41" s="10" t="n">
        <v>0.00763552352789347</v>
      </c>
      <c r="AX41" s="10" t="n">
        <v>0.00708958116814407</v>
      </c>
      <c r="AY41" s="10" t="n">
        <v>0.0139191026685947</v>
      </c>
      <c r="AZ41" s="10" t="n">
        <v>0.0300372434309189</v>
      </c>
      <c r="BA41" s="10" t="n">
        <v>0.00876920355112872</v>
      </c>
      <c r="BB41" s="10" t="n">
        <v>0.00501842685310304</v>
      </c>
      <c r="BC41" s="10" t="n">
        <v>0.00640494735520457</v>
      </c>
      <c r="BD41" s="10" t="n">
        <v>0.00611423076185793</v>
      </c>
      <c r="BE41" s="10" t="n">
        <v>0.00885856388066626</v>
      </c>
      <c r="BF41" s="10" t="n">
        <v>0.00286544099219416</v>
      </c>
      <c r="BG41" s="10" t="n">
        <v>0.00443302522342872</v>
      </c>
      <c r="BH41" s="10" t="n">
        <v>0.00459549918951936</v>
      </c>
      <c r="BI41" s="10" t="n">
        <v>0.000495554391884501</v>
      </c>
      <c r="BJ41" s="10" t="n">
        <v>0.00031389117455647</v>
      </c>
      <c r="BK41" s="10" t="n">
        <v>0.000710119097473753</v>
      </c>
      <c r="BL41" s="10" t="n">
        <v>0.000216545408956561</v>
      </c>
      <c r="BM41" s="10" t="n">
        <v>0.000202989376603253</v>
      </c>
      <c r="BN41" s="10" t="n">
        <v>0.000110192544314053</v>
      </c>
      <c r="BO41" s="10" t="n">
        <v>0.000115276232352705</v>
      </c>
      <c r="BP41" s="10" t="n">
        <v>0.00029969273290499</v>
      </c>
      <c r="BQ41" s="10" t="n">
        <v>0.000588672077010465</v>
      </c>
      <c r="BR41" s="10" t="n">
        <v>0.000249335724524342</v>
      </c>
      <c r="BS41" s="10" t="n">
        <v>0.00113555870102946</v>
      </c>
      <c r="BT41" s="10" t="n">
        <v>0.000341763857501119</v>
      </c>
      <c r="BU41" s="10" t="n">
        <v>0.000428216106393153</v>
      </c>
      <c r="BV41" s="10" t="n">
        <v>0.000306887294869725</v>
      </c>
      <c r="BW41" s="10" t="n">
        <v>0.000376563021421889</v>
      </c>
      <c r="BX41" s="10" t="n">
        <v>9.62938467600775E-005</v>
      </c>
      <c r="BY41" s="10" t="n">
        <v>0.000383126432082725</v>
      </c>
      <c r="BZ41" s="10" t="n">
        <v>0.0006426886371543</v>
      </c>
      <c r="CA41" s="10" t="n">
        <v>0.000196929761186109</v>
      </c>
      <c r="CB41" s="10" t="n">
        <v>0.000435399410363615</v>
      </c>
      <c r="CC41" s="10" t="n">
        <v>0.000810026760395286</v>
      </c>
      <c r="CD41" s="10" t="n">
        <v>0.000289096145796051</v>
      </c>
      <c r="CE41" s="10" t="n">
        <v>0.000305909256617306</v>
      </c>
      <c r="CF41" s="10" t="n">
        <v>0.000244215448004306</v>
      </c>
      <c r="CG41" s="10" t="n">
        <v>0.00059012787639482</v>
      </c>
      <c r="CH41" s="10" t="n">
        <v>0.0031151081239249</v>
      </c>
      <c r="CI41" s="10" t="n">
        <v>0.000206560975286186</v>
      </c>
      <c r="CJ41" s="10" t="n">
        <v>0.000334211150593592</v>
      </c>
      <c r="CK41" s="10" t="n">
        <v>0.000425679539558643</v>
      </c>
      <c r="CL41" s="10" t="n">
        <v>0.000427105786708033</v>
      </c>
      <c r="CM41" s="10" t="n">
        <v>0.000370656092552066</v>
      </c>
      <c r="CN41" s="10" t="n">
        <v>0.00162965799715425</v>
      </c>
      <c r="CO41" s="10" t="n">
        <v>0.00478776462295347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9.14887508175625E-005</v>
      </c>
      <c r="D42" s="10" t="n">
        <v>0.000151794932962925</v>
      </c>
      <c r="E42" s="10" t="n">
        <v>0.00014713116002371</v>
      </c>
      <c r="F42" s="10" t="n">
        <v>0.000134790835979618</v>
      </c>
      <c r="G42" s="10" t="n">
        <v>0.000195417421651635</v>
      </c>
      <c r="H42" s="10" t="n">
        <v>0.000353294822930122</v>
      </c>
      <c r="I42" s="10" t="n">
        <v>0.000382091466109218</v>
      </c>
      <c r="J42" s="10" t="n">
        <v>0.000444812303355113</v>
      </c>
      <c r="K42" s="10" t="n">
        <v>0.000200911617053186</v>
      </c>
      <c r="L42" s="10" t="n">
        <v>0.000349108508704837</v>
      </c>
      <c r="M42" s="10" t="n">
        <v>0.000689953835082639</v>
      </c>
      <c r="N42" s="10" t="n">
        <v>0.000223118235518818</v>
      </c>
      <c r="O42" s="10" t="n">
        <v>0.00020949629736811</v>
      </c>
      <c r="P42" s="10" t="n">
        <v>0.000149555391660052</v>
      </c>
      <c r="Q42" s="10" t="n">
        <v>0.00017879118740984</v>
      </c>
      <c r="R42" s="10" t="n">
        <v>0.000269454988071243</v>
      </c>
      <c r="S42" s="10" t="n">
        <v>0.00117724901936513</v>
      </c>
      <c r="T42" s="10" t="n">
        <v>0.000179373988017673</v>
      </c>
      <c r="U42" s="10" t="n">
        <v>0.000197417549559272</v>
      </c>
      <c r="V42" s="10" t="n">
        <v>0.000228080249144671</v>
      </c>
      <c r="W42" s="10" t="n">
        <v>0.000176190473899295</v>
      </c>
      <c r="X42" s="10" t="n">
        <v>0.000392004548748571</v>
      </c>
      <c r="Y42" s="10" t="n">
        <v>0.000186812220188548</v>
      </c>
      <c r="Z42" s="10" t="n">
        <v>0.000183389292674933</v>
      </c>
      <c r="AA42" s="10" t="n">
        <v>0.000195978333034762</v>
      </c>
      <c r="AB42" s="10" t="n">
        <v>0.000458224925794557</v>
      </c>
      <c r="AC42" s="10" t="n">
        <v>3.84404883545479E-005</v>
      </c>
      <c r="AD42" s="10" t="n">
        <v>0.000153258774865231</v>
      </c>
      <c r="AE42" s="10" t="n">
        <v>0.000478462882113069</v>
      </c>
      <c r="AF42" s="10" t="n">
        <v>0.000438628597375279</v>
      </c>
      <c r="AG42" s="10" t="n">
        <v>0.000352240035914535</v>
      </c>
      <c r="AH42" s="10" t="n">
        <v>0.000324172577533504</v>
      </c>
      <c r="AI42" s="10" t="n">
        <v>0.000287736594931534</v>
      </c>
      <c r="AJ42" s="10" t="n">
        <v>0.000317441640935986</v>
      </c>
      <c r="AK42" s="10" t="n">
        <v>0.000633415335740033</v>
      </c>
      <c r="AL42" s="10" t="n">
        <v>0.00018042877503326</v>
      </c>
      <c r="AM42" s="10" t="n">
        <v>0.000284524351205726</v>
      </c>
      <c r="AN42" s="10" t="n">
        <v>0.000233242001945979</v>
      </c>
      <c r="AO42" s="10" t="n">
        <v>0.000458345316530448</v>
      </c>
      <c r="AP42" s="10" t="n">
        <v>0.140616379520177</v>
      </c>
      <c r="AQ42" s="10" t="n">
        <v>0.0127921723651135</v>
      </c>
      <c r="AR42" s="10" t="n">
        <v>0.00516688308834867</v>
      </c>
      <c r="AS42" s="10" t="n">
        <v>0.00548225209332018</v>
      </c>
      <c r="AT42" s="10" t="n">
        <v>0.00311387902227852</v>
      </c>
      <c r="AU42" s="10" t="n">
        <v>0.00446444418672357</v>
      </c>
      <c r="AV42" s="10" t="n">
        <v>0.0021832996761408</v>
      </c>
      <c r="AW42" s="10" t="n">
        <v>0.00500283702993234</v>
      </c>
      <c r="AX42" s="10" t="n">
        <v>0.00404841210962902</v>
      </c>
      <c r="AY42" s="10" t="n">
        <v>0.00928873354687094</v>
      </c>
      <c r="AZ42" s="10" t="n">
        <v>0.00894329421945767</v>
      </c>
      <c r="BA42" s="10" t="n">
        <v>0.00506921610385745</v>
      </c>
      <c r="BB42" s="10" t="n">
        <v>0.00297861729435239</v>
      </c>
      <c r="BC42" s="10" t="n">
        <v>0.00388990676121674</v>
      </c>
      <c r="BD42" s="10" t="n">
        <v>0.0034642297444855</v>
      </c>
      <c r="BE42" s="10" t="n">
        <v>0.00337166568550419</v>
      </c>
      <c r="BF42" s="10" t="n">
        <v>0.00187062578196139</v>
      </c>
      <c r="BG42" s="10" t="n">
        <v>0.00299354300944973</v>
      </c>
      <c r="BH42" s="10" t="n">
        <v>0.00356813515801833</v>
      </c>
      <c r="BI42" s="10" t="n">
        <v>0.000322368084571689</v>
      </c>
      <c r="BJ42" s="10" t="n">
        <v>0.000164969510083676</v>
      </c>
      <c r="BK42" s="10" t="n">
        <v>0.000369090634709582</v>
      </c>
      <c r="BL42" s="10" t="n">
        <v>8.48738271109938E-005</v>
      </c>
      <c r="BM42" s="10" t="n">
        <v>0.000108336476651866</v>
      </c>
      <c r="BN42" s="10" t="n">
        <v>5.87660015718898E-005</v>
      </c>
      <c r="BO42" s="10" t="n">
        <v>5.89556169809175E-005</v>
      </c>
      <c r="BP42" s="10" t="n">
        <v>0.000177153599786419</v>
      </c>
      <c r="BQ42" s="10" t="n">
        <v>0.000354272997659233</v>
      </c>
      <c r="BR42" s="10" t="n">
        <v>0.000140314034603907</v>
      </c>
      <c r="BS42" s="10" t="n">
        <v>0.000673554701547182</v>
      </c>
      <c r="BT42" s="10" t="n">
        <v>0.000192723678936084</v>
      </c>
      <c r="BU42" s="10" t="n">
        <v>0.0002322091041551</v>
      </c>
      <c r="BV42" s="10" t="n">
        <v>0.000159081308637393</v>
      </c>
      <c r="BW42" s="10" t="n">
        <v>0.00017802780069817</v>
      </c>
      <c r="BX42" s="10" t="n">
        <v>4.98200122416401E-005</v>
      </c>
      <c r="BY42" s="10" t="n">
        <v>0.000194857878345053</v>
      </c>
      <c r="BZ42" s="10" t="n">
        <v>0.000354831172889271</v>
      </c>
      <c r="CA42" s="10" t="n">
        <v>0.000105447919836419</v>
      </c>
      <c r="CB42" s="10" t="n">
        <v>0.000207178775702217</v>
      </c>
      <c r="CC42" s="10" t="n">
        <v>0.000383519738021374</v>
      </c>
      <c r="CD42" s="10" t="n">
        <v>0.000150712784416454</v>
      </c>
      <c r="CE42" s="10" t="n">
        <v>0.000153187634884932</v>
      </c>
      <c r="CF42" s="10" t="n">
        <v>0.000140435793416342</v>
      </c>
      <c r="CG42" s="10" t="n">
        <v>0.000348654307292158</v>
      </c>
      <c r="CH42" s="10" t="n">
        <v>0.00187519515761905</v>
      </c>
      <c r="CI42" s="10" t="n">
        <v>9.97069234262921E-005</v>
      </c>
      <c r="CJ42" s="10" t="n">
        <v>0.000163535765865343</v>
      </c>
      <c r="CK42" s="10" t="n">
        <v>0.000239621342871635</v>
      </c>
      <c r="CL42" s="10" t="n">
        <v>0.000255274874690496</v>
      </c>
      <c r="CM42" s="10" t="n">
        <v>0.000194413253468184</v>
      </c>
      <c r="CN42" s="10" t="n">
        <v>0.000734066095174177</v>
      </c>
      <c r="CO42" s="10" t="n">
        <v>0.00098925888527202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3.1615306296314E-005</v>
      </c>
      <c r="D43" s="10" t="n">
        <v>5.10364769545393E-005</v>
      </c>
      <c r="E43" s="10" t="n">
        <v>3.7712846289053E-005</v>
      </c>
      <c r="F43" s="10" t="n">
        <v>4.82733720434201E-005</v>
      </c>
      <c r="G43" s="10" t="n">
        <v>5.5804820221976E-005</v>
      </c>
      <c r="H43" s="10" t="n">
        <v>6.24602473223801E-005</v>
      </c>
      <c r="I43" s="10" t="n">
        <v>6.56732504397106E-005</v>
      </c>
      <c r="J43" s="10" t="n">
        <v>0.000182122949002836</v>
      </c>
      <c r="K43" s="10" t="n">
        <v>4.86787748226434E-005</v>
      </c>
      <c r="L43" s="10" t="n">
        <v>4.76484362711177E-005</v>
      </c>
      <c r="M43" s="10" t="n">
        <v>5.17531255232925E-005</v>
      </c>
      <c r="N43" s="10" t="n">
        <v>5.92333567434428E-005</v>
      </c>
      <c r="O43" s="10" t="n">
        <v>1.05019206663867E-005</v>
      </c>
      <c r="P43" s="10" t="n">
        <v>7.2246463767403E-005</v>
      </c>
      <c r="Q43" s="10" t="n">
        <v>6.035601913973E-005</v>
      </c>
      <c r="R43" s="10" t="n">
        <v>5.72646701860743E-005</v>
      </c>
      <c r="S43" s="10" t="n">
        <v>0.000124949380564902</v>
      </c>
      <c r="T43" s="10" t="n">
        <v>0.000107531170719291</v>
      </c>
      <c r="U43" s="10" t="n">
        <v>8.44252120980314E-005</v>
      </c>
      <c r="V43" s="10" t="n">
        <v>4.16193336891767E-005</v>
      </c>
      <c r="W43" s="10" t="n">
        <v>8.16354988104736E-005</v>
      </c>
      <c r="X43" s="10" t="n">
        <v>0.000109549296639979</v>
      </c>
      <c r="Y43" s="10" t="n">
        <v>8.31192352085355E-005</v>
      </c>
      <c r="Z43" s="10" t="n">
        <v>9.81615781224694E-005</v>
      </c>
      <c r="AA43" s="10" t="n">
        <v>0.00015616617226295</v>
      </c>
      <c r="AB43" s="10" t="n">
        <v>6.54960464296089E-005</v>
      </c>
      <c r="AC43" s="10" t="n">
        <v>1.25743187870342E-005</v>
      </c>
      <c r="AD43" s="10" t="n">
        <v>8.44518760243163E-005</v>
      </c>
      <c r="AE43" s="10" t="n">
        <v>8.0261751108337E-005</v>
      </c>
      <c r="AF43" s="10" t="n">
        <v>5.79346013339825E-005</v>
      </c>
      <c r="AG43" s="10" t="n">
        <v>4.41902361316589E-005</v>
      </c>
      <c r="AH43" s="10" t="n">
        <v>7.01916749480728E-005</v>
      </c>
      <c r="AI43" s="10" t="n">
        <v>0.000138398553883313</v>
      </c>
      <c r="AJ43" s="10" t="n">
        <v>4.06666538229557E-005</v>
      </c>
      <c r="AK43" s="10" t="n">
        <v>0.000164502537716231</v>
      </c>
      <c r="AL43" s="10" t="n">
        <v>9.90703736100131E-005</v>
      </c>
      <c r="AM43" s="10" t="n">
        <v>0.000116815772051079</v>
      </c>
      <c r="AN43" s="10" t="n">
        <v>9.54285256782671E-005</v>
      </c>
      <c r="AO43" s="10" t="n">
        <v>7.60210758321092E-005</v>
      </c>
      <c r="AP43" s="10" t="n">
        <v>5.50673960106592E-005</v>
      </c>
      <c r="AQ43" s="10" t="n">
        <v>0.0560409070692902</v>
      </c>
      <c r="AR43" s="10" t="n">
        <v>0.000147217647502044</v>
      </c>
      <c r="AS43" s="10" t="n">
        <v>9.49985698669231E-005</v>
      </c>
      <c r="AT43" s="10" t="n">
        <v>6.43750505287145E-005</v>
      </c>
      <c r="AU43" s="10" t="n">
        <v>0.000110819721627762</v>
      </c>
      <c r="AV43" s="10" t="n">
        <v>4.4853001349378E-005</v>
      </c>
      <c r="AW43" s="10" t="n">
        <v>5.94166712366515E-005</v>
      </c>
      <c r="AX43" s="10" t="n">
        <v>6.66398177675383E-005</v>
      </c>
      <c r="AY43" s="10" t="n">
        <v>6.38067755997676E-005</v>
      </c>
      <c r="AZ43" s="10" t="n">
        <v>6.1821424088471E-005</v>
      </c>
      <c r="BA43" s="10" t="n">
        <v>5.47878136335928E-005</v>
      </c>
      <c r="BB43" s="10" t="n">
        <v>0.000745112310062267</v>
      </c>
      <c r="BC43" s="10" t="n">
        <v>0.000407853082949235</v>
      </c>
      <c r="BD43" s="10" t="n">
        <v>5.67713875498037E-005</v>
      </c>
      <c r="BE43" s="10" t="n">
        <v>0.000404466764311053</v>
      </c>
      <c r="BF43" s="10" t="n">
        <v>0.00485582872057435</v>
      </c>
      <c r="BG43" s="10" t="n">
        <v>0.00546943787919027</v>
      </c>
      <c r="BH43" s="10" t="n">
        <v>0.00271108803492514</v>
      </c>
      <c r="BI43" s="10" t="n">
        <v>0.000189729944972533</v>
      </c>
      <c r="BJ43" s="10" t="n">
        <v>0.000114598777680182</v>
      </c>
      <c r="BK43" s="10" t="n">
        <v>0.000335242767687736</v>
      </c>
      <c r="BL43" s="10" t="n">
        <v>3.27701876035288E-005</v>
      </c>
      <c r="BM43" s="10" t="n">
        <v>5.14646551707977E-005</v>
      </c>
      <c r="BN43" s="10" t="n">
        <v>3.15647003862191E-005</v>
      </c>
      <c r="BO43" s="10" t="n">
        <v>5.86734142914599E-005</v>
      </c>
      <c r="BP43" s="10" t="n">
        <v>0.000291273397745471</v>
      </c>
      <c r="BQ43" s="10" t="n">
        <v>0.000221937190432372</v>
      </c>
      <c r="BR43" s="10" t="n">
        <v>3.3689204262815E-005</v>
      </c>
      <c r="BS43" s="10" t="n">
        <v>5.63908711017796E-005</v>
      </c>
      <c r="BT43" s="10" t="n">
        <v>0.000106441282732395</v>
      </c>
      <c r="BU43" s="10" t="n">
        <v>6.31435104334307E-005</v>
      </c>
      <c r="BV43" s="10" t="n">
        <v>0.000149158559136199</v>
      </c>
      <c r="BW43" s="10" t="n">
        <v>0.000148034230244519</v>
      </c>
      <c r="BX43" s="10" t="n">
        <v>2.39015435217851E-005</v>
      </c>
      <c r="BY43" s="10" t="n">
        <v>5.70291388372244E-005</v>
      </c>
      <c r="BZ43" s="10" t="n">
        <v>0.000121793038290927</v>
      </c>
      <c r="CA43" s="10" t="n">
        <v>8.3415871388455E-005</v>
      </c>
      <c r="CB43" s="10" t="n">
        <v>7.64438101634177E-005</v>
      </c>
      <c r="CC43" s="10" t="n">
        <v>4.48752212879487E-005</v>
      </c>
      <c r="CD43" s="10" t="n">
        <v>8.2291542496775E-005</v>
      </c>
      <c r="CE43" s="10" t="n">
        <v>2.88737547256084E-005</v>
      </c>
      <c r="CF43" s="10" t="n">
        <v>3.74293198728902E-005</v>
      </c>
      <c r="CG43" s="10" t="n">
        <v>3.56550577780158E-005</v>
      </c>
      <c r="CH43" s="10" t="n">
        <v>6.35940196879526E-005</v>
      </c>
      <c r="CI43" s="10" t="n">
        <v>3.68348254164298E-005</v>
      </c>
      <c r="CJ43" s="10" t="n">
        <v>9.49569074821029E-005</v>
      </c>
      <c r="CK43" s="10" t="n">
        <v>4.32207246619707E-005</v>
      </c>
      <c r="CL43" s="10" t="n">
        <v>5.4443904534364E-005</v>
      </c>
      <c r="CM43" s="10" t="n">
        <v>6.02749163639468E-005</v>
      </c>
      <c r="CN43" s="10" t="n">
        <v>0.000100214144947943</v>
      </c>
      <c r="CO43" s="10" t="n">
        <v>0.000144481817565521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378441914393136</v>
      </c>
      <c r="D44" s="10" t="n">
        <v>0.000849151983636973</v>
      </c>
      <c r="E44" s="10" t="n">
        <v>0.00045947001938409</v>
      </c>
      <c r="F44" s="10" t="n">
        <v>0.000789894167613068</v>
      </c>
      <c r="G44" s="10" t="n">
        <v>0.000584430857229225</v>
      </c>
      <c r="H44" s="10" t="n">
        <v>0.000673334136617908</v>
      </c>
      <c r="I44" s="10" t="n">
        <v>0.0022893983540159</v>
      </c>
      <c r="J44" s="10" t="n">
        <v>0.00331493003195849</v>
      </c>
      <c r="K44" s="10" t="n">
        <v>0.00186710234469451</v>
      </c>
      <c r="L44" s="10" t="n">
        <v>0.00142112183373549</v>
      </c>
      <c r="M44" s="10" t="n">
        <v>0.00934661415696192</v>
      </c>
      <c r="N44" s="10" t="n">
        <v>0.00154064113404841</v>
      </c>
      <c r="O44" s="10" t="n">
        <v>0.000157989801443861</v>
      </c>
      <c r="P44" s="10" t="n">
        <v>0.000465101943473808</v>
      </c>
      <c r="Q44" s="10" t="n">
        <v>0.00081350417016298</v>
      </c>
      <c r="R44" s="10" t="n">
        <v>0.001767718492257</v>
      </c>
      <c r="S44" s="10" t="n">
        <v>0.00657814528052472</v>
      </c>
      <c r="T44" s="10" t="n">
        <v>0.000819954549508065</v>
      </c>
      <c r="U44" s="10" t="n">
        <v>0.000572087806987403</v>
      </c>
      <c r="V44" s="10" t="n">
        <v>0.000366734175816037</v>
      </c>
      <c r="W44" s="10" t="n">
        <v>0.000558033347147126</v>
      </c>
      <c r="X44" s="10" t="n">
        <v>0.00192148667873007</v>
      </c>
      <c r="Y44" s="10" t="n">
        <v>0.00108217167880078</v>
      </c>
      <c r="Z44" s="10" t="n">
        <v>0.00102307734688604</v>
      </c>
      <c r="AA44" s="10" t="n">
        <v>0.000701477201713668</v>
      </c>
      <c r="AB44" s="10" t="n">
        <v>0.00232899668855815</v>
      </c>
      <c r="AC44" s="10" t="n">
        <v>0.000278920445585258</v>
      </c>
      <c r="AD44" s="10" t="n">
        <v>0.00104755029720204</v>
      </c>
      <c r="AE44" s="10" t="n">
        <v>0.000830421671332717</v>
      </c>
      <c r="AF44" s="10" t="n">
        <v>0.00333224072275786</v>
      </c>
      <c r="AG44" s="10" t="n">
        <v>0.00157841837977973</v>
      </c>
      <c r="AH44" s="10" t="n">
        <v>0.0013227416495631</v>
      </c>
      <c r="AI44" s="10" t="n">
        <v>0.00150992060745945</v>
      </c>
      <c r="AJ44" s="10" t="n">
        <v>0.00181186954882658</v>
      </c>
      <c r="AK44" s="10" t="n">
        <v>0.00180864125502539</v>
      </c>
      <c r="AL44" s="10" t="n">
        <v>0.00053681869720932</v>
      </c>
      <c r="AM44" s="10" t="n">
        <v>0.000470646951961185</v>
      </c>
      <c r="AN44" s="10" t="n">
        <v>0.000847498517773411</v>
      </c>
      <c r="AO44" s="10" t="n">
        <v>0.000357378332049874</v>
      </c>
      <c r="AP44" s="10" t="n">
        <v>0.000547810416776667</v>
      </c>
      <c r="AQ44" s="10" t="n">
        <v>0.00542649285532958</v>
      </c>
      <c r="AR44" s="10" t="n">
        <v>0.110004111275805</v>
      </c>
      <c r="AS44" s="10" t="n">
        <v>0.00514498977470336</v>
      </c>
      <c r="AT44" s="10" t="n">
        <v>0.00495043333770363</v>
      </c>
      <c r="AU44" s="10" t="n">
        <v>0.00562953391065297</v>
      </c>
      <c r="AV44" s="10" t="n">
        <v>0.00554668471685108</v>
      </c>
      <c r="AW44" s="10" t="n">
        <v>0.00437148230226002</v>
      </c>
      <c r="AX44" s="10" t="n">
        <v>0.00257171885518793</v>
      </c>
      <c r="AY44" s="10" t="n">
        <v>0.00437945991290337</v>
      </c>
      <c r="AZ44" s="10" t="n">
        <v>0.00408058405890468</v>
      </c>
      <c r="BA44" s="10" t="n">
        <v>0.00251993164212705</v>
      </c>
      <c r="BB44" s="10" t="n">
        <v>0.00460348487793455</v>
      </c>
      <c r="BC44" s="10" t="n">
        <v>0.00222203876220245</v>
      </c>
      <c r="BD44" s="10" t="n">
        <v>0.00227317410824578</v>
      </c>
      <c r="BE44" s="10" t="n">
        <v>0.00254369892052882</v>
      </c>
      <c r="BF44" s="10" t="n">
        <v>0.00366682440338454</v>
      </c>
      <c r="BG44" s="10" t="n">
        <v>0.00942068901376567</v>
      </c>
      <c r="BH44" s="10" t="n">
        <v>0.00201788022056326</v>
      </c>
      <c r="BI44" s="10" t="n">
        <v>0.000571120353556596</v>
      </c>
      <c r="BJ44" s="10" t="n">
        <v>0.000429385839169405</v>
      </c>
      <c r="BK44" s="10" t="n">
        <v>0.000916161843621958</v>
      </c>
      <c r="BL44" s="10" t="n">
        <v>0.000206570449604126</v>
      </c>
      <c r="BM44" s="10" t="n">
        <v>0.000568022433158908</v>
      </c>
      <c r="BN44" s="10" t="n">
        <v>0.00013320643826236</v>
      </c>
      <c r="BO44" s="10" t="n">
        <v>0.000151870529155309</v>
      </c>
      <c r="BP44" s="10" t="n">
        <v>0.000570413646932808</v>
      </c>
      <c r="BQ44" s="10" t="n">
        <v>0.000570061845685241</v>
      </c>
      <c r="BR44" s="10" t="n">
        <v>0.000353232250876349</v>
      </c>
      <c r="BS44" s="10" t="n">
        <v>0.000990823380741512</v>
      </c>
      <c r="BT44" s="10" t="n">
        <v>0.000520243684901185</v>
      </c>
      <c r="BU44" s="10" t="n">
        <v>0.000422104588054332</v>
      </c>
      <c r="BV44" s="10" t="n">
        <v>0.000624920076695462</v>
      </c>
      <c r="BW44" s="10" t="n">
        <v>0.000842979941161286</v>
      </c>
      <c r="BX44" s="10" t="n">
        <v>0.000141504808866721</v>
      </c>
      <c r="BY44" s="10" t="n">
        <v>0.000326947524135381</v>
      </c>
      <c r="BZ44" s="10" t="n">
        <v>0.00101916200594254</v>
      </c>
      <c r="CA44" s="10" t="n">
        <v>0.000268611634322011</v>
      </c>
      <c r="CB44" s="10" t="n">
        <v>0.000381412565515969</v>
      </c>
      <c r="CC44" s="10" t="n">
        <v>0.000688772003128763</v>
      </c>
      <c r="CD44" s="10" t="n">
        <v>0.00043642600295894</v>
      </c>
      <c r="CE44" s="10" t="n">
        <v>0.000521811269871959</v>
      </c>
      <c r="CF44" s="10" t="n">
        <v>0.000249618505791632</v>
      </c>
      <c r="CG44" s="10" t="n">
        <v>0.000451268911477587</v>
      </c>
      <c r="CH44" s="10" t="n">
        <v>0.00219582956925875</v>
      </c>
      <c r="CI44" s="10" t="n">
        <v>0.00021306428675038</v>
      </c>
      <c r="CJ44" s="10" t="n">
        <v>0.000361478886003126</v>
      </c>
      <c r="CK44" s="10" t="n">
        <v>0.0014066565942032</v>
      </c>
      <c r="CL44" s="10" t="n">
        <v>0.000804623258081032</v>
      </c>
      <c r="CM44" s="10" t="n">
        <v>0.000595177350632827</v>
      </c>
      <c r="CN44" s="10" t="n">
        <v>0.00122141254316846</v>
      </c>
      <c r="CO44" s="10" t="n">
        <v>0.00250246574489493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6.08326617681111E-005</v>
      </c>
      <c r="D45" s="10" t="n">
        <v>7.48161120779187E-005</v>
      </c>
      <c r="E45" s="10" t="n">
        <v>9.30588837488999E-005</v>
      </c>
      <c r="F45" s="10" t="n">
        <v>0.000117871294219854</v>
      </c>
      <c r="G45" s="10" t="n">
        <v>0.000102028100094227</v>
      </c>
      <c r="H45" s="10" t="n">
        <v>0.000193763275454435</v>
      </c>
      <c r="I45" s="10" t="n">
        <v>0.000411952484109956</v>
      </c>
      <c r="J45" s="10" t="n">
        <v>0.000164538661950443</v>
      </c>
      <c r="K45" s="10" t="n">
        <v>0.000123492781781586</v>
      </c>
      <c r="L45" s="10" t="n">
        <v>7.28523897337192E-005</v>
      </c>
      <c r="M45" s="10" t="n">
        <v>7.0925226050183E-005</v>
      </c>
      <c r="N45" s="10" t="n">
        <v>7.34952524160321E-005</v>
      </c>
      <c r="O45" s="10" t="n">
        <v>2.49658144093998E-005</v>
      </c>
      <c r="P45" s="10" t="n">
        <v>7.28443183411052E-005</v>
      </c>
      <c r="Q45" s="10" t="n">
        <v>5.30822257074939E-005</v>
      </c>
      <c r="R45" s="10" t="n">
        <v>9.7740766252805E-005</v>
      </c>
      <c r="S45" s="10" t="n">
        <v>0.000104831722058081</v>
      </c>
      <c r="T45" s="10" t="n">
        <v>7.68083216901676E-005</v>
      </c>
      <c r="U45" s="10" t="n">
        <v>5.95697262179248E-005</v>
      </c>
      <c r="V45" s="10" t="n">
        <v>5.46594707818243E-005</v>
      </c>
      <c r="W45" s="10" t="n">
        <v>9.5770396879394E-005</v>
      </c>
      <c r="X45" s="10" t="n">
        <v>0.000138947599486141</v>
      </c>
      <c r="Y45" s="10" t="n">
        <v>9.74188601238477E-005</v>
      </c>
      <c r="Z45" s="10" t="n">
        <v>9.14697689795489E-005</v>
      </c>
      <c r="AA45" s="10" t="n">
        <v>9.24900879635152E-005</v>
      </c>
      <c r="AB45" s="10" t="n">
        <v>7.43921265717847E-005</v>
      </c>
      <c r="AC45" s="10" t="n">
        <v>2.28333050020081E-005</v>
      </c>
      <c r="AD45" s="10" t="n">
        <v>7.54114959801494E-005</v>
      </c>
      <c r="AE45" s="10" t="n">
        <v>0.000386550861978182</v>
      </c>
      <c r="AF45" s="10" t="n">
        <v>9.9809891488787E-005</v>
      </c>
      <c r="AG45" s="10" t="n">
        <v>5.88594436678952E-005</v>
      </c>
      <c r="AH45" s="10" t="n">
        <v>0.000309843670089589</v>
      </c>
      <c r="AI45" s="10" t="n">
        <v>0.000185706601262288</v>
      </c>
      <c r="AJ45" s="10" t="n">
        <v>0.000182607661286323</v>
      </c>
      <c r="AK45" s="10" t="n">
        <v>0.000231627127782184</v>
      </c>
      <c r="AL45" s="10" t="n">
        <v>0.00011016881172712</v>
      </c>
      <c r="AM45" s="10" t="n">
        <v>8.91651489943592E-005</v>
      </c>
      <c r="AN45" s="10" t="n">
        <v>0.000164180671948623</v>
      </c>
      <c r="AO45" s="10" t="n">
        <v>7.72731389471722E-005</v>
      </c>
      <c r="AP45" s="10" t="n">
        <v>7.90768578024948E-005</v>
      </c>
      <c r="AQ45" s="10" t="n">
        <v>0.00015281092848234</v>
      </c>
      <c r="AR45" s="10" t="n">
        <v>0.000146233218289753</v>
      </c>
      <c r="AS45" s="10" t="n">
        <v>0.057393298938957</v>
      </c>
      <c r="AT45" s="10" t="n">
        <v>0.00217524030946569</v>
      </c>
      <c r="AU45" s="10" t="n">
        <v>0.000651617769360055</v>
      </c>
      <c r="AV45" s="10" t="n">
        <v>0.000602472484096977</v>
      </c>
      <c r="AW45" s="10" t="n">
        <v>0.000523434558894149</v>
      </c>
      <c r="AX45" s="10" t="n">
        <v>0.000192320870115538</v>
      </c>
      <c r="AY45" s="10" t="n">
        <v>0.000550449984760918</v>
      </c>
      <c r="AZ45" s="10" t="n">
        <v>0.00016570379121366</v>
      </c>
      <c r="BA45" s="10" t="n">
        <v>0.000407736843226458</v>
      </c>
      <c r="BB45" s="10" t="n">
        <v>0.00218111818243987</v>
      </c>
      <c r="BC45" s="10" t="n">
        <v>0.00123605306490381</v>
      </c>
      <c r="BD45" s="10" t="n">
        <v>0.000324972308574979</v>
      </c>
      <c r="BE45" s="10" t="n">
        <v>0.000154285144603892</v>
      </c>
      <c r="BF45" s="10" t="n">
        <v>0.000669958822105807</v>
      </c>
      <c r="BG45" s="10" t="n">
        <v>0.000159191126949785</v>
      </c>
      <c r="BH45" s="10" t="n">
        <v>0.000452883940418815</v>
      </c>
      <c r="BI45" s="10" t="n">
        <v>0.000173921893258087</v>
      </c>
      <c r="BJ45" s="10" t="n">
        <v>0.000111995795184683</v>
      </c>
      <c r="BK45" s="10" t="n">
        <v>0.000128467608358598</v>
      </c>
      <c r="BL45" s="10" t="n">
        <v>6.5085810887874E-005</v>
      </c>
      <c r="BM45" s="10" t="n">
        <v>4.39549525032731E-005</v>
      </c>
      <c r="BN45" s="10" t="n">
        <v>2.55071199811169E-005</v>
      </c>
      <c r="BO45" s="10" t="n">
        <v>2.17679761345239E-005</v>
      </c>
      <c r="BP45" s="10" t="n">
        <v>1.58872544335434E-005</v>
      </c>
      <c r="BQ45" s="10" t="n">
        <v>0.000100234351782722</v>
      </c>
      <c r="BR45" s="10" t="n">
        <v>0.000151304426790332</v>
      </c>
      <c r="BS45" s="10" t="n">
        <v>0.000900202418236395</v>
      </c>
      <c r="BT45" s="10" t="n">
        <v>0.000104073011152367</v>
      </c>
      <c r="BU45" s="10" t="n">
        <v>9.43503065671356E-005</v>
      </c>
      <c r="BV45" s="10" t="n">
        <v>6.64626955102576E-005</v>
      </c>
      <c r="BW45" s="10" t="n">
        <v>5.62343419171507E-005</v>
      </c>
      <c r="BX45" s="10" t="n">
        <v>2.39788730078313E-005</v>
      </c>
      <c r="BY45" s="10" t="n">
        <v>8.58430587520081E-005</v>
      </c>
      <c r="BZ45" s="10" t="n">
        <v>0.000115673501489849</v>
      </c>
      <c r="CA45" s="10" t="n">
        <v>3.96569834151126E-005</v>
      </c>
      <c r="CB45" s="10" t="n">
        <v>8.11758946699285E-005</v>
      </c>
      <c r="CC45" s="10" t="n">
        <v>4.75799098837685E-005</v>
      </c>
      <c r="CD45" s="10" t="n">
        <v>4.69057112066013E-005</v>
      </c>
      <c r="CE45" s="10" t="n">
        <v>5.51480274288701E-005</v>
      </c>
      <c r="CF45" s="10" t="n">
        <v>5.87402719298889E-005</v>
      </c>
      <c r="CG45" s="10" t="n">
        <v>0.000305581974789412</v>
      </c>
      <c r="CH45" s="10" t="n">
        <v>0.00270092536253574</v>
      </c>
      <c r="CI45" s="10" t="n">
        <v>5.93047946250661E-005</v>
      </c>
      <c r="CJ45" s="10" t="n">
        <v>7.45136722487952E-005</v>
      </c>
      <c r="CK45" s="10" t="n">
        <v>4.36900209104145E-005</v>
      </c>
      <c r="CL45" s="10" t="n">
        <v>5.28676216215224E-005</v>
      </c>
      <c r="CM45" s="10" t="n">
        <v>5.38922136956961E-005</v>
      </c>
      <c r="CN45" s="10" t="n">
        <v>0.00011280293444608</v>
      </c>
      <c r="CO45" s="10" t="n">
        <v>0.000123837952512783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5.55690105792678E-005</v>
      </c>
      <c r="D46" s="10" t="n">
        <v>6.87197204898599E-005</v>
      </c>
      <c r="E46" s="10" t="n">
        <v>8.56132720347227E-005</v>
      </c>
      <c r="F46" s="10" t="n">
        <v>6.8297328152514E-005</v>
      </c>
      <c r="G46" s="10" t="n">
        <v>4.3833272159805E-005</v>
      </c>
      <c r="H46" s="10" t="n">
        <v>0.000154464936581279</v>
      </c>
      <c r="I46" s="10" t="n">
        <v>0.00028049592894451</v>
      </c>
      <c r="J46" s="10" t="n">
        <v>0.000128302743443297</v>
      </c>
      <c r="K46" s="10" t="n">
        <v>9.38336438007776E-005</v>
      </c>
      <c r="L46" s="10" t="n">
        <v>5.87121065012827E-005</v>
      </c>
      <c r="M46" s="10" t="n">
        <v>4.91500178989527E-005</v>
      </c>
      <c r="N46" s="10" t="n">
        <v>6.388020098175E-005</v>
      </c>
      <c r="O46" s="10" t="n">
        <v>2.27854534220639E-005</v>
      </c>
      <c r="P46" s="10" t="n">
        <v>6.62650469675557E-005</v>
      </c>
      <c r="Q46" s="10" t="n">
        <v>4.38868208841135E-005</v>
      </c>
      <c r="R46" s="10" t="n">
        <v>7.9203703929886E-005</v>
      </c>
      <c r="S46" s="10" t="n">
        <v>4.71203070527613E-005</v>
      </c>
      <c r="T46" s="10" t="n">
        <v>6.88298166670383E-005</v>
      </c>
      <c r="U46" s="10" t="n">
        <v>4.70260612979782E-005</v>
      </c>
      <c r="V46" s="10" t="n">
        <v>4.12138399225483E-005</v>
      </c>
      <c r="W46" s="10" t="n">
        <v>8.49591208185694E-005</v>
      </c>
      <c r="X46" s="10" t="n">
        <v>0.000127318732085403</v>
      </c>
      <c r="Y46" s="10" t="n">
        <v>9.16205821225536E-005</v>
      </c>
      <c r="Z46" s="10" t="n">
        <v>8.51913080871713E-005</v>
      </c>
      <c r="AA46" s="10" t="n">
        <v>8.57306508384071E-005</v>
      </c>
      <c r="AB46" s="10" t="n">
        <v>5.69929782560809E-005</v>
      </c>
      <c r="AC46" s="10" t="n">
        <v>2.12905443952869E-005</v>
      </c>
      <c r="AD46" s="10" t="n">
        <v>6.24420964417194E-005</v>
      </c>
      <c r="AE46" s="10" t="n">
        <v>7.4303781460756E-005</v>
      </c>
      <c r="AF46" s="10" t="n">
        <v>8.12612601127179E-005</v>
      </c>
      <c r="AG46" s="10" t="n">
        <v>3.93962677025776E-005</v>
      </c>
      <c r="AH46" s="10" t="n">
        <v>0.000108564255273369</v>
      </c>
      <c r="AI46" s="10" t="n">
        <v>0.000138955512462344</v>
      </c>
      <c r="AJ46" s="10" t="n">
        <v>7.86767844826898E-005</v>
      </c>
      <c r="AK46" s="10" t="n">
        <v>0.000101399864350679</v>
      </c>
      <c r="AL46" s="10" t="n">
        <v>0.000100048722938926</v>
      </c>
      <c r="AM46" s="10" t="n">
        <v>8.18914215003809E-005</v>
      </c>
      <c r="AN46" s="10" t="n">
        <v>8.79051574351289E-005</v>
      </c>
      <c r="AO46" s="10" t="n">
        <v>6.52720394239779E-005</v>
      </c>
      <c r="AP46" s="10" t="n">
        <v>5.43579526303055E-005</v>
      </c>
      <c r="AQ46" s="10" t="n">
        <v>9.95834916221329E-005</v>
      </c>
      <c r="AR46" s="10" t="n">
        <v>7.32032480787666E-005</v>
      </c>
      <c r="AS46" s="10" t="n">
        <v>7.71388651205481E-005</v>
      </c>
      <c r="AT46" s="10" t="n">
        <v>0.0506322465878135</v>
      </c>
      <c r="AU46" s="10" t="n">
        <v>5.96871216734929E-005</v>
      </c>
      <c r="AV46" s="10" t="n">
        <v>8.07193470227153E-005</v>
      </c>
      <c r="AW46" s="10" t="n">
        <v>7.31325637626793E-005</v>
      </c>
      <c r="AX46" s="10" t="n">
        <v>6.87839789590302E-005</v>
      </c>
      <c r="AY46" s="10" t="n">
        <v>6.52429089179541E-005</v>
      </c>
      <c r="AZ46" s="10" t="n">
        <v>5.48343220817544E-005</v>
      </c>
      <c r="BA46" s="10" t="n">
        <v>6.94531238179899E-005</v>
      </c>
      <c r="BB46" s="10" t="n">
        <v>0.000354616359573233</v>
      </c>
      <c r="BC46" s="10" t="n">
        <v>6.01129411291945E-005</v>
      </c>
      <c r="BD46" s="10" t="n">
        <v>4.8210130689889E-005</v>
      </c>
      <c r="BE46" s="10" t="n">
        <v>6.79130625068758E-005</v>
      </c>
      <c r="BF46" s="10" t="n">
        <v>6.07486715841857E-005</v>
      </c>
      <c r="BG46" s="10" t="n">
        <v>0.000110300090720555</v>
      </c>
      <c r="BH46" s="10" t="n">
        <v>0.000120373248347686</v>
      </c>
      <c r="BI46" s="10" t="n">
        <v>0.000169465005234591</v>
      </c>
      <c r="BJ46" s="10" t="n">
        <v>0.000102227085043798</v>
      </c>
      <c r="BK46" s="10" t="n">
        <v>9.63298711331451E-005</v>
      </c>
      <c r="BL46" s="10" t="n">
        <v>6.18479197967917E-005</v>
      </c>
      <c r="BM46" s="10" t="n">
        <v>3.81098988277478E-005</v>
      </c>
      <c r="BN46" s="10" t="n">
        <v>2.11374378827438E-005</v>
      </c>
      <c r="BO46" s="10" t="n">
        <v>1.94316753991294E-005</v>
      </c>
      <c r="BP46" s="10" t="n">
        <v>1.20521899606367E-005</v>
      </c>
      <c r="BQ46" s="10" t="n">
        <v>3.51697311513725E-005</v>
      </c>
      <c r="BR46" s="10" t="n">
        <v>0.000147093204998066</v>
      </c>
      <c r="BS46" s="10" t="n">
        <v>0.000891851861410005</v>
      </c>
      <c r="BT46" s="10" t="n">
        <v>3.30979524273643E-005</v>
      </c>
      <c r="BU46" s="10" t="n">
        <v>4.07137376764858E-005</v>
      </c>
      <c r="BV46" s="10" t="n">
        <v>4.59340957118782E-005</v>
      </c>
      <c r="BW46" s="10" t="n">
        <v>3.81689309414255E-005</v>
      </c>
      <c r="BX46" s="10" t="n">
        <v>2.08033366820379E-005</v>
      </c>
      <c r="BY46" s="10" t="n">
        <v>7.5144282237503E-005</v>
      </c>
      <c r="BZ46" s="10" t="n">
        <v>6.87479942162948E-005</v>
      </c>
      <c r="CA46" s="10" t="n">
        <v>3.61164725971478E-005</v>
      </c>
      <c r="CB46" s="10" t="n">
        <v>6.9539230166678E-005</v>
      </c>
      <c r="CC46" s="10" t="n">
        <v>3.93350079619686E-005</v>
      </c>
      <c r="CD46" s="10" t="n">
        <v>4.15036027795267E-005</v>
      </c>
      <c r="CE46" s="10" t="n">
        <v>4.84076183851389E-005</v>
      </c>
      <c r="CF46" s="10" t="n">
        <v>4.90656251094425E-005</v>
      </c>
      <c r="CG46" s="10" t="n">
        <v>0.000292817276213011</v>
      </c>
      <c r="CH46" s="10" t="n">
        <v>0.00269129890917673</v>
      </c>
      <c r="CI46" s="10" t="n">
        <v>3.62066914878628E-005</v>
      </c>
      <c r="CJ46" s="10" t="n">
        <v>6.6702432947708E-005</v>
      </c>
      <c r="CK46" s="10" t="n">
        <v>3.58235824946697E-005</v>
      </c>
      <c r="CL46" s="10" t="n">
        <v>4.52311080591555E-005</v>
      </c>
      <c r="CM46" s="10" t="n">
        <v>4.72595337359635E-005</v>
      </c>
      <c r="CN46" s="10" t="n">
        <v>5.45691487989785E-005</v>
      </c>
      <c r="CO46" s="10" t="n">
        <v>7.23340451857901E-00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3.37525435191228E-005</v>
      </c>
      <c r="D47" s="10" t="n">
        <v>4.43501972914356E-005</v>
      </c>
      <c r="E47" s="10" t="n">
        <v>5.59531018955772E-005</v>
      </c>
      <c r="F47" s="10" t="n">
        <v>4.29315118077233E-005</v>
      </c>
      <c r="G47" s="10" t="n">
        <v>5.43047885965183E-005</v>
      </c>
      <c r="H47" s="10" t="n">
        <v>0.000122533533347175</v>
      </c>
      <c r="I47" s="10" t="n">
        <v>0.000359776390107857</v>
      </c>
      <c r="J47" s="10" t="n">
        <v>8.07213999447495E-005</v>
      </c>
      <c r="K47" s="10" t="n">
        <v>0.000107075979753908</v>
      </c>
      <c r="L47" s="10" t="n">
        <v>4.19220776055039E-005</v>
      </c>
      <c r="M47" s="10" t="n">
        <v>4.46948677925237E-005</v>
      </c>
      <c r="N47" s="10" t="n">
        <v>4.41004370060843E-005</v>
      </c>
      <c r="O47" s="10" t="n">
        <v>1.55439009727364E-005</v>
      </c>
      <c r="P47" s="10" t="n">
        <v>4.43814418390404E-005</v>
      </c>
      <c r="Q47" s="10" t="n">
        <v>3.22796049506574E-005</v>
      </c>
      <c r="R47" s="10" t="n">
        <v>5.21432280426627E-005</v>
      </c>
      <c r="S47" s="10" t="n">
        <v>0.000736541185911292</v>
      </c>
      <c r="T47" s="10" t="n">
        <v>4.89092866352417E-005</v>
      </c>
      <c r="U47" s="10" t="n">
        <v>3.51771772326093E-005</v>
      </c>
      <c r="V47" s="10" t="n">
        <v>3.07902597264414E-005</v>
      </c>
      <c r="W47" s="10" t="n">
        <v>5.84429262947702E-005</v>
      </c>
      <c r="X47" s="10" t="n">
        <v>8.36791735412286E-005</v>
      </c>
      <c r="Y47" s="10" t="n">
        <v>5.92139083847254E-005</v>
      </c>
      <c r="Z47" s="10" t="n">
        <v>5.67232996035841E-005</v>
      </c>
      <c r="AA47" s="10" t="n">
        <v>5.87649150845217E-005</v>
      </c>
      <c r="AB47" s="10" t="n">
        <v>4.77772927536102E-005</v>
      </c>
      <c r="AC47" s="10" t="n">
        <v>1.29681867502114E-005</v>
      </c>
      <c r="AD47" s="10" t="n">
        <v>4.53686518860597E-005</v>
      </c>
      <c r="AE47" s="10" t="n">
        <v>0.000103401803978038</v>
      </c>
      <c r="AF47" s="10" t="n">
        <v>5.54911009280653E-005</v>
      </c>
      <c r="AG47" s="10" t="n">
        <v>3.08812480324369E-005</v>
      </c>
      <c r="AH47" s="10" t="n">
        <v>0.000115720522475109</v>
      </c>
      <c r="AI47" s="10" t="n">
        <v>0.000137186441791876</v>
      </c>
      <c r="AJ47" s="10" t="n">
        <v>0.000319458504316823</v>
      </c>
      <c r="AK47" s="10" t="n">
        <v>0.000188826227354095</v>
      </c>
      <c r="AL47" s="10" t="n">
        <v>6.66979580135092E-005</v>
      </c>
      <c r="AM47" s="10" t="n">
        <v>5.51867607321491E-005</v>
      </c>
      <c r="AN47" s="10" t="n">
        <v>0.000115685225287438</v>
      </c>
      <c r="AO47" s="10" t="n">
        <v>4.30640069918131E-005</v>
      </c>
      <c r="AP47" s="10" t="n">
        <v>5.96834263459079E-005</v>
      </c>
      <c r="AQ47" s="10" t="n">
        <v>0.000150415697000526</v>
      </c>
      <c r="AR47" s="10" t="n">
        <v>0.000155544247638753</v>
      </c>
      <c r="AS47" s="10" t="n">
        <v>0.00188912509368401</v>
      </c>
      <c r="AT47" s="10" t="n">
        <v>0.00135860182647731</v>
      </c>
      <c r="AU47" s="10" t="n">
        <v>0.0701257071273073</v>
      </c>
      <c r="AV47" s="10" t="n">
        <v>0.00044980905742981</v>
      </c>
      <c r="AW47" s="10" t="n">
        <v>0.000802435806079481</v>
      </c>
      <c r="AX47" s="10" t="n">
        <v>0.00031204086569299</v>
      </c>
      <c r="AY47" s="10" t="n">
        <v>0.00113785060017833</v>
      </c>
      <c r="AZ47" s="10" t="n">
        <v>0.000979307398890813</v>
      </c>
      <c r="BA47" s="10" t="n">
        <v>0.000972084548450792</v>
      </c>
      <c r="BB47" s="10" t="n">
        <v>0.00108570881016924</v>
      </c>
      <c r="BC47" s="10" t="n">
        <v>0.000850681832412326</v>
      </c>
      <c r="BD47" s="10" t="n">
        <v>0.000653408465127336</v>
      </c>
      <c r="BE47" s="10" t="n">
        <v>0.000100595023906595</v>
      </c>
      <c r="BF47" s="10" t="n">
        <v>0.000153064293379075</v>
      </c>
      <c r="BG47" s="10" t="n">
        <v>0.000284318193035781</v>
      </c>
      <c r="BH47" s="10" t="n">
        <v>0.000116076762609933</v>
      </c>
      <c r="BI47" s="10" t="n">
        <v>0.000100394352858171</v>
      </c>
      <c r="BJ47" s="10" t="n">
        <v>6.27034275769472E-005</v>
      </c>
      <c r="BK47" s="10" t="n">
        <v>0.000425129133080139</v>
      </c>
      <c r="BL47" s="10" t="n">
        <v>3.96171712506079E-005</v>
      </c>
      <c r="BM47" s="10" t="n">
        <v>2.87598216882661E-005</v>
      </c>
      <c r="BN47" s="10" t="n">
        <v>1.68695718304202E-005</v>
      </c>
      <c r="BO47" s="10" t="n">
        <v>1.52396915071449E-005</v>
      </c>
      <c r="BP47" s="10" t="n">
        <v>1.9694196591186E-005</v>
      </c>
      <c r="BQ47" s="10" t="n">
        <v>7.83002743311896E-005</v>
      </c>
      <c r="BR47" s="10" t="n">
        <v>8.27810562104966E-005</v>
      </c>
      <c r="BS47" s="10" t="n">
        <v>0.000481326177761618</v>
      </c>
      <c r="BT47" s="10" t="n">
        <v>5.48114993350798E-005</v>
      </c>
      <c r="BU47" s="10" t="n">
        <v>7.27906447964444E-005</v>
      </c>
      <c r="BV47" s="10" t="n">
        <v>5.46480210640346E-005</v>
      </c>
      <c r="BW47" s="10" t="n">
        <v>4.69361084792878E-005</v>
      </c>
      <c r="BX47" s="10" t="n">
        <v>1.64416261124943E-005</v>
      </c>
      <c r="BY47" s="10" t="n">
        <v>5.75434362956288E-005</v>
      </c>
      <c r="BZ47" s="10" t="n">
        <v>7.17546069731473E-005</v>
      </c>
      <c r="CA47" s="10" t="n">
        <v>2.89329086381772E-005</v>
      </c>
      <c r="CB47" s="10" t="n">
        <v>5.42117739704898E-005</v>
      </c>
      <c r="CC47" s="10" t="n">
        <v>3.43842324481035E-005</v>
      </c>
      <c r="CD47" s="10" t="n">
        <v>3.71240132281349E-005</v>
      </c>
      <c r="CE47" s="10" t="n">
        <v>4.42291410107576E-005</v>
      </c>
      <c r="CF47" s="10" t="n">
        <v>3.77119728635013E-005</v>
      </c>
      <c r="CG47" s="10" t="n">
        <v>0.000177206916094203</v>
      </c>
      <c r="CH47" s="10" t="n">
        <v>0.00143049043203329</v>
      </c>
      <c r="CI47" s="10" t="n">
        <v>2.67114082304438E-005</v>
      </c>
      <c r="CJ47" s="10" t="n">
        <v>4.89683767420089E-005</v>
      </c>
      <c r="CK47" s="10" t="n">
        <v>3.21465214801065E-005</v>
      </c>
      <c r="CL47" s="10" t="n">
        <v>3.89278956135942E-005</v>
      </c>
      <c r="CM47" s="10" t="n">
        <v>3.79936967132432E-005</v>
      </c>
      <c r="CN47" s="10" t="n">
        <v>8.07893797135968E-005</v>
      </c>
      <c r="CO47" s="10" t="n">
        <v>8.54989396611397E-00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1.43925339885915E-005</v>
      </c>
      <c r="D48" s="10" t="n">
        <v>1.85560701729601E-005</v>
      </c>
      <c r="E48" s="10" t="n">
        <v>2.60099234758915E-005</v>
      </c>
      <c r="F48" s="10" t="n">
        <v>1.79956921998851E-005</v>
      </c>
      <c r="G48" s="10" t="n">
        <v>1.31651835403128E-005</v>
      </c>
      <c r="H48" s="10" t="n">
        <v>4.00775297433877E-005</v>
      </c>
      <c r="I48" s="10" t="n">
        <v>6.83233656566303E-005</v>
      </c>
      <c r="J48" s="10" t="n">
        <v>3.55476617381219E-005</v>
      </c>
      <c r="K48" s="10" t="n">
        <v>2.42884325094162E-005</v>
      </c>
      <c r="L48" s="10" t="n">
        <v>1.8671951575979E-005</v>
      </c>
      <c r="M48" s="10" t="n">
        <v>1.57538616394177E-005</v>
      </c>
      <c r="N48" s="10" t="n">
        <v>1.87129004355412E-005</v>
      </c>
      <c r="O48" s="10" t="n">
        <v>6.1667753352024E-006</v>
      </c>
      <c r="P48" s="10" t="n">
        <v>2.33246889219434E-005</v>
      </c>
      <c r="Q48" s="10" t="n">
        <v>2.09358612880726E-005</v>
      </c>
      <c r="R48" s="10" t="n">
        <v>2.29875835244358E-005</v>
      </c>
      <c r="S48" s="10" t="n">
        <v>1.73378017674637E-005</v>
      </c>
      <c r="T48" s="10" t="n">
        <v>1.98093693149024E-005</v>
      </c>
      <c r="U48" s="10" t="n">
        <v>1.62186846861768E-005</v>
      </c>
      <c r="V48" s="10" t="n">
        <v>1.65658736549941E-005</v>
      </c>
      <c r="W48" s="10" t="n">
        <v>2.42026197242302E-005</v>
      </c>
      <c r="X48" s="10" t="n">
        <v>3.32687290981178E-005</v>
      </c>
      <c r="Y48" s="10" t="n">
        <v>2.43371432150655E-005</v>
      </c>
      <c r="Z48" s="10" t="n">
        <v>2.31853854085912E-005</v>
      </c>
      <c r="AA48" s="10" t="n">
        <v>2.39551966539461E-005</v>
      </c>
      <c r="AB48" s="10" t="n">
        <v>1.84952273149224E-005</v>
      </c>
      <c r="AC48" s="10" t="n">
        <v>5.48377840356074E-006</v>
      </c>
      <c r="AD48" s="10" t="n">
        <v>1.66798658110182E-005</v>
      </c>
      <c r="AE48" s="10" t="n">
        <v>2.19672535751667E-005</v>
      </c>
      <c r="AF48" s="10" t="n">
        <v>2.3619001736918E-005</v>
      </c>
      <c r="AG48" s="10" t="n">
        <v>1.66198196234001E-005</v>
      </c>
      <c r="AH48" s="10" t="n">
        <v>2.92327967529408E-005</v>
      </c>
      <c r="AI48" s="10" t="n">
        <v>3.65835609035892E-005</v>
      </c>
      <c r="AJ48" s="10" t="n">
        <v>2.57827585962746E-005</v>
      </c>
      <c r="AK48" s="10" t="n">
        <v>2.81026628578529E-005</v>
      </c>
      <c r="AL48" s="10" t="n">
        <v>2.56011177406291E-005</v>
      </c>
      <c r="AM48" s="10" t="n">
        <v>2.18204158358472E-005</v>
      </c>
      <c r="AN48" s="10" t="n">
        <v>2.43835777195162E-005</v>
      </c>
      <c r="AO48" s="10" t="n">
        <v>1.75445035983054E-005</v>
      </c>
      <c r="AP48" s="10" t="n">
        <v>1.56242092191474E-005</v>
      </c>
      <c r="AQ48" s="10" t="n">
        <v>2.76535683613758E-005</v>
      </c>
      <c r="AR48" s="10" t="n">
        <v>2.35240841469378E-005</v>
      </c>
      <c r="AS48" s="10" t="n">
        <v>2.31375851834213E-005</v>
      </c>
      <c r="AT48" s="10" t="n">
        <v>1.81071350105669E-005</v>
      </c>
      <c r="AU48" s="10" t="n">
        <v>1.93054411315519E-005</v>
      </c>
      <c r="AV48" s="10" t="n">
        <v>0.028557903097566</v>
      </c>
      <c r="AW48" s="10" t="n">
        <v>2.38862277576296E-005</v>
      </c>
      <c r="AX48" s="10" t="n">
        <v>2.2919069868359E-005</v>
      </c>
      <c r="AY48" s="10" t="n">
        <v>2.09111872670801E-005</v>
      </c>
      <c r="AZ48" s="10" t="n">
        <v>1.85193095236032E-005</v>
      </c>
      <c r="BA48" s="10" t="n">
        <v>2.16592380289768E-005</v>
      </c>
      <c r="BB48" s="10" t="n">
        <v>1.72890682998024E-005</v>
      </c>
      <c r="BC48" s="10" t="n">
        <v>1.97047778698283E-005</v>
      </c>
      <c r="BD48" s="10" t="n">
        <v>1.81097526419453E-005</v>
      </c>
      <c r="BE48" s="10" t="n">
        <v>2.27711167904522E-005</v>
      </c>
      <c r="BF48" s="10" t="n">
        <v>1.788317957464E-005</v>
      </c>
      <c r="BG48" s="10" t="n">
        <v>2.8616629088489E-005</v>
      </c>
      <c r="BH48" s="10" t="n">
        <v>3.14666606092133E-005</v>
      </c>
      <c r="BI48" s="10" t="n">
        <v>4.09468109811199E-005</v>
      </c>
      <c r="BJ48" s="10" t="n">
        <v>3.18046764872003E-005</v>
      </c>
      <c r="BK48" s="10" t="n">
        <v>2.55763071475647E-005</v>
      </c>
      <c r="BL48" s="10" t="n">
        <v>1.83945964599338E-005</v>
      </c>
      <c r="BM48" s="10" t="n">
        <v>1.90563791964048E-005</v>
      </c>
      <c r="BN48" s="10" t="n">
        <v>1.47135466436252E-005</v>
      </c>
      <c r="BO48" s="10" t="n">
        <v>8.60397224454275E-006</v>
      </c>
      <c r="BP48" s="10" t="n">
        <v>4.06028769800167E-006</v>
      </c>
      <c r="BQ48" s="10" t="n">
        <v>1.42883750217451E-005</v>
      </c>
      <c r="BR48" s="10" t="n">
        <v>3.82545202034563E-005</v>
      </c>
      <c r="BS48" s="10" t="n">
        <v>0.000206704789903318</v>
      </c>
      <c r="BT48" s="10" t="n">
        <v>1.09369419010008E-005</v>
      </c>
      <c r="BU48" s="10" t="n">
        <v>1.53362925295408E-005</v>
      </c>
      <c r="BV48" s="10" t="n">
        <v>1.59427635768867E-005</v>
      </c>
      <c r="BW48" s="10" t="n">
        <v>1.77131701071192E-005</v>
      </c>
      <c r="BX48" s="10" t="n">
        <v>9.281255911176E-006</v>
      </c>
      <c r="BY48" s="10" t="n">
        <v>3.23318446847881E-005</v>
      </c>
      <c r="BZ48" s="10" t="n">
        <v>1.90378736806605E-005</v>
      </c>
      <c r="CA48" s="10" t="n">
        <v>1.1815874231815E-005</v>
      </c>
      <c r="CB48" s="10" t="n">
        <v>3.46956796294987E-005</v>
      </c>
      <c r="CC48" s="10" t="n">
        <v>1.52479531610245E-005</v>
      </c>
      <c r="CD48" s="10" t="n">
        <v>1.80573317283423E-005</v>
      </c>
      <c r="CE48" s="10" t="n">
        <v>2.33378908888951E-005</v>
      </c>
      <c r="CF48" s="10" t="n">
        <v>2.20598039159004E-005</v>
      </c>
      <c r="CG48" s="10" t="n">
        <v>6.99711077042721E-005</v>
      </c>
      <c r="CH48" s="10" t="n">
        <v>0.000613370213178723</v>
      </c>
      <c r="CI48" s="10" t="n">
        <v>1.55326831689531E-005</v>
      </c>
      <c r="CJ48" s="10" t="n">
        <v>5.24466346765141E-005</v>
      </c>
      <c r="CK48" s="10" t="n">
        <v>1.34453611458443E-005</v>
      </c>
      <c r="CL48" s="10" t="n">
        <v>1.84731709253083E-005</v>
      </c>
      <c r="CM48" s="10" t="n">
        <v>2.26339756682386E-005</v>
      </c>
      <c r="CN48" s="10" t="n">
        <v>0.00147387897149173</v>
      </c>
      <c r="CO48" s="10" t="n">
        <v>2.07270198281042E-00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2.01866339949011E-005</v>
      </c>
      <c r="D49" s="10" t="n">
        <v>2.53972549630401E-005</v>
      </c>
      <c r="E49" s="10" t="n">
        <v>3.22444803357722E-005</v>
      </c>
      <c r="F49" s="10" t="n">
        <v>2.421879686201E-005</v>
      </c>
      <c r="G49" s="10" t="n">
        <v>1.94781852841652E-005</v>
      </c>
      <c r="H49" s="10" t="n">
        <v>5.23382377012824E-005</v>
      </c>
      <c r="I49" s="10" t="n">
        <v>8.69976412440878E-005</v>
      </c>
      <c r="J49" s="10" t="n">
        <v>5.32188102053459E-005</v>
      </c>
      <c r="K49" s="10" t="n">
        <v>4.14340111235976E-005</v>
      </c>
      <c r="L49" s="10" t="n">
        <v>2.88663355461613E-005</v>
      </c>
      <c r="M49" s="10" t="n">
        <v>2.70742243925223E-005</v>
      </c>
      <c r="N49" s="10" t="n">
        <v>2.87402902496411E-005</v>
      </c>
      <c r="O49" s="10" t="n">
        <v>9.35840531658887E-006</v>
      </c>
      <c r="P49" s="10" t="n">
        <v>3.34076734354936E-005</v>
      </c>
      <c r="Q49" s="10" t="n">
        <v>2.80426796898344E-005</v>
      </c>
      <c r="R49" s="10" t="n">
        <v>2.90745937783012E-005</v>
      </c>
      <c r="S49" s="10" t="n">
        <v>2.75179997877103E-005</v>
      </c>
      <c r="T49" s="10" t="n">
        <v>3.27146423760796E-005</v>
      </c>
      <c r="U49" s="10" t="n">
        <v>2.87832503247526E-005</v>
      </c>
      <c r="V49" s="10" t="n">
        <v>7.56459320566114E-005</v>
      </c>
      <c r="W49" s="10" t="n">
        <v>4.40752924928938E-005</v>
      </c>
      <c r="X49" s="10" t="n">
        <v>5.34970693720584E-005</v>
      </c>
      <c r="Y49" s="10" t="n">
        <v>4.43369782296141E-005</v>
      </c>
      <c r="Z49" s="10" t="n">
        <v>4.3107055267029E-005</v>
      </c>
      <c r="AA49" s="10" t="n">
        <v>4.16298392832433E-005</v>
      </c>
      <c r="AB49" s="10" t="n">
        <v>5.1719350933939E-005</v>
      </c>
      <c r="AC49" s="10" t="n">
        <v>7.86417975991636E-006</v>
      </c>
      <c r="AD49" s="10" t="n">
        <v>2.45524461763283E-005</v>
      </c>
      <c r="AE49" s="10" t="n">
        <v>3.51677280863845E-005</v>
      </c>
      <c r="AF49" s="10" t="n">
        <v>4.44178827365501E-005</v>
      </c>
      <c r="AG49" s="10" t="n">
        <v>2.43092965126258E-005</v>
      </c>
      <c r="AH49" s="10" t="n">
        <v>4.22286634774381E-005</v>
      </c>
      <c r="AI49" s="10" t="n">
        <v>5.41842125023963E-005</v>
      </c>
      <c r="AJ49" s="10" t="n">
        <v>3.43231373711199E-005</v>
      </c>
      <c r="AK49" s="10" t="n">
        <v>4.3569584806682E-005</v>
      </c>
      <c r="AL49" s="10" t="n">
        <v>3.75915922227556E-005</v>
      </c>
      <c r="AM49" s="10" t="n">
        <v>3.47623332659154E-005</v>
      </c>
      <c r="AN49" s="10" t="n">
        <v>3.57796365674153E-005</v>
      </c>
      <c r="AO49" s="10" t="n">
        <v>2.58148617845562E-005</v>
      </c>
      <c r="AP49" s="10" t="n">
        <v>2.63635295458796E-005</v>
      </c>
      <c r="AQ49" s="10" t="n">
        <v>3.94541404538618E-005</v>
      </c>
      <c r="AR49" s="10" t="n">
        <v>3.52026195179472E-005</v>
      </c>
      <c r="AS49" s="10" t="n">
        <v>4.35543198053733E-005</v>
      </c>
      <c r="AT49" s="10" t="n">
        <v>3.92055390039776E-005</v>
      </c>
      <c r="AU49" s="10" t="n">
        <v>3.6131603883304E-005</v>
      </c>
      <c r="AV49" s="10" t="n">
        <v>6.08585072174458E-005</v>
      </c>
      <c r="AW49" s="10" t="n">
        <v>0.0254301837515774</v>
      </c>
      <c r="AX49" s="10" t="n">
        <v>9.98461928456038E-005</v>
      </c>
      <c r="AY49" s="10" t="n">
        <v>4.91205934968599E-005</v>
      </c>
      <c r="AZ49" s="10" t="n">
        <v>4.09516370822433E-005</v>
      </c>
      <c r="BA49" s="10" t="n">
        <v>0.000301542655137194</v>
      </c>
      <c r="BB49" s="10" t="n">
        <v>0.000150794661213454</v>
      </c>
      <c r="BC49" s="10" t="n">
        <v>0.000181807692086511</v>
      </c>
      <c r="BD49" s="10" t="n">
        <v>4.51702292296207E-005</v>
      </c>
      <c r="BE49" s="10" t="n">
        <v>9.57477580656705E-005</v>
      </c>
      <c r="BF49" s="10" t="n">
        <v>9.95483072486373E-005</v>
      </c>
      <c r="BG49" s="10" t="n">
        <v>4.07843762821897E-005</v>
      </c>
      <c r="BH49" s="10" t="n">
        <v>5.61895975314623E-005</v>
      </c>
      <c r="BI49" s="10" t="n">
        <v>5.55617698347811E-005</v>
      </c>
      <c r="BJ49" s="10" t="n">
        <v>4.15000867721195E-005</v>
      </c>
      <c r="BK49" s="10" t="n">
        <v>3.73863869908775E-005</v>
      </c>
      <c r="BL49" s="10" t="n">
        <v>2.47737886953042E-005</v>
      </c>
      <c r="BM49" s="10" t="n">
        <v>2.82718727809119E-005</v>
      </c>
      <c r="BN49" s="10" t="n">
        <v>2.98561618453056E-005</v>
      </c>
      <c r="BO49" s="10" t="n">
        <v>1.16128061312889E-005</v>
      </c>
      <c r="BP49" s="10" t="n">
        <v>6.82282317778293E-006</v>
      </c>
      <c r="BQ49" s="10" t="n">
        <v>2.88181417563153E-005</v>
      </c>
      <c r="BR49" s="10" t="n">
        <v>4.50679537208526E-005</v>
      </c>
      <c r="BS49" s="10" t="n">
        <v>0.000251852895162967</v>
      </c>
      <c r="BT49" s="10" t="n">
        <v>2.12287756342447E-005</v>
      </c>
      <c r="BU49" s="10" t="n">
        <v>5.65771104932556E-005</v>
      </c>
      <c r="BV49" s="10" t="n">
        <v>2.70633208201589E-005</v>
      </c>
      <c r="BW49" s="10" t="n">
        <v>2.67004499319069E-005</v>
      </c>
      <c r="BX49" s="10" t="n">
        <v>1.86198342605782E-005</v>
      </c>
      <c r="BY49" s="10" t="n">
        <v>0.000327759204527616</v>
      </c>
      <c r="BZ49" s="10" t="n">
        <v>7.10188920885033E-005</v>
      </c>
      <c r="CA49" s="10" t="n">
        <v>1.9450359367494E-005</v>
      </c>
      <c r="CB49" s="10" t="n">
        <v>0.000236245521682078</v>
      </c>
      <c r="CC49" s="10" t="n">
        <v>2.49643831402154E-005</v>
      </c>
      <c r="CD49" s="10" t="n">
        <v>2.63715981894285E-005</v>
      </c>
      <c r="CE49" s="10" t="n">
        <v>3.08715025037801E-005</v>
      </c>
      <c r="CF49" s="10" t="n">
        <v>0.000171015118089827</v>
      </c>
      <c r="CG49" s="10" t="n">
        <v>0.000580575975487503</v>
      </c>
      <c r="CH49" s="10" t="n">
        <v>0.000622238525487836</v>
      </c>
      <c r="CI49" s="10" t="n">
        <v>3.45329221033906E-005</v>
      </c>
      <c r="CJ49" s="10" t="n">
        <v>6.45321388181033E-005</v>
      </c>
      <c r="CK49" s="10" t="n">
        <v>2.26547884422121E-005</v>
      </c>
      <c r="CL49" s="10" t="n">
        <v>2.7393480991321E-005</v>
      </c>
      <c r="CM49" s="10" t="n">
        <v>2.31227697680468E-005</v>
      </c>
      <c r="CN49" s="10" t="n">
        <v>0.000544373934526731</v>
      </c>
      <c r="CO49" s="10" t="n">
        <v>8.38212125431987E-00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3.57189742343499E-005</v>
      </c>
      <c r="D50" s="10" t="n">
        <v>4.73977388867042E-005</v>
      </c>
      <c r="E50" s="10" t="n">
        <v>5.94676819336864E-005</v>
      </c>
      <c r="F50" s="10" t="n">
        <v>5.00897834326139E-005</v>
      </c>
      <c r="G50" s="10" t="n">
        <v>4.9416707402574E-005</v>
      </c>
      <c r="H50" s="10" t="n">
        <v>0.000101696518781754</v>
      </c>
      <c r="I50" s="10" t="n">
        <v>0.000176199260419247</v>
      </c>
      <c r="J50" s="10" t="n">
        <v>9.30822877239433E-005</v>
      </c>
      <c r="K50" s="10" t="n">
        <v>6.72525732630063E-005</v>
      </c>
      <c r="L50" s="10" t="n">
        <v>4.42532564231858E-005</v>
      </c>
      <c r="M50" s="10" t="n">
        <v>5.07387190574113E-005</v>
      </c>
      <c r="N50" s="10" t="n">
        <v>4.68967605843606E-005</v>
      </c>
      <c r="O50" s="10" t="n">
        <v>1.62070374421908E-005</v>
      </c>
      <c r="P50" s="10" t="n">
        <v>5.09814209810855E-005</v>
      </c>
      <c r="Q50" s="10" t="n">
        <v>4.80726319364936E-005</v>
      </c>
      <c r="R50" s="10" t="n">
        <v>5.68394926532569E-005</v>
      </c>
      <c r="S50" s="10" t="n">
        <v>5.17204288706048E-005</v>
      </c>
      <c r="T50" s="10" t="n">
        <v>5.058271493321E-005</v>
      </c>
      <c r="U50" s="10" t="n">
        <v>4.17304542882233E-005</v>
      </c>
      <c r="V50" s="10" t="n">
        <v>4.02926725179222E-005</v>
      </c>
      <c r="W50" s="10" t="n">
        <v>6.35261253311696E-005</v>
      </c>
      <c r="X50" s="10" t="n">
        <v>8.64706720042571E-005</v>
      </c>
      <c r="Y50" s="10" t="n">
        <v>6.51123835724244E-005</v>
      </c>
      <c r="Z50" s="10" t="n">
        <v>6.08841786154943E-005</v>
      </c>
      <c r="AA50" s="10" t="n">
        <v>6.08187659045147E-005</v>
      </c>
      <c r="AB50" s="10" t="n">
        <v>5.03555874645309E-005</v>
      </c>
      <c r="AC50" s="10" t="n">
        <v>1.37197969794672E-005</v>
      </c>
      <c r="AD50" s="10" t="n">
        <v>4.32575296004966E-005</v>
      </c>
      <c r="AE50" s="10" t="n">
        <v>5.70671392704358E-005</v>
      </c>
      <c r="AF50" s="10" t="n">
        <v>6.17672502137186E-005</v>
      </c>
      <c r="AG50" s="10" t="n">
        <v>4.27329300414104E-005</v>
      </c>
      <c r="AH50" s="10" t="n">
        <v>7.72282712616423E-005</v>
      </c>
      <c r="AI50" s="10" t="n">
        <v>9.81105005191236E-005</v>
      </c>
      <c r="AJ50" s="10" t="n">
        <v>6.56245235675145E-005</v>
      </c>
      <c r="AK50" s="10" t="n">
        <v>7.51584261927884E-005</v>
      </c>
      <c r="AL50" s="10" t="n">
        <v>6.72045520267713E-005</v>
      </c>
      <c r="AM50" s="10" t="n">
        <v>5.68509139202533E-005</v>
      </c>
      <c r="AN50" s="10" t="n">
        <v>6.22812072285582E-005</v>
      </c>
      <c r="AO50" s="10" t="n">
        <v>4.53146555311045E-005</v>
      </c>
      <c r="AP50" s="10" t="n">
        <v>5.08207445203857E-005</v>
      </c>
      <c r="AQ50" s="10" t="n">
        <v>8.00555539917597E-005</v>
      </c>
      <c r="AR50" s="10" t="n">
        <v>0.000223204003891574</v>
      </c>
      <c r="AS50" s="10" t="n">
        <v>0.000428121001876357</v>
      </c>
      <c r="AT50" s="10" t="n">
        <v>0.000277920957903244</v>
      </c>
      <c r="AU50" s="10" t="n">
        <v>0.000116083162009263</v>
      </c>
      <c r="AV50" s="10" t="n">
        <v>0.00402830682706752</v>
      </c>
      <c r="AW50" s="10" t="n">
        <v>0.00444923243073612</v>
      </c>
      <c r="AX50" s="10" t="n">
        <v>0.0352003448830118</v>
      </c>
      <c r="AY50" s="10" t="n">
        <v>0.00166952706488634</v>
      </c>
      <c r="AZ50" s="10" t="n">
        <v>0.000314539097339313</v>
      </c>
      <c r="BA50" s="10" t="n">
        <v>0.000337970864879498</v>
      </c>
      <c r="BB50" s="10" t="n">
        <v>0.000733393298493563</v>
      </c>
      <c r="BC50" s="10" t="n">
        <v>0.000287883417615134</v>
      </c>
      <c r="BD50" s="10" t="n">
        <v>0.00149827814498729</v>
      </c>
      <c r="BE50" s="10" t="n">
        <v>0.000822803648878152</v>
      </c>
      <c r="BF50" s="10" t="n">
        <v>0.000125856132518713</v>
      </c>
      <c r="BG50" s="10" t="n">
        <v>0.000104973643686981</v>
      </c>
      <c r="BH50" s="10" t="n">
        <v>0.000141411898167857</v>
      </c>
      <c r="BI50" s="10" t="n">
        <v>0.000103955593478799</v>
      </c>
      <c r="BJ50" s="10" t="n">
        <v>7.01447495556035E-005</v>
      </c>
      <c r="BK50" s="10" t="n">
        <v>6.71700286515321E-005</v>
      </c>
      <c r="BL50" s="10" t="n">
        <v>4.09989740519517E-005</v>
      </c>
      <c r="BM50" s="10" t="n">
        <v>3.38778140796746E-005</v>
      </c>
      <c r="BN50" s="10" t="n">
        <v>2.17236911034437E-005</v>
      </c>
      <c r="BO50" s="10" t="n">
        <v>1.6798892689431E-005</v>
      </c>
      <c r="BP50" s="10" t="n">
        <v>1.44106019307766E-005</v>
      </c>
      <c r="BQ50" s="10" t="n">
        <v>4.20697178328674E-005</v>
      </c>
      <c r="BR50" s="10" t="n">
        <v>8.9165312292666E-005</v>
      </c>
      <c r="BS50" s="10" t="n">
        <v>0.000518644925793099</v>
      </c>
      <c r="BT50" s="10" t="n">
        <v>4.44757115553664E-005</v>
      </c>
      <c r="BU50" s="10" t="n">
        <v>4.64419864985026E-005</v>
      </c>
      <c r="BV50" s="10" t="n">
        <v>3.85340569747211E-005</v>
      </c>
      <c r="BW50" s="10" t="n">
        <v>3.59450634060293E-005</v>
      </c>
      <c r="BX50" s="10" t="n">
        <v>1.97378183044386E-005</v>
      </c>
      <c r="BY50" s="10" t="n">
        <v>0.000107438301189962</v>
      </c>
      <c r="BZ50" s="10" t="n">
        <v>0.000370165859096948</v>
      </c>
      <c r="CA50" s="10" t="n">
        <v>2.81479720869633E-005</v>
      </c>
      <c r="CB50" s="10" t="n">
        <v>9.58511662478289E-005</v>
      </c>
      <c r="CC50" s="10" t="n">
        <v>3.92068734305111E-005</v>
      </c>
      <c r="CD50" s="10" t="n">
        <v>3.61932163889519E-005</v>
      </c>
      <c r="CE50" s="10" t="n">
        <v>4.4518541306603E-005</v>
      </c>
      <c r="CF50" s="10" t="n">
        <v>6.4136643966979E-005</v>
      </c>
      <c r="CG50" s="10" t="n">
        <v>0.00026220373707065</v>
      </c>
      <c r="CH50" s="10" t="n">
        <v>0.00152970479942498</v>
      </c>
      <c r="CI50" s="10" t="n">
        <v>4.48494984752497E-005</v>
      </c>
      <c r="CJ50" s="10" t="n">
        <v>6.25010666182396E-005</v>
      </c>
      <c r="CK50" s="10" t="n">
        <v>3.32810528791109E-005</v>
      </c>
      <c r="CL50" s="10" t="n">
        <v>3.80559212063704E-005</v>
      </c>
      <c r="CM50" s="10" t="n">
        <v>4.0126544997974E-005</v>
      </c>
      <c r="CN50" s="10" t="n">
        <v>0.000405509488965915</v>
      </c>
      <c r="CO50" s="10" t="n">
        <v>0.000454857149618011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1.25452155870827E-005</v>
      </c>
      <c r="D51" s="10" t="n">
        <v>1.57583660580733E-005</v>
      </c>
      <c r="E51" s="10" t="n">
        <v>1.97587900346772E-005</v>
      </c>
      <c r="F51" s="10" t="n">
        <v>1.61938934707273E-005</v>
      </c>
      <c r="G51" s="10" t="n">
        <v>2.03854144823509E-005</v>
      </c>
      <c r="H51" s="10" t="n">
        <v>3.50442389028664E-005</v>
      </c>
      <c r="I51" s="10" t="n">
        <v>6.35998699746017E-005</v>
      </c>
      <c r="J51" s="10" t="n">
        <v>2.98034619767219E-005</v>
      </c>
      <c r="K51" s="10" t="n">
        <v>2.16806245842953E-005</v>
      </c>
      <c r="L51" s="10" t="n">
        <v>1.44897097526371E-005</v>
      </c>
      <c r="M51" s="10" t="n">
        <v>1.20156916854076E-005</v>
      </c>
      <c r="N51" s="10" t="n">
        <v>1.51915088165678E-005</v>
      </c>
      <c r="O51" s="10" t="n">
        <v>5.1915635137E-006</v>
      </c>
      <c r="P51" s="10" t="n">
        <v>1.56442778547973E-005</v>
      </c>
      <c r="Q51" s="10" t="n">
        <v>1.09451870899401E-005</v>
      </c>
      <c r="R51" s="10" t="n">
        <v>1.82266275105444E-005</v>
      </c>
      <c r="S51" s="10" t="n">
        <v>1.56439110117E-005</v>
      </c>
      <c r="T51" s="10" t="n">
        <v>1.63234737401913E-005</v>
      </c>
      <c r="U51" s="10" t="n">
        <v>1.16446440017877E-005</v>
      </c>
      <c r="V51" s="10" t="n">
        <v>1.13647991559091E-005</v>
      </c>
      <c r="W51" s="10" t="n">
        <v>1.99021974670413E-005</v>
      </c>
      <c r="X51" s="10" t="n">
        <v>2.91730562232755E-005</v>
      </c>
      <c r="Y51" s="10" t="n">
        <v>2.11656897504148E-005</v>
      </c>
      <c r="Z51" s="10" t="n">
        <v>1.98978235685729E-005</v>
      </c>
      <c r="AA51" s="10" t="n">
        <v>2.03373015991984E-005</v>
      </c>
      <c r="AB51" s="10" t="n">
        <v>1.42845880238187E-005</v>
      </c>
      <c r="AC51" s="10" t="n">
        <v>4.85039943316431E-006</v>
      </c>
      <c r="AD51" s="10" t="n">
        <v>1.47983941097074E-005</v>
      </c>
      <c r="AE51" s="10" t="n">
        <v>2.19465011737748E-005</v>
      </c>
      <c r="AF51" s="10" t="n">
        <v>1.9085012139644E-005</v>
      </c>
      <c r="AG51" s="10" t="n">
        <v>9.91506345388094E-006</v>
      </c>
      <c r="AH51" s="10" t="n">
        <v>2.75298531154448E-005</v>
      </c>
      <c r="AI51" s="10" t="n">
        <v>3.24201820088207E-005</v>
      </c>
      <c r="AJ51" s="10" t="n">
        <v>1.96744725596862E-005</v>
      </c>
      <c r="AK51" s="10" t="n">
        <v>2.57374859604915E-005</v>
      </c>
      <c r="AL51" s="10" t="n">
        <v>2.29946283403039E-005</v>
      </c>
      <c r="AM51" s="10" t="n">
        <v>1.91385430131574E-005</v>
      </c>
      <c r="AN51" s="10" t="n">
        <v>2.14034605148973E-005</v>
      </c>
      <c r="AO51" s="10" t="n">
        <v>1.53485176622337E-005</v>
      </c>
      <c r="AP51" s="10" t="n">
        <v>1.31285243305693E-005</v>
      </c>
      <c r="AQ51" s="10" t="n">
        <v>9.45224855852397E-005</v>
      </c>
      <c r="AR51" s="10" t="n">
        <v>2.01827477804148E-005</v>
      </c>
      <c r="AS51" s="10" t="n">
        <v>0.000878775461572378</v>
      </c>
      <c r="AT51" s="10" t="n">
        <v>0.000634319687108145</v>
      </c>
      <c r="AU51" s="10" t="n">
        <v>3.51895652068167E-005</v>
      </c>
      <c r="AV51" s="10" t="n">
        <v>0.000431314360774505</v>
      </c>
      <c r="AW51" s="10" t="n">
        <v>0.00069439165523423</v>
      </c>
      <c r="AX51" s="10" t="n">
        <v>0.000435936583801118</v>
      </c>
      <c r="AY51" s="10" t="n">
        <v>0.0304527742590318</v>
      </c>
      <c r="AZ51" s="10" t="n">
        <v>2.44586709231287E-005</v>
      </c>
      <c r="BA51" s="10" t="n">
        <v>4.80028302232632E-005</v>
      </c>
      <c r="BB51" s="10" t="n">
        <v>0.000441309424242308</v>
      </c>
      <c r="BC51" s="10" t="n">
        <v>0.000257460080078299</v>
      </c>
      <c r="BD51" s="10" t="n">
        <v>0.000270768865463167</v>
      </c>
      <c r="BE51" s="10" t="n">
        <v>2.91349609785507E-005</v>
      </c>
      <c r="BF51" s="10" t="n">
        <v>6.65041385576234E-005</v>
      </c>
      <c r="BG51" s="10" t="n">
        <v>5.72168000807083E-005</v>
      </c>
      <c r="BH51" s="10" t="n">
        <v>0.000182415269840367</v>
      </c>
      <c r="BI51" s="10" t="n">
        <v>3.82038867190435E-005</v>
      </c>
      <c r="BJ51" s="10" t="n">
        <v>2.35630093915983E-005</v>
      </c>
      <c r="BK51" s="10" t="n">
        <v>2.38425438317792E-005</v>
      </c>
      <c r="BL51" s="10" t="n">
        <v>1.40558754619708E-005</v>
      </c>
      <c r="BM51" s="10" t="n">
        <v>9.87832270674633E-006</v>
      </c>
      <c r="BN51" s="10" t="n">
        <v>5.78906626318408E-006</v>
      </c>
      <c r="BO51" s="10" t="n">
        <v>4.88062166064601E-006</v>
      </c>
      <c r="BP51" s="10" t="n">
        <v>4.56127063505277E-006</v>
      </c>
      <c r="BQ51" s="10" t="n">
        <v>2.18202789295865E-005</v>
      </c>
      <c r="BR51" s="10" t="n">
        <v>3.2388012691053E-005</v>
      </c>
      <c r="BS51" s="10" t="n">
        <v>0.000193682996668978</v>
      </c>
      <c r="BT51" s="10" t="n">
        <v>2.04191922660069E-005</v>
      </c>
      <c r="BU51" s="10" t="n">
        <v>1.9133604740693E-005</v>
      </c>
      <c r="BV51" s="10" t="n">
        <v>1.17862454373649E-005</v>
      </c>
      <c r="BW51" s="10" t="n">
        <v>1.0337158765432E-005</v>
      </c>
      <c r="BX51" s="10" t="n">
        <v>5.2497222539799E-006</v>
      </c>
      <c r="BY51" s="10" t="n">
        <v>2.53679903053605E-005</v>
      </c>
      <c r="BZ51" s="10" t="n">
        <v>3.38003586158513E-005</v>
      </c>
      <c r="CA51" s="10" t="n">
        <v>8.82373345796389E-006</v>
      </c>
      <c r="CB51" s="10" t="n">
        <v>2.19446387395882E-005</v>
      </c>
      <c r="CC51" s="10" t="n">
        <v>1.09284251822612E-005</v>
      </c>
      <c r="CD51" s="10" t="n">
        <v>1.07751129862686E-005</v>
      </c>
      <c r="CE51" s="10" t="n">
        <v>1.16932648215365E-005</v>
      </c>
      <c r="CF51" s="10" t="n">
        <v>1.55486728998879E-005</v>
      </c>
      <c r="CG51" s="10" t="n">
        <v>7.71109834370075E-005</v>
      </c>
      <c r="CH51" s="10" t="n">
        <v>0.000578932023148225</v>
      </c>
      <c r="CI51" s="10" t="n">
        <v>9.52364186900828E-006</v>
      </c>
      <c r="CJ51" s="10" t="n">
        <v>1.72108671926815E-005</v>
      </c>
      <c r="CK51" s="10" t="n">
        <v>8.93838603523573E-006</v>
      </c>
      <c r="CL51" s="10" t="n">
        <v>1.10558890492405E-005</v>
      </c>
      <c r="CM51" s="10" t="n">
        <v>1.1443726859239E-005</v>
      </c>
      <c r="CN51" s="10" t="n">
        <v>4.90991267103443E-005</v>
      </c>
      <c r="CO51" s="10" t="n">
        <v>2.4160145297985E-00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3.2883674480988E-005</v>
      </c>
      <c r="D52" s="10" t="n">
        <v>6.36795634081526E-005</v>
      </c>
      <c r="E52" s="10" t="n">
        <v>5.14835671337817E-005</v>
      </c>
      <c r="F52" s="10" t="n">
        <v>4.30932644474032E-005</v>
      </c>
      <c r="G52" s="10" t="n">
        <v>0.000129504794294495</v>
      </c>
      <c r="H52" s="10" t="n">
        <v>0.000221158760451618</v>
      </c>
      <c r="I52" s="10" t="n">
        <v>0.000163883136361001</v>
      </c>
      <c r="J52" s="10" t="n">
        <v>8.10518697584853E-005</v>
      </c>
      <c r="K52" s="10" t="n">
        <v>5.84130811948244E-005</v>
      </c>
      <c r="L52" s="10" t="n">
        <v>4.87144237343725E-005</v>
      </c>
      <c r="M52" s="10" t="n">
        <v>3.87748349107002E-005</v>
      </c>
      <c r="N52" s="10" t="n">
        <v>4.83232484146544E-005</v>
      </c>
      <c r="O52" s="10" t="n">
        <v>1.75119443459115E-005</v>
      </c>
      <c r="P52" s="10" t="n">
        <v>4.9720057761573E-005</v>
      </c>
      <c r="Q52" s="10" t="n">
        <v>3.83782492627401E-005</v>
      </c>
      <c r="R52" s="10" t="n">
        <v>4.95616124344864E-005</v>
      </c>
      <c r="S52" s="10" t="n">
        <v>7.78936979950096E-005</v>
      </c>
      <c r="T52" s="10" t="n">
        <v>5.68299160973486E-005</v>
      </c>
      <c r="U52" s="10" t="n">
        <v>4.6838413886021E-005</v>
      </c>
      <c r="V52" s="10" t="n">
        <v>3.26773949819841E-005</v>
      </c>
      <c r="W52" s="10" t="n">
        <v>6.28465446153392E-005</v>
      </c>
      <c r="X52" s="10" t="n">
        <v>8.21279239310577E-005</v>
      </c>
      <c r="Y52" s="10" t="n">
        <v>6.24330409568447E-005</v>
      </c>
      <c r="Z52" s="10" t="n">
        <v>6.13784563407881E-005</v>
      </c>
      <c r="AA52" s="10" t="n">
        <v>7.1068955369764E-005</v>
      </c>
      <c r="AB52" s="10" t="n">
        <v>5.01412904604132E-005</v>
      </c>
      <c r="AC52" s="10" t="n">
        <v>1.22260965926061E-005</v>
      </c>
      <c r="AD52" s="10" t="n">
        <v>4.62428483882725E-005</v>
      </c>
      <c r="AE52" s="10" t="n">
        <v>5.83628424325775E-005</v>
      </c>
      <c r="AF52" s="10" t="n">
        <v>5.29327621985988E-005</v>
      </c>
      <c r="AG52" s="10" t="n">
        <v>3.3326419675457E-005</v>
      </c>
      <c r="AH52" s="10" t="n">
        <v>7.04819776946218E-005</v>
      </c>
      <c r="AI52" s="10" t="n">
        <v>0.000100218601642409</v>
      </c>
      <c r="AJ52" s="10" t="n">
        <v>5.51175042696476E-005</v>
      </c>
      <c r="AK52" s="10" t="n">
        <v>8.46810835919178E-005</v>
      </c>
      <c r="AL52" s="10" t="n">
        <v>6.89623624844328E-005</v>
      </c>
      <c r="AM52" s="10" t="n">
        <v>6.34214993388326E-005</v>
      </c>
      <c r="AN52" s="10" t="n">
        <v>6.35370055528876E-005</v>
      </c>
      <c r="AO52" s="10" t="n">
        <v>4.96599430033288E-005</v>
      </c>
      <c r="AP52" s="10" t="n">
        <v>4.08546767286127E-005</v>
      </c>
      <c r="AQ52" s="10" t="n">
        <v>7.43589502102467E-005</v>
      </c>
      <c r="AR52" s="10" t="n">
        <v>9.72519383230547E-005</v>
      </c>
      <c r="AS52" s="10" t="n">
        <v>0.000537365823945508</v>
      </c>
      <c r="AT52" s="10" t="n">
        <v>0.000413714918930613</v>
      </c>
      <c r="AU52" s="10" t="n">
        <v>0.000137959076259291</v>
      </c>
      <c r="AV52" s="10" t="n">
        <v>0.000813369854690152</v>
      </c>
      <c r="AW52" s="10" t="n">
        <v>0.00104868048801473</v>
      </c>
      <c r="AX52" s="10" t="n">
        <v>0.00175965343985838</v>
      </c>
      <c r="AY52" s="10" t="n">
        <v>0.00163964291284631</v>
      </c>
      <c r="AZ52" s="10" t="n">
        <v>0.0519563267682598</v>
      </c>
      <c r="BA52" s="10" t="n">
        <v>0.00376727166965176</v>
      </c>
      <c r="BB52" s="10" t="n">
        <v>0.000995036654104329</v>
      </c>
      <c r="BC52" s="10" t="n">
        <v>0.000969024139429774</v>
      </c>
      <c r="BD52" s="10" t="n">
        <v>0.000659810998666474</v>
      </c>
      <c r="BE52" s="10" t="n">
        <v>0.000217770435042293</v>
      </c>
      <c r="BF52" s="10" t="n">
        <v>0.000427952240638507</v>
      </c>
      <c r="BG52" s="10" t="n">
        <v>0.000930967203549849</v>
      </c>
      <c r="BH52" s="10" t="n">
        <v>0.000283418756782945</v>
      </c>
      <c r="BI52" s="10" t="n">
        <v>0.000107899979572636</v>
      </c>
      <c r="BJ52" s="10" t="n">
        <v>7.16615151296004E-005</v>
      </c>
      <c r="BK52" s="10" t="n">
        <v>0.000107333183280618</v>
      </c>
      <c r="BL52" s="10" t="n">
        <v>3.6127853287866E-005</v>
      </c>
      <c r="BM52" s="10" t="n">
        <v>4.4384443576264E-005</v>
      </c>
      <c r="BN52" s="10" t="n">
        <v>1.96896444024231E-005</v>
      </c>
      <c r="BO52" s="10" t="n">
        <v>2.44852563022465E-005</v>
      </c>
      <c r="BP52" s="10" t="n">
        <v>5.79957130161571E-005</v>
      </c>
      <c r="BQ52" s="10" t="n">
        <v>0.000118045633199747</v>
      </c>
      <c r="BR52" s="10" t="n">
        <v>7.42159629638514E-005</v>
      </c>
      <c r="BS52" s="10" t="n">
        <v>0.000399154265701591</v>
      </c>
      <c r="BT52" s="10" t="n">
        <v>6.37830466705588E-005</v>
      </c>
      <c r="BU52" s="10" t="n">
        <v>7.37268864664213E-005</v>
      </c>
      <c r="BV52" s="10" t="n">
        <v>5.99241085824071E-005</v>
      </c>
      <c r="BW52" s="10" t="n">
        <v>6.64478480253011E-005</v>
      </c>
      <c r="BX52" s="10" t="n">
        <v>1.69047423485314E-005</v>
      </c>
      <c r="BY52" s="10" t="n">
        <v>0.000106634993302724</v>
      </c>
      <c r="BZ52" s="10" t="n">
        <v>0.000103047859800063</v>
      </c>
      <c r="CA52" s="10" t="n">
        <v>4.87964374402629E-005</v>
      </c>
      <c r="CB52" s="10" t="n">
        <v>6.23974014930284E-005</v>
      </c>
      <c r="CC52" s="10" t="n">
        <v>3.84736599718964E-005</v>
      </c>
      <c r="CD52" s="10" t="n">
        <v>3.75080881371543E-005</v>
      </c>
      <c r="CE52" s="10" t="n">
        <v>3.76730602094218E-005</v>
      </c>
      <c r="CF52" s="10" t="n">
        <v>4.55296297208173E-005</v>
      </c>
      <c r="CG52" s="10" t="n">
        <v>0.000154709624252926</v>
      </c>
      <c r="CH52" s="10" t="n">
        <v>0.00116288135303363</v>
      </c>
      <c r="CI52" s="10" t="n">
        <v>3.36936349701034E-005</v>
      </c>
      <c r="CJ52" s="10" t="n">
        <v>9.44720601453877E-005</v>
      </c>
      <c r="CK52" s="10" t="n">
        <v>3.68120021757988E-005</v>
      </c>
      <c r="CL52" s="10" t="n">
        <v>4.78693819899102E-005</v>
      </c>
      <c r="CM52" s="10" t="n">
        <v>4.16374138200661E-005</v>
      </c>
      <c r="CN52" s="10" t="n">
        <v>0.000124124094040503</v>
      </c>
      <c r="CO52" s="10" t="n">
        <v>0.000566907933711262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0180362421365154</v>
      </c>
      <c r="D53" s="10" t="n">
        <v>0.000223080864277889</v>
      </c>
      <c r="E53" s="10" t="n">
        <v>0.000279260597002712</v>
      </c>
      <c r="F53" s="10" t="n">
        <v>0.000222241731990237</v>
      </c>
      <c r="G53" s="10" t="n">
        <v>0.000115169070515947</v>
      </c>
      <c r="H53" s="10" t="n">
        <v>0.000504093937463103</v>
      </c>
      <c r="I53" s="10" t="n">
        <v>0.000909486437351483</v>
      </c>
      <c r="J53" s="10" t="n">
        <v>0.000418619172796459</v>
      </c>
      <c r="K53" s="10" t="n">
        <v>0.000305302300310188</v>
      </c>
      <c r="L53" s="10" t="n">
        <v>0.000189259310815714</v>
      </c>
      <c r="M53" s="10" t="n">
        <v>0.00016002032409808</v>
      </c>
      <c r="N53" s="10" t="n">
        <v>0.000207356893483805</v>
      </c>
      <c r="O53" s="10" t="n">
        <v>7.41381686294158E-005</v>
      </c>
      <c r="P53" s="10" t="n">
        <v>0.000216495357176549</v>
      </c>
      <c r="Q53" s="10" t="n">
        <v>0.000143953897658275</v>
      </c>
      <c r="R53" s="10" t="n">
        <v>0.000257200423725222</v>
      </c>
      <c r="S53" s="10" t="n">
        <v>0.00015361686734565</v>
      </c>
      <c r="T53" s="10" t="n">
        <v>0.000223791672328092</v>
      </c>
      <c r="U53" s="10" t="n">
        <v>0.000153539177069364</v>
      </c>
      <c r="V53" s="10" t="n">
        <v>0.000135349989448636</v>
      </c>
      <c r="W53" s="10" t="n">
        <v>0.000276061380998616</v>
      </c>
      <c r="X53" s="10" t="n">
        <v>0.000413215640147279</v>
      </c>
      <c r="Y53" s="10" t="n">
        <v>0.000297527861418513</v>
      </c>
      <c r="Z53" s="10" t="n">
        <v>0.000276864953557818</v>
      </c>
      <c r="AA53" s="10" t="n">
        <v>0.000278709807730532</v>
      </c>
      <c r="AB53" s="10" t="n">
        <v>0.00018624330471689</v>
      </c>
      <c r="AC53" s="10" t="n">
        <v>6.9065882581119E-005</v>
      </c>
      <c r="AD53" s="10" t="n">
        <v>0.000202814911211951</v>
      </c>
      <c r="AE53" s="10" t="n">
        <v>0.000242022217459081</v>
      </c>
      <c r="AF53" s="10" t="n">
        <v>0.000264372279827192</v>
      </c>
      <c r="AG53" s="10" t="n">
        <v>0.000128348588131952</v>
      </c>
      <c r="AH53" s="10" t="n">
        <v>0.000352499336413627</v>
      </c>
      <c r="AI53" s="10" t="n">
        <v>0.000451380505224535</v>
      </c>
      <c r="AJ53" s="10" t="n">
        <v>0.000255776875030878</v>
      </c>
      <c r="AK53" s="10" t="n">
        <v>0.000331382268977625</v>
      </c>
      <c r="AL53" s="10" t="n">
        <v>0.00032463403746675</v>
      </c>
      <c r="AM53" s="10" t="n">
        <v>0.000265986382283771</v>
      </c>
      <c r="AN53" s="10" t="n">
        <v>0.000285310389064584</v>
      </c>
      <c r="AO53" s="10" t="n">
        <v>0.000211463269082152</v>
      </c>
      <c r="AP53" s="10" t="n">
        <v>0.000176677737763964</v>
      </c>
      <c r="AQ53" s="10" t="n">
        <v>0.00032486247007016</v>
      </c>
      <c r="AR53" s="10" t="n">
        <v>0.000237984255686121</v>
      </c>
      <c r="AS53" s="10" t="n">
        <v>0.000251187350948163</v>
      </c>
      <c r="AT53" s="10" t="n">
        <v>0.000175964224082248</v>
      </c>
      <c r="AU53" s="10" t="n">
        <v>0.000194837163438054</v>
      </c>
      <c r="AV53" s="10" t="n">
        <v>0.000262972308778885</v>
      </c>
      <c r="AW53" s="10" t="n">
        <v>0.000238297335903992</v>
      </c>
      <c r="AX53" s="10" t="n">
        <v>0.000224632737209681</v>
      </c>
      <c r="AY53" s="10" t="n">
        <v>0.000212404055810914</v>
      </c>
      <c r="AZ53" s="10" t="n">
        <v>0.000178571293303902</v>
      </c>
      <c r="BA53" s="10" t="n">
        <v>0.0677076555618615</v>
      </c>
      <c r="BB53" s="10" t="n">
        <v>0.000167984930233202</v>
      </c>
      <c r="BC53" s="10" t="n">
        <v>0.00441361938252665</v>
      </c>
      <c r="BD53" s="10" t="n">
        <v>0.000157380014260701</v>
      </c>
      <c r="BE53" s="10" t="n">
        <v>0.00022070609284752</v>
      </c>
      <c r="BF53" s="10" t="n">
        <v>0.000198050680637288</v>
      </c>
      <c r="BG53" s="10" t="n">
        <v>0.000358642666022073</v>
      </c>
      <c r="BH53" s="10" t="n">
        <v>0.000390874854230068</v>
      </c>
      <c r="BI53" s="10" t="n">
        <v>0.000549285714097019</v>
      </c>
      <c r="BJ53" s="10" t="n">
        <v>0.000331963593234018</v>
      </c>
      <c r="BK53" s="10" t="n">
        <v>0.000312661231505305</v>
      </c>
      <c r="BL53" s="10" t="n">
        <v>0.000202427232868094</v>
      </c>
      <c r="BM53" s="10" t="n">
        <v>0.000126065808173007</v>
      </c>
      <c r="BN53" s="10" t="n">
        <v>7.07932350424341E-005</v>
      </c>
      <c r="BO53" s="10" t="n">
        <v>6.33021144219935E-005</v>
      </c>
      <c r="BP53" s="10" t="n">
        <v>3.93808531827155E-005</v>
      </c>
      <c r="BQ53" s="10" t="n">
        <v>0.000329957947245706</v>
      </c>
      <c r="BR53" s="10" t="n">
        <v>0.00047691780151433</v>
      </c>
      <c r="BS53" s="10" t="n">
        <v>0.00288922793652512</v>
      </c>
      <c r="BT53" s="10" t="n">
        <v>7.51137420490532E-005</v>
      </c>
      <c r="BU53" s="10" t="n">
        <v>0.000279501011688534</v>
      </c>
      <c r="BV53" s="10" t="n">
        <v>0.000149646546360501</v>
      </c>
      <c r="BW53" s="10" t="n">
        <v>0.000124791842249423</v>
      </c>
      <c r="BX53" s="10" t="n">
        <v>6.88958143146211E-005</v>
      </c>
      <c r="BY53" s="10" t="n">
        <v>0.000245650469317297</v>
      </c>
      <c r="BZ53" s="10" t="n">
        <v>0.000295056073772483</v>
      </c>
      <c r="CA53" s="10" t="n">
        <v>0.000117962828311961</v>
      </c>
      <c r="CB53" s="10" t="n">
        <v>0.000226501942066007</v>
      </c>
      <c r="CC53" s="10" t="n">
        <v>0.000128556535239624</v>
      </c>
      <c r="CD53" s="10" t="n">
        <v>0.000134944531240554</v>
      </c>
      <c r="CE53" s="10" t="n">
        <v>0.000158558510043774</v>
      </c>
      <c r="CF53" s="10" t="n">
        <v>0.00016073770296767</v>
      </c>
      <c r="CG53" s="10" t="n">
        <v>0.000949896976584086</v>
      </c>
      <c r="CH53" s="10" t="n">
        <v>0.00871700360685972</v>
      </c>
      <c r="CI53" s="10" t="n">
        <v>0.000119228677341007</v>
      </c>
      <c r="CJ53" s="10" t="n">
        <v>0.000216924006511881</v>
      </c>
      <c r="CK53" s="10" t="n">
        <v>0.000116569814601829</v>
      </c>
      <c r="CL53" s="10" t="n">
        <v>0.000147141131579959</v>
      </c>
      <c r="CM53" s="10" t="n">
        <v>0.000154312214644354</v>
      </c>
      <c r="CN53" s="10" t="n">
        <v>0.000178295318889631</v>
      </c>
      <c r="CO53" s="10" t="n">
        <v>0.000239067281328682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5.13124622501105E-006</v>
      </c>
      <c r="D54" s="10" t="n">
        <v>2.20978736203541E-005</v>
      </c>
      <c r="E54" s="10" t="n">
        <v>4.42273796727145E-006</v>
      </c>
      <c r="F54" s="10" t="n">
        <v>5.63692849311069E-006</v>
      </c>
      <c r="G54" s="10" t="n">
        <v>0.00152039440829957</v>
      </c>
      <c r="H54" s="10" t="n">
        <v>5.71989085312703E-006</v>
      </c>
      <c r="I54" s="10" t="n">
        <v>1.05506289740789E-005</v>
      </c>
      <c r="J54" s="10" t="n">
        <v>5.04382039299382E-006</v>
      </c>
      <c r="K54" s="10" t="n">
        <v>2.53267589689903E-006</v>
      </c>
      <c r="L54" s="10" t="n">
        <v>0.000116512144342957</v>
      </c>
      <c r="M54" s="10" t="n">
        <v>9.95194153396091E-006</v>
      </c>
      <c r="N54" s="10" t="n">
        <v>5.4081270370656E-005</v>
      </c>
      <c r="O54" s="10" t="n">
        <v>1.73933256154271E-006</v>
      </c>
      <c r="P54" s="10" t="n">
        <v>5.65468534911419E-006</v>
      </c>
      <c r="Q54" s="10" t="n">
        <v>4.24213715723586E-006</v>
      </c>
      <c r="R54" s="10" t="n">
        <v>1.64267898632367E-005</v>
      </c>
      <c r="S54" s="10" t="n">
        <v>7.96894706557018E-006</v>
      </c>
      <c r="T54" s="10" t="n">
        <v>1.03486083500391E-005</v>
      </c>
      <c r="U54" s="10" t="n">
        <v>7.80884426553864E-006</v>
      </c>
      <c r="V54" s="10" t="n">
        <v>4.29222022404573E-006</v>
      </c>
      <c r="W54" s="10" t="n">
        <v>1.40065692027598E-005</v>
      </c>
      <c r="X54" s="10" t="n">
        <v>1.75516333234583E-005</v>
      </c>
      <c r="Y54" s="10" t="n">
        <v>1.16045905582865E-005</v>
      </c>
      <c r="Z54" s="10" t="n">
        <v>1.26305584104887E-005</v>
      </c>
      <c r="AA54" s="10" t="n">
        <v>1.32060552026021E-005</v>
      </c>
      <c r="AB54" s="10" t="n">
        <v>7.63088757750357E-006</v>
      </c>
      <c r="AC54" s="10" t="n">
        <v>9.8650978939438E-006</v>
      </c>
      <c r="AD54" s="10" t="n">
        <v>4.25267483243794E-005</v>
      </c>
      <c r="AE54" s="10" t="n">
        <v>6.53966570528856E-006</v>
      </c>
      <c r="AF54" s="10" t="n">
        <v>6.52098704528488E-006</v>
      </c>
      <c r="AG54" s="10" t="n">
        <v>1.6941156495338E-005</v>
      </c>
      <c r="AH54" s="10" t="n">
        <v>7.76270554952955E-006</v>
      </c>
      <c r="AI54" s="10" t="n">
        <v>2.66316453052474E-005</v>
      </c>
      <c r="AJ54" s="10" t="n">
        <v>6.18549890521878E-006</v>
      </c>
      <c r="AK54" s="10" t="n">
        <v>1.15946447782846E-005</v>
      </c>
      <c r="AL54" s="10" t="n">
        <v>2.83843828375928E-005</v>
      </c>
      <c r="AM54" s="10" t="n">
        <v>1.93558948478138E-005</v>
      </c>
      <c r="AN54" s="10" t="n">
        <v>2.33958221686099E-005</v>
      </c>
      <c r="AO54" s="10" t="n">
        <v>3.95048807477839E-005</v>
      </c>
      <c r="AP54" s="10" t="n">
        <v>1.20977556983837E-005</v>
      </c>
      <c r="AQ54" s="10" t="n">
        <v>1.21997848464038E-005</v>
      </c>
      <c r="AR54" s="10" t="n">
        <v>1.16971590863048E-005</v>
      </c>
      <c r="AS54" s="10" t="n">
        <v>8.42213502165948E-006</v>
      </c>
      <c r="AT54" s="10" t="n">
        <v>6.99547352537837E-006</v>
      </c>
      <c r="AU54" s="10" t="n">
        <v>9.42302010185669E-006</v>
      </c>
      <c r="AV54" s="10" t="n">
        <v>4.5849172521034E-006</v>
      </c>
      <c r="AW54" s="10" t="n">
        <v>5.14143458501306E-006</v>
      </c>
      <c r="AX54" s="10" t="n">
        <v>3.68768175432661E-006</v>
      </c>
      <c r="AY54" s="10" t="n">
        <v>6.72844146132576E-006</v>
      </c>
      <c r="AZ54" s="10" t="n">
        <v>6.49037344927885E-006</v>
      </c>
      <c r="BA54" s="10" t="n">
        <v>8.41684677765844E-006</v>
      </c>
      <c r="BB54" s="10" t="n">
        <v>0.0539852086906371</v>
      </c>
      <c r="BC54" s="10" t="n">
        <v>7.63583620950455E-006</v>
      </c>
      <c r="BD54" s="10" t="n">
        <v>3.98895641118597E-006</v>
      </c>
      <c r="BE54" s="10" t="n">
        <v>3.21824093823412E-005</v>
      </c>
      <c r="BF54" s="10" t="n">
        <v>7.09454319739789E-006</v>
      </c>
      <c r="BG54" s="10" t="n">
        <v>7.62273688950197E-006</v>
      </c>
      <c r="BH54" s="10" t="n">
        <v>1.00611510499824E-005</v>
      </c>
      <c r="BI54" s="10" t="n">
        <v>9.53397619387855E-006</v>
      </c>
      <c r="BJ54" s="10" t="n">
        <v>5.69912600512294E-006</v>
      </c>
      <c r="BK54" s="10" t="n">
        <v>3.57535265950448E-006</v>
      </c>
      <c r="BL54" s="10" t="n">
        <v>2.23228423123984E-006</v>
      </c>
      <c r="BM54" s="10" t="n">
        <v>2.05691829760529E-006</v>
      </c>
      <c r="BN54" s="10" t="n">
        <v>1.00934627059888E-006</v>
      </c>
      <c r="BO54" s="10" t="n">
        <v>7.42265690546254E-007</v>
      </c>
      <c r="BP54" s="10" t="n">
        <v>8.65025725370443E-007</v>
      </c>
      <c r="BQ54" s="10" t="n">
        <v>2.46619442208593E-006</v>
      </c>
      <c r="BR54" s="10" t="n">
        <v>1.19238743543495E-005</v>
      </c>
      <c r="BS54" s="10" t="n">
        <v>2.63874642771993E-005</v>
      </c>
      <c r="BT54" s="10" t="n">
        <v>0.0018224792823591</v>
      </c>
      <c r="BU54" s="10" t="n">
        <v>1.03098925820314E-005</v>
      </c>
      <c r="BV54" s="10" t="n">
        <v>2.15002050162363E-006</v>
      </c>
      <c r="BW54" s="10" t="n">
        <v>2.6020343705127E-005</v>
      </c>
      <c r="BX54" s="10" t="n">
        <v>1.40819145507747E-006</v>
      </c>
      <c r="BY54" s="10" t="n">
        <v>2.20129706203374E-006</v>
      </c>
      <c r="BZ54" s="10" t="n">
        <v>0.000367845401112479</v>
      </c>
      <c r="CA54" s="10" t="n">
        <v>7.32494568144329E-006</v>
      </c>
      <c r="CB54" s="10" t="n">
        <v>2.98728537178861E-006</v>
      </c>
      <c r="CC54" s="10" t="n">
        <v>6.88970864535753E-006</v>
      </c>
      <c r="CD54" s="10" t="n">
        <v>7.27157808143277E-006</v>
      </c>
      <c r="CE54" s="10" t="n">
        <v>2.2848270592502E-006</v>
      </c>
      <c r="CF54" s="10" t="n">
        <v>2.09737093841326E-006</v>
      </c>
      <c r="CG54" s="10" t="n">
        <v>1.70705001513635E-006</v>
      </c>
      <c r="CH54" s="10" t="n">
        <v>4.54220376569499E-006</v>
      </c>
      <c r="CI54" s="10" t="n">
        <v>1.57424716831019E-006</v>
      </c>
      <c r="CJ54" s="10" t="n">
        <v>2.55243646370293E-006</v>
      </c>
      <c r="CK54" s="10" t="n">
        <v>3.12423633661559E-005</v>
      </c>
      <c r="CL54" s="10" t="n">
        <v>2.10686066801513E-005</v>
      </c>
      <c r="CM54" s="10" t="n">
        <v>2.23810129964099E-006</v>
      </c>
      <c r="CN54" s="10" t="n">
        <v>1.38034812267198E-005</v>
      </c>
      <c r="CO54" s="10" t="n">
        <v>2.43309195527941E-005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1.92624795199015E-005</v>
      </c>
      <c r="D55" s="10" t="n">
        <v>3.22072616885408E-005</v>
      </c>
      <c r="E55" s="10" t="n">
        <v>6.4419199035965E-005</v>
      </c>
      <c r="F55" s="10" t="n">
        <v>3.82447723867148E-005</v>
      </c>
      <c r="G55" s="10" t="n">
        <v>2.66105862250904E-005</v>
      </c>
      <c r="H55" s="10" t="n">
        <v>0.000121897955889386</v>
      </c>
      <c r="I55" s="10" t="n">
        <v>6.54125559987401E-005</v>
      </c>
      <c r="J55" s="10" t="n">
        <v>9.86713998361512E-005</v>
      </c>
      <c r="K55" s="10" t="n">
        <v>4.90291354912867E-005</v>
      </c>
      <c r="L55" s="10" t="n">
        <v>3.91044760814078E-005</v>
      </c>
      <c r="M55" s="10" t="n">
        <v>3.2548584787029E-005</v>
      </c>
      <c r="N55" s="10" t="n">
        <v>4.56719241930268E-005</v>
      </c>
      <c r="O55" s="10" t="n">
        <v>1.24979479753484E-005</v>
      </c>
      <c r="P55" s="10" t="n">
        <v>6.00268145049163E-005</v>
      </c>
      <c r="Q55" s="10" t="n">
        <v>5.50640878100716E-005</v>
      </c>
      <c r="R55" s="10" t="n">
        <v>3.51143746542893E-005</v>
      </c>
      <c r="S55" s="10" t="n">
        <v>3.58533934178032E-005</v>
      </c>
      <c r="T55" s="10" t="n">
        <v>3.58932688482805E-005</v>
      </c>
      <c r="U55" s="10" t="n">
        <v>4.16098352630997E-005</v>
      </c>
      <c r="V55" s="10" t="n">
        <v>5.61741598049739E-005</v>
      </c>
      <c r="W55" s="10" t="n">
        <v>4.02499242878618E-005</v>
      </c>
      <c r="X55" s="10" t="n">
        <v>4.61537817179537E-005</v>
      </c>
      <c r="Y55" s="10" t="n">
        <v>3.71230553545936E-005</v>
      </c>
      <c r="Z55" s="10" t="n">
        <v>4.1097718285399E-005</v>
      </c>
      <c r="AA55" s="10" t="n">
        <v>4.40215930471446E-005</v>
      </c>
      <c r="AB55" s="10" t="n">
        <v>5.39927443859206E-005</v>
      </c>
      <c r="AC55" s="10" t="n">
        <v>1.01844672478338E-005</v>
      </c>
      <c r="AD55" s="10" t="n">
        <v>4.30068868494679E-005</v>
      </c>
      <c r="AE55" s="10" t="n">
        <v>4.79080359990179E-005</v>
      </c>
      <c r="AF55" s="10" t="n">
        <v>4.39759833180367E-005</v>
      </c>
      <c r="AG55" s="10" t="n">
        <v>3.26086625926817E-005</v>
      </c>
      <c r="AH55" s="10" t="n">
        <v>3.98169406312632E-005</v>
      </c>
      <c r="AI55" s="10" t="n">
        <v>6.42233506827359E-005</v>
      </c>
      <c r="AJ55" s="10" t="n">
        <v>3.74362362798024E-005</v>
      </c>
      <c r="AK55" s="10" t="n">
        <v>9.58307165145386E-005</v>
      </c>
      <c r="AL55" s="10" t="n">
        <v>4.1141828274865E-005</v>
      </c>
      <c r="AM55" s="10" t="n">
        <v>3.8886043413572E-005</v>
      </c>
      <c r="AN55" s="10" t="n">
        <v>3.74981667050127E-005</v>
      </c>
      <c r="AO55" s="10" t="n">
        <v>2.82048094643718E-005</v>
      </c>
      <c r="AP55" s="10" t="n">
        <v>2.86492617182315E-005</v>
      </c>
      <c r="AQ55" s="10" t="n">
        <v>7.91460247790321E-005</v>
      </c>
      <c r="AR55" s="10" t="n">
        <v>3.77951151540981E-005</v>
      </c>
      <c r="AS55" s="10" t="n">
        <v>4.88103499435351E-005</v>
      </c>
      <c r="AT55" s="10" t="n">
        <v>3.7936708220284E-005</v>
      </c>
      <c r="AU55" s="10" t="n">
        <v>5.17168453694311E-005</v>
      </c>
      <c r="AV55" s="10" t="n">
        <v>5.23713493931281E-005</v>
      </c>
      <c r="AW55" s="10" t="n">
        <v>4.89824671224316E-005</v>
      </c>
      <c r="AX55" s="10" t="n">
        <v>5.88079672759908E-005</v>
      </c>
      <c r="AY55" s="10" t="n">
        <v>3.97893277778575E-005</v>
      </c>
      <c r="AZ55" s="10" t="n">
        <v>3.52399999042886E-005</v>
      </c>
      <c r="BA55" s="10" t="n">
        <v>3.911338629928E-005</v>
      </c>
      <c r="BB55" s="10" t="n">
        <v>3.85017571853439E-005</v>
      </c>
      <c r="BC55" s="10" t="n">
        <v>0.111313322817117</v>
      </c>
      <c r="BD55" s="10" t="n">
        <v>4.02139305364575E-005</v>
      </c>
      <c r="BE55" s="10" t="n">
        <v>4.31820035076481E-005</v>
      </c>
      <c r="BF55" s="10" t="n">
        <v>4.46500721770566E-005</v>
      </c>
      <c r="BG55" s="10" t="n">
        <v>5.36640367444197E-005</v>
      </c>
      <c r="BH55" s="10" t="n">
        <v>4.57030658455898E-005</v>
      </c>
      <c r="BI55" s="10" t="n">
        <v>3.60089252406605E-005</v>
      </c>
      <c r="BJ55" s="10" t="n">
        <v>3.77755303187752E-005</v>
      </c>
      <c r="BK55" s="10" t="n">
        <v>3.07403398788584E-005</v>
      </c>
      <c r="BL55" s="10" t="n">
        <v>6.42121467454115E-005</v>
      </c>
      <c r="BM55" s="10" t="n">
        <v>7.50146831656433E-005</v>
      </c>
      <c r="BN55" s="10" t="n">
        <v>6.45073307949182E-005</v>
      </c>
      <c r="BO55" s="10" t="n">
        <v>1.22614302118315E-005</v>
      </c>
      <c r="BP55" s="10" t="n">
        <v>1.08214154957233E-005</v>
      </c>
      <c r="BQ55" s="10" t="n">
        <v>0.00570510663955586</v>
      </c>
      <c r="BR55" s="10" t="n">
        <v>3.68064338502064E-005</v>
      </c>
      <c r="BS55" s="10" t="n">
        <v>0.000138147193808884</v>
      </c>
      <c r="BT55" s="10" t="n">
        <v>3.05923949741893E-005</v>
      </c>
      <c r="BU55" s="10" t="n">
        <v>0.00390460744553548</v>
      </c>
      <c r="BV55" s="10" t="n">
        <v>2.94321258112747E-005</v>
      </c>
      <c r="BW55" s="10" t="n">
        <v>4.77407709189627E-005</v>
      </c>
      <c r="BX55" s="10" t="n">
        <v>4.31661239114403E-005</v>
      </c>
      <c r="BY55" s="10" t="n">
        <v>6.99521796746266E-005</v>
      </c>
      <c r="BZ55" s="10" t="n">
        <v>0.00178004980290393</v>
      </c>
      <c r="CA55" s="10" t="n">
        <v>3.38792067292614E-005</v>
      </c>
      <c r="CB55" s="10" t="n">
        <v>4.329501330066E-005</v>
      </c>
      <c r="CC55" s="10" t="n">
        <v>3.8496552206587E-005</v>
      </c>
      <c r="CD55" s="10" t="n">
        <v>2.22065566568225E-005</v>
      </c>
      <c r="CE55" s="10" t="n">
        <v>5.35136216803405E-005</v>
      </c>
      <c r="CF55" s="10" t="n">
        <v>5.49354630807887E-005</v>
      </c>
      <c r="CG55" s="10" t="n">
        <v>7.61274017599135E-005</v>
      </c>
      <c r="CH55" s="10" t="n">
        <v>0.000336737423983286</v>
      </c>
      <c r="CI55" s="10" t="n">
        <v>5.67662923035659E-005</v>
      </c>
      <c r="CJ55" s="10" t="n">
        <v>3.25078271567624E-005</v>
      </c>
      <c r="CK55" s="10" t="n">
        <v>3.34653668080911E-005</v>
      </c>
      <c r="CL55" s="10" t="n">
        <v>3.24662755466854E-005</v>
      </c>
      <c r="CM55" s="10" t="n">
        <v>3.95474285956258E-005</v>
      </c>
      <c r="CN55" s="10" t="n">
        <v>5.39832166281959E-005</v>
      </c>
      <c r="CO55" s="10" t="n">
        <v>0.000131382485824373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8.22801296725302E-006</v>
      </c>
      <c r="D56" s="10" t="n">
        <v>1.16230760957922E-005</v>
      </c>
      <c r="E56" s="10" t="n">
        <v>5.51863157320969E-005</v>
      </c>
      <c r="F56" s="10" t="n">
        <v>1.01235057242182E-005</v>
      </c>
      <c r="G56" s="10" t="n">
        <v>8.9122959792682E-006</v>
      </c>
      <c r="H56" s="10" t="n">
        <v>1.16355806747698E-005</v>
      </c>
      <c r="I56" s="10" t="n">
        <v>2.08708976237343E-005</v>
      </c>
      <c r="J56" s="10" t="n">
        <v>1.11395936831085E-005</v>
      </c>
      <c r="K56" s="10" t="n">
        <v>7.66382426743199E-006</v>
      </c>
      <c r="L56" s="10" t="n">
        <v>1.12411129607587E-005</v>
      </c>
      <c r="M56" s="10" t="n">
        <v>7.49799173011848E-006</v>
      </c>
      <c r="N56" s="10" t="n">
        <v>1.23259900912505E-005</v>
      </c>
      <c r="O56" s="10" t="n">
        <v>3.46941921561401E-006</v>
      </c>
      <c r="P56" s="10" t="n">
        <v>1.07659109851607E-005</v>
      </c>
      <c r="Q56" s="10" t="n">
        <v>1.19698753476606E-005</v>
      </c>
      <c r="R56" s="10" t="n">
        <v>1.16163062789856E-005</v>
      </c>
      <c r="S56" s="10" t="n">
        <v>9.57101034433591E-006</v>
      </c>
      <c r="T56" s="10" t="n">
        <v>1.52310247858962E-005</v>
      </c>
      <c r="U56" s="10" t="n">
        <v>1.12458686171931E-005</v>
      </c>
      <c r="V56" s="10" t="n">
        <v>7.83066388493163E-006</v>
      </c>
      <c r="W56" s="10" t="n">
        <v>9.1244821795926E-006</v>
      </c>
      <c r="X56" s="10" t="n">
        <v>1.21685219143717E-005</v>
      </c>
      <c r="Y56" s="10" t="n">
        <v>9.03280990820656E-006</v>
      </c>
      <c r="Z56" s="10" t="n">
        <v>8.68290549243101E-006</v>
      </c>
      <c r="AA56" s="10" t="n">
        <v>9.50862732169604E-006</v>
      </c>
      <c r="AB56" s="10" t="n">
        <v>8.91590468326844E-006</v>
      </c>
      <c r="AC56" s="10" t="n">
        <v>2.23224638397702E-006</v>
      </c>
      <c r="AD56" s="10" t="n">
        <v>7.2817492346E-006</v>
      </c>
      <c r="AE56" s="10" t="n">
        <v>1.12533377952402E-005</v>
      </c>
      <c r="AF56" s="10" t="n">
        <v>9.93934992240728E-006</v>
      </c>
      <c r="AG56" s="10" t="n">
        <v>9.45144754668443E-006</v>
      </c>
      <c r="AH56" s="10" t="n">
        <v>1.02514888312035E-005</v>
      </c>
      <c r="AI56" s="10" t="n">
        <v>1.33017668682466E-005</v>
      </c>
      <c r="AJ56" s="10" t="n">
        <v>1.84623814352926E-005</v>
      </c>
      <c r="AK56" s="10" t="n">
        <v>1.10151073823249E-005</v>
      </c>
      <c r="AL56" s="10" t="n">
        <v>1.06446417460828E-005</v>
      </c>
      <c r="AM56" s="10" t="n">
        <v>9.62978466297554E-006</v>
      </c>
      <c r="AN56" s="10" t="n">
        <v>1.1902540847439E-005</v>
      </c>
      <c r="AO56" s="10" t="n">
        <v>8.4932107495965E-006</v>
      </c>
      <c r="AP56" s="10" t="n">
        <v>7.73655783642915E-006</v>
      </c>
      <c r="AQ56" s="10" t="n">
        <v>1.18843015062905E-005</v>
      </c>
      <c r="AR56" s="10" t="n">
        <v>9.27685900664164E-006</v>
      </c>
      <c r="AS56" s="10" t="n">
        <v>9.9650304671532E-005</v>
      </c>
      <c r="AT56" s="10" t="n">
        <v>0.000243188884109437</v>
      </c>
      <c r="AU56" s="10" t="n">
        <v>1.06564749382696E-005</v>
      </c>
      <c r="AV56" s="10" t="n">
        <v>0.000191880666327369</v>
      </c>
      <c r="AW56" s="10" t="n">
        <v>9.51478170061119E-005</v>
      </c>
      <c r="AX56" s="10" t="n">
        <v>1.68696281720533E-005</v>
      </c>
      <c r="AY56" s="10" t="n">
        <v>9.71468711755491E-005</v>
      </c>
      <c r="AZ56" s="10" t="n">
        <v>8.98018996848208E-006</v>
      </c>
      <c r="BA56" s="10" t="n">
        <v>4.05791771214986E-005</v>
      </c>
      <c r="BB56" s="10" t="n">
        <v>0.000118843294807401</v>
      </c>
      <c r="BC56" s="10" t="n">
        <v>2.42679749126457E-005</v>
      </c>
      <c r="BD56" s="10" t="n">
        <v>0.0319896223674304</v>
      </c>
      <c r="BE56" s="10" t="n">
        <v>2.13251467365711E-005</v>
      </c>
      <c r="BF56" s="10" t="n">
        <v>1.05312053528968E-005</v>
      </c>
      <c r="BG56" s="10" t="n">
        <v>1.32067656373565E-005</v>
      </c>
      <c r="BH56" s="10" t="n">
        <v>1.33274194385429E-005</v>
      </c>
      <c r="BI56" s="10" t="n">
        <v>1.18619219465991E-005</v>
      </c>
      <c r="BJ56" s="10" t="n">
        <v>8.14683111447235E-006</v>
      </c>
      <c r="BK56" s="10" t="n">
        <v>1.08073411450395E-005</v>
      </c>
      <c r="BL56" s="10" t="n">
        <v>6.10911625566815E-006</v>
      </c>
      <c r="BM56" s="10" t="n">
        <v>5.62160552223989E-005</v>
      </c>
      <c r="BN56" s="10" t="n">
        <v>3.76074513389724E-006</v>
      </c>
      <c r="BO56" s="10" t="n">
        <v>2.61888964443102E-006</v>
      </c>
      <c r="BP56" s="10" t="n">
        <v>1.59145524877718E-006</v>
      </c>
      <c r="BQ56" s="10" t="n">
        <v>5.16265670186783E-006</v>
      </c>
      <c r="BR56" s="10" t="n">
        <v>1.08849982171688E-005</v>
      </c>
      <c r="BS56" s="10" t="n">
        <v>6.10422072698565E-005</v>
      </c>
      <c r="BT56" s="10" t="n">
        <v>8.2798496223883E-006</v>
      </c>
      <c r="BU56" s="10" t="n">
        <v>7.41459989581827E-006</v>
      </c>
      <c r="BV56" s="10" t="n">
        <v>1.10186041885266E-005</v>
      </c>
      <c r="BW56" s="10" t="n">
        <v>8.19321275193284E-006</v>
      </c>
      <c r="BX56" s="10" t="n">
        <v>3.16933729460151E-006</v>
      </c>
      <c r="BY56" s="10" t="n">
        <v>1.49564275884823E-005</v>
      </c>
      <c r="BZ56" s="10" t="n">
        <v>2.62541048863612E-005</v>
      </c>
      <c r="CA56" s="10" t="n">
        <v>3.85557851808969E-006</v>
      </c>
      <c r="CB56" s="10" t="n">
        <v>8.67073660684879E-006</v>
      </c>
      <c r="CC56" s="10" t="n">
        <v>0.00017922166838791</v>
      </c>
      <c r="CD56" s="10" t="n">
        <v>7.48285755287715E-005</v>
      </c>
      <c r="CE56" s="10" t="n">
        <v>7.00015842478255E-006</v>
      </c>
      <c r="CF56" s="10" t="n">
        <v>1.32889265958737E-005</v>
      </c>
      <c r="CG56" s="10" t="n">
        <v>2.29908014155052E-005</v>
      </c>
      <c r="CH56" s="10" t="n">
        <v>0.000160857561194113</v>
      </c>
      <c r="CI56" s="10" t="n">
        <v>9.52378947338699E-006</v>
      </c>
      <c r="CJ56" s="10" t="n">
        <v>2.86380035591422E-005</v>
      </c>
      <c r="CK56" s="10" t="n">
        <v>9.2754043352617E-006</v>
      </c>
      <c r="CL56" s="10" t="n">
        <v>9.94947667316766E-006</v>
      </c>
      <c r="CM56" s="10" t="n">
        <v>2.35912170275768E-005</v>
      </c>
      <c r="CN56" s="10" t="n">
        <v>3.01676464640517E-005</v>
      </c>
      <c r="CO56" s="10" t="n">
        <v>1.09323589603658E-005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3.14849106449121E-005</v>
      </c>
      <c r="D57" s="10" t="n">
        <v>4.2453849877798E-005</v>
      </c>
      <c r="E57" s="10" t="n">
        <v>8.82648611761824E-005</v>
      </c>
      <c r="F57" s="10" t="n">
        <v>0.000147344492108291</v>
      </c>
      <c r="G57" s="10" t="n">
        <v>0.00023556105205118</v>
      </c>
      <c r="H57" s="10" t="n">
        <v>0.000411823537673548</v>
      </c>
      <c r="I57" s="10" t="n">
        <v>0.000172119413480625</v>
      </c>
      <c r="J57" s="10" t="n">
        <v>0.000202810558811303</v>
      </c>
      <c r="K57" s="10" t="n">
        <v>5.12006615311519E-005</v>
      </c>
      <c r="L57" s="10" t="n">
        <v>8.21129994255098E-005</v>
      </c>
      <c r="M57" s="10" t="n">
        <v>0.000117358003087622</v>
      </c>
      <c r="N57" s="10" t="n">
        <v>5.78346327879677E-005</v>
      </c>
      <c r="O57" s="10" t="n">
        <v>1.58848762486622E-005</v>
      </c>
      <c r="P57" s="10" t="n">
        <v>0.000228454902382917</v>
      </c>
      <c r="Q57" s="10" t="n">
        <v>0.000877674036146003</v>
      </c>
      <c r="R57" s="10" t="n">
        <v>0.000141519453655791</v>
      </c>
      <c r="S57" s="10" t="n">
        <v>0.000352503303401763</v>
      </c>
      <c r="T57" s="10" t="n">
        <v>7.57832807971028E-005</v>
      </c>
      <c r="U57" s="10" t="n">
        <v>6.78560101628526E-005</v>
      </c>
      <c r="V57" s="10" t="n">
        <v>6.04731440832921E-005</v>
      </c>
      <c r="W57" s="10" t="n">
        <v>8.04644377060017E-005</v>
      </c>
      <c r="X57" s="10" t="n">
        <v>7.5967457462371E-005</v>
      </c>
      <c r="Y57" s="10" t="n">
        <v>7.09459348534421E-005</v>
      </c>
      <c r="Z57" s="10" t="n">
        <v>7.19561980320454E-005</v>
      </c>
      <c r="AA57" s="10" t="n">
        <v>7.79839210990201E-005</v>
      </c>
      <c r="AB57" s="10" t="n">
        <v>9.85503153872974E-005</v>
      </c>
      <c r="AC57" s="10" t="n">
        <v>8.56380866291349E-006</v>
      </c>
      <c r="AD57" s="10" t="n">
        <v>4.79428110575238E-005</v>
      </c>
      <c r="AE57" s="10" t="n">
        <v>6.86062592257832E-005</v>
      </c>
      <c r="AF57" s="10" t="n">
        <v>8.01358087542488E-005</v>
      </c>
      <c r="AG57" s="10" t="n">
        <v>0.000704868474304575</v>
      </c>
      <c r="AH57" s="10" t="n">
        <v>0.00016621086355</v>
      </c>
      <c r="AI57" s="10" t="n">
        <v>8.88462816292839E-005</v>
      </c>
      <c r="AJ57" s="10" t="n">
        <v>0.000352868948251928</v>
      </c>
      <c r="AK57" s="10" t="n">
        <v>0.000170669022241638</v>
      </c>
      <c r="AL57" s="10" t="n">
        <v>5.50981647858707E-005</v>
      </c>
      <c r="AM57" s="10" t="n">
        <v>5.63341346621065E-005</v>
      </c>
      <c r="AN57" s="10" t="n">
        <v>0.000109946246550765</v>
      </c>
      <c r="AO57" s="10" t="n">
        <v>4.60026362846745E-005</v>
      </c>
      <c r="AP57" s="10" t="n">
        <v>8.55387756821766E-005</v>
      </c>
      <c r="AQ57" s="10" t="n">
        <v>7.45378312395664E-005</v>
      </c>
      <c r="AR57" s="10" t="n">
        <v>7.13382130939275E-005</v>
      </c>
      <c r="AS57" s="10" t="n">
        <v>0.000159980907281947</v>
      </c>
      <c r="AT57" s="10" t="n">
        <v>8.24158978137327E-005</v>
      </c>
      <c r="AU57" s="10" t="n">
        <v>6.44157886775374E-005</v>
      </c>
      <c r="AV57" s="10" t="n">
        <v>9.59537855377327E-005</v>
      </c>
      <c r="AW57" s="10" t="n">
        <v>0.000114161093422355</v>
      </c>
      <c r="AX57" s="10" t="n">
        <v>0.000137318149186058</v>
      </c>
      <c r="AY57" s="10" t="n">
        <v>8.98010209602695E-005</v>
      </c>
      <c r="AZ57" s="10" t="n">
        <v>8.03172769391453E-005</v>
      </c>
      <c r="BA57" s="10" t="n">
        <v>0.000124843791421303</v>
      </c>
      <c r="BB57" s="10" t="n">
        <v>0.000104382576454122</v>
      </c>
      <c r="BC57" s="10" t="n">
        <v>9.33197883763609E-005</v>
      </c>
      <c r="BD57" s="10" t="n">
        <v>0.000435622954698714</v>
      </c>
      <c r="BE57" s="10" t="n">
        <v>0.0479807297827261</v>
      </c>
      <c r="BF57" s="10" t="n">
        <v>0.000196471360501595</v>
      </c>
      <c r="BG57" s="10" t="n">
        <v>0.000620476740059767</v>
      </c>
      <c r="BH57" s="10" t="n">
        <v>0.000283995452296148</v>
      </c>
      <c r="BI57" s="10" t="n">
        <v>5.92168606042694E-005</v>
      </c>
      <c r="BJ57" s="10" t="n">
        <v>7.31095592569477E-005</v>
      </c>
      <c r="BK57" s="10" t="n">
        <v>9.02637196904162E-005</v>
      </c>
      <c r="BL57" s="10" t="n">
        <v>5.45817478616875E-005</v>
      </c>
      <c r="BM57" s="10" t="n">
        <v>9.09092408456453E-005</v>
      </c>
      <c r="BN57" s="10" t="n">
        <v>6.48256720404381E-005</v>
      </c>
      <c r="BO57" s="10" t="n">
        <v>3.59664074090853E-005</v>
      </c>
      <c r="BP57" s="10" t="n">
        <v>4.63344251301943E-005</v>
      </c>
      <c r="BQ57" s="10" t="n">
        <v>6.95298510324955E-005</v>
      </c>
      <c r="BR57" s="10" t="n">
        <v>4.02602516248468E-005</v>
      </c>
      <c r="BS57" s="10" t="n">
        <v>8.57536484583228E-005</v>
      </c>
      <c r="BT57" s="10" t="n">
        <v>5.89053853615365E-005</v>
      </c>
      <c r="BU57" s="10" t="n">
        <v>7.15697881656985E-005</v>
      </c>
      <c r="BV57" s="10" t="n">
        <v>6.65559395844891E-005</v>
      </c>
      <c r="BW57" s="10" t="n">
        <v>8.81055122476539E-005</v>
      </c>
      <c r="BX57" s="10" t="n">
        <v>7.72986755650077E-005</v>
      </c>
      <c r="BY57" s="10" t="n">
        <v>0.000262041864644221</v>
      </c>
      <c r="BZ57" s="10" t="n">
        <v>0.000891735563408511</v>
      </c>
      <c r="CA57" s="10" t="n">
        <v>0.000177358517346072</v>
      </c>
      <c r="CB57" s="10" t="n">
        <v>0.000536026322073575</v>
      </c>
      <c r="CC57" s="10" t="n">
        <v>7.36846599225154E-005</v>
      </c>
      <c r="CD57" s="10" t="n">
        <v>0.00015861628458806</v>
      </c>
      <c r="CE57" s="10" t="n">
        <v>0.000256980166243113</v>
      </c>
      <c r="CF57" s="10" t="n">
        <v>0.000197931231421883</v>
      </c>
      <c r="CG57" s="10" t="n">
        <v>0.000318464927745195</v>
      </c>
      <c r="CH57" s="10" t="n">
        <v>0.000103012085386098</v>
      </c>
      <c r="CI57" s="10" t="n">
        <v>0.000303600787465906</v>
      </c>
      <c r="CJ57" s="10" t="n">
        <v>0.000252943176249258</v>
      </c>
      <c r="CK57" s="10" t="n">
        <v>0.000127249824818066</v>
      </c>
      <c r="CL57" s="10" t="n">
        <v>0.000161089127167323</v>
      </c>
      <c r="CM57" s="10" t="n">
        <v>0.000253577863483</v>
      </c>
      <c r="CN57" s="10" t="n">
        <v>0.00436163296532847</v>
      </c>
      <c r="CO57" s="10" t="n">
        <v>0.000525377480079271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0316542036917166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0381789045093186</v>
      </c>
      <c r="D59" s="10" t="n">
        <v>0.000607954399602668</v>
      </c>
      <c r="E59" s="10" t="n">
        <v>0.000438789125196531</v>
      </c>
      <c r="F59" s="10" t="n">
        <v>0.00055064484833236</v>
      </c>
      <c r="G59" s="10" t="n">
        <v>0.000281709622125409</v>
      </c>
      <c r="H59" s="10" t="n">
        <v>0.000717754496377802</v>
      </c>
      <c r="I59" s="10" t="n">
        <v>0.000743933161097589</v>
      </c>
      <c r="J59" s="10" t="n">
        <v>0.000905746275020575</v>
      </c>
      <c r="K59" s="10" t="n">
        <v>0.000563266899724917</v>
      </c>
      <c r="L59" s="10" t="n">
        <v>0.000537265856425462</v>
      </c>
      <c r="M59" s="10" t="n">
        <v>0.000540331192244817</v>
      </c>
      <c r="N59" s="10" t="n">
        <v>0.000695340039450447</v>
      </c>
      <c r="O59" s="10" t="n">
        <v>0.000119989417868443</v>
      </c>
      <c r="P59" s="10" t="n">
        <v>0.000864141873104211</v>
      </c>
      <c r="Q59" s="10" t="n">
        <v>0.000657040762270888</v>
      </c>
      <c r="R59" s="10" t="n">
        <v>0.000498580594236334</v>
      </c>
      <c r="S59" s="10" t="n">
        <v>0.00066283122057373</v>
      </c>
      <c r="T59" s="10" t="n">
        <v>0.00130165075775573</v>
      </c>
      <c r="U59" s="10" t="n">
        <v>0.00102072198672048</v>
      </c>
      <c r="V59" s="10" t="n">
        <v>0.000499653154351419</v>
      </c>
      <c r="W59" s="10" t="n">
        <v>0.000980074007836673</v>
      </c>
      <c r="X59" s="10" t="n">
        <v>0.00132539054374249</v>
      </c>
      <c r="Y59" s="10" t="n">
        <v>0.00100294618150104</v>
      </c>
      <c r="Z59" s="10" t="n">
        <v>0.00119597967584402</v>
      </c>
      <c r="AA59" s="10" t="n">
        <v>0.00193103176592498</v>
      </c>
      <c r="AB59" s="10" t="n">
        <v>0.000772195461709739</v>
      </c>
      <c r="AC59" s="10" t="n">
        <v>0.000148686890960408</v>
      </c>
      <c r="AD59" s="10" t="n">
        <v>0.000963022351484744</v>
      </c>
      <c r="AE59" s="10" t="n">
        <v>0.000967271602386547</v>
      </c>
      <c r="AF59" s="10" t="n">
        <v>0.000671469770035674</v>
      </c>
      <c r="AG59" s="10" t="n">
        <v>0.00046019797162108</v>
      </c>
      <c r="AH59" s="10" t="n">
        <v>0.000824805560093633</v>
      </c>
      <c r="AI59" s="10" t="n">
        <v>0.00149676788799108</v>
      </c>
      <c r="AJ59" s="10" t="n">
        <v>0.000421324157462675</v>
      </c>
      <c r="AK59" s="10" t="n">
        <v>0.00200565325724394</v>
      </c>
      <c r="AL59" s="10" t="n">
        <v>0.00119604116018183</v>
      </c>
      <c r="AM59" s="10" t="n">
        <v>0.0014313280577847</v>
      </c>
      <c r="AN59" s="10" t="n">
        <v>0.00113595729895779</v>
      </c>
      <c r="AO59" s="10" t="n">
        <v>0.000919334313676018</v>
      </c>
      <c r="AP59" s="10" t="n">
        <v>0.000644176872482955</v>
      </c>
      <c r="AQ59" s="10" t="n">
        <v>0.00119783786916442</v>
      </c>
      <c r="AR59" s="10" t="n">
        <v>0.000816559827234347</v>
      </c>
      <c r="AS59" s="10" t="n">
        <v>0.000652835233564859</v>
      </c>
      <c r="AT59" s="10" t="n">
        <v>0.000705546439526481</v>
      </c>
      <c r="AU59" s="10" t="n">
        <v>0.00056541680207025</v>
      </c>
      <c r="AV59" s="10" t="n">
        <v>0.000475419444184273</v>
      </c>
      <c r="AW59" s="10" t="n">
        <v>0.000658741145790918</v>
      </c>
      <c r="AX59" s="10" t="n">
        <v>0.000758436633227053</v>
      </c>
      <c r="AY59" s="10" t="n">
        <v>0.000714126920447163</v>
      </c>
      <c r="AZ59" s="10" t="n">
        <v>0.000703537951158105</v>
      </c>
      <c r="BA59" s="10" t="n">
        <v>0.000623290642929769</v>
      </c>
      <c r="BB59" s="10" t="n">
        <v>0.000687066980218802</v>
      </c>
      <c r="BC59" s="10" t="n">
        <v>0.00085698919513928</v>
      </c>
      <c r="BD59" s="10" t="n">
        <v>0.00062760137816938</v>
      </c>
      <c r="BE59" s="10" t="n">
        <v>0.000568783411144861</v>
      </c>
      <c r="BF59" s="10" t="n">
        <v>0.000688959331504653</v>
      </c>
      <c r="BG59" s="10" t="n">
        <v>0.0690059217992098</v>
      </c>
      <c r="BH59" s="10" t="n">
        <v>0.000757268430808712</v>
      </c>
      <c r="BI59" s="10" t="n">
        <v>0.00235789019694963</v>
      </c>
      <c r="BJ59" s="10" t="n">
        <v>0.00140873597943701</v>
      </c>
      <c r="BK59" s="10" t="n">
        <v>0.00419181086710432</v>
      </c>
      <c r="BL59" s="10" t="n">
        <v>0.000390954310382348</v>
      </c>
      <c r="BM59" s="10" t="n">
        <v>0.000622128588945209</v>
      </c>
      <c r="BN59" s="10" t="n">
        <v>0.000379175960736371</v>
      </c>
      <c r="BO59" s="10" t="n">
        <v>0.000726492103939547</v>
      </c>
      <c r="BP59" s="10" t="n">
        <v>0.00363098489559036</v>
      </c>
      <c r="BQ59" s="10" t="n">
        <v>0.00253747911609206</v>
      </c>
      <c r="BR59" s="10" t="n">
        <v>0.000394889308002024</v>
      </c>
      <c r="BS59" s="10" t="n">
        <v>0.000599065813833641</v>
      </c>
      <c r="BT59" s="10" t="n">
        <v>0.000634618790591134</v>
      </c>
      <c r="BU59" s="10" t="n">
        <v>0.000616782184193198</v>
      </c>
      <c r="BV59" s="10" t="n">
        <v>0.00184942838646834</v>
      </c>
      <c r="BW59" s="10" t="n">
        <v>0.00182240260420542</v>
      </c>
      <c r="BX59" s="10" t="n">
        <v>0.00028357533019821</v>
      </c>
      <c r="BY59" s="10" t="n">
        <v>0.000671998535340818</v>
      </c>
      <c r="BZ59" s="10" t="n">
        <v>0.00130915184696824</v>
      </c>
      <c r="CA59" s="10" t="n">
        <v>0.00102337264483929</v>
      </c>
      <c r="CB59" s="10" t="n">
        <v>0.000883243007383054</v>
      </c>
      <c r="CC59" s="10" t="n">
        <v>0.000537296598594366</v>
      </c>
      <c r="CD59" s="10" t="n">
        <v>0.00100496833305559</v>
      </c>
      <c r="CE59" s="10" t="n">
        <v>0.000295174008945928</v>
      </c>
      <c r="CF59" s="10" t="n">
        <v>0.000437205561918335</v>
      </c>
      <c r="CG59" s="10" t="n">
        <v>0.00038418420163044</v>
      </c>
      <c r="CH59" s="10" t="n">
        <v>0.000526562116372497</v>
      </c>
      <c r="CI59" s="10" t="n">
        <v>0.000417885816660622</v>
      </c>
      <c r="CJ59" s="10" t="n">
        <v>0.00114874604122173</v>
      </c>
      <c r="CK59" s="10" t="n">
        <v>0.000492257271672494</v>
      </c>
      <c r="CL59" s="10" t="n">
        <v>0.00064005537237193</v>
      </c>
      <c r="CM59" s="10" t="n">
        <v>0.000714605131963443</v>
      </c>
      <c r="CN59" s="10" t="n">
        <v>0.000809536949538121</v>
      </c>
      <c r="CO59" s="10" t="n">
        <v>0.000578868892023208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.0977099289241718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941045969142425</v>
      </c>
      <c r="D61" s="10" t="n">
        <v>0.144277899825468</v>
      </c>
      <c r="E61" s="10" t="n">
        <v>0.375182045811825</v>
      </c>
      <c r="F61" s="10" t="n">
        <v>0.0781816128311501</v>
      </c>
      <c r="G61" s="10" t="n">
        <v>0.114432532309071</v>
      </c>
      <c r="H61" s="10" t="n">
        <v>0.802939860831746</v>
      </c>
      <c r="I61" s="10" t="n">
        <v>0.274015443649277</v>
      </c>
      <c r="J61" s="10" t="n">
        <v>0.937269304818415</v>
      </c>
      <c r="K61" s="10" t="n">
        <v>0.570755338363693</v>
      </c>
      <c r="L61" s="10" t="n">
        <v>0.232201382576643</v>
      </c>
      <c r="M61" s="10" t="n">
        <v>0.215894682257479</v>
      </c>
      <c r="N61" s="10" t="n">
        <v>0.222046638350398</v>
      </c>
      <c r="O61" s="10" t="n">
        <v>0.0626446260576441</v>
      </c>
      <c r="P61" s="10" t="n">
        <v>0.476648162844607</v>
      </c>
      <c r="Q61" s="10" t="n">
        <v>0.269860914538648</v>
      </c>
      <c r="R61" s="10" t="n">
        <v>0.229968905845197</v>
      </c>
      <c r="S61" s="10" t="n">
        <v>0.244035195264166</v>
      </c>
      <c r="T61" s="10" t="n">
        <v>1.0212762835214</v>
      </c>
      <c r="U61" s="10" t="n">
        <v>0.417118094728959</v>
      </c>
      <c r="V61" s="10" t="n">
        <v>0.288624231856386</v>
      </c>
      <c r="W61" s="10" t="n">
        <v>0.795158424832223</v>
      </c>
      <c r="X61" s="10" t="n">
        <v>1.90173098947814</v>
      </c>
      <c r="Y61" s="10" t="n">
        <v>0.644454840092033</v>
      </c>
      <c r="Z61" s="10" t="n">
        <v>0.598995028479729</v>
      </c>
      <c r="AA61" s="10" t="n">
        <v>0.744362884736942</v>
      </c>
      <c r="AB61" s="10" t="n">
        <v>0.3547713967078</v>
      </c>
      <c r="AC61" s="10" t="n">
        <v>0.0773660794609732</v>
      </c>
      <c r="AD61" s="10" t="n">
        <v>0.312433680497802</v>
      </c>
      <c r="AE61" s="10" t="n">
        <v>0.500596459439112</v>
      </c>
      <c r="AF61" s="10" t="n">
        <v>0.434797406241513</v>
      </c>
      <c r="AG61" s="10" t="n">
        <v>0.208272921404008</v>
      </c>
      <c r="AH61" s="10" t="n">
        <v>0.531192597673281</v>
      </c>
      <c r="AI61" s="10" t="n">
        <v>0.433289914179408</v>
      </c>
      <c r="AJ61" s="10" t="n">
        <v>0.364743655052842</v>
      </c>
      <c r="AK61" s="10" t="n">
        <v>0.490594447961265</v>
      </c>
      <c r="AL61" s="10" t="n">
        <v>1.03681733655639</v>
      </c>
      <c r="AM61" s="10" t="n">
        <v>0.882028646682112</v>
      </c>
      <c r="AN61" s="10" t="n">
        <v>0.619173603147878</v>
      </c>
      <c r="AO61" s="10" t="n">
        <v>0.508997752372066</v>
      </c>
      <c r="AP61" s="10" t="n">
        <v>0.357575133589096</v>
      </c>
      <c r="AQ61" s="10" t="n">
        <v>0.34420308393557</v>
      </c>
      <c r="AR61" s="10" t="n">
        <v>0.441930223945894</v>
      </c>
      <c r="AS61" s="10" t="n">
        <v>0.299601154319134</v>
      </c>
      <c r="AT61" s="10" t="n">
        <v>0.260900262708965</v>
      </c>
      <c r="AU61" s="10" t="n">
        <v>0.365272269045673</v>
      </c>
      <c r="AV61" s="10" t="n">
        <v>0.242905567988681</v>
      </c>
      <c r="AW61" s="10" t="n">
        <v>0.270343907061177</v>
      </c>
      <c r="AX61" s="10" t="n">
        <v>0.300704995546189</v>
      </c>
      <c r="AY61" s="10" t="n">
        <v>0.269784548164449</v>
      </c>
      <c r="AZ61" s="10" t="n">
        <v>0.325836475055227</v>
      </c>
      <c r="BA61" s="10" t="n">
        <v>0.334763406667731</v>
      </c>
      <c r="BB61" s="10" t="n">
        <v>0.342186813302504</v>
      </c>
      <c r="BC61" s="10" t="n">
        <v>0.301084843874995</v>
      </c>
      <c r="BD61" s="10" t="n">
        <v>0.233374647780241</v>
      </c>
      <c r="BE61" s="10" t="n">
        <v>0.246869677049361</v>
      </c>
      <c r="BF61" s="10" t="n">
        <v>0.178807402216418</v>
      </c>
      <c r="BG61" s="10" t="n">
        <v>0.264968507734461</v>
      </c>
      <c r="BH61" s="10" t="n">
        <v>0.219265712204252</v>
      </c>
      <c r="BI61" s="10" t="n">
        <v>9.98544890058605</v>
      </c>
      <c r="BJ61" s="10" t="n">
        <v>0.178645743528179</v>
      </c>
      <c r="BK61" s="10" t="n">
        <v>0.994686900504929</v>
      </c>
      <c r="BL61" s="10" t="n">
        <v>0.170565784429515</v>
      </c>
      <c r="BM61" s="10" t="n">
        <v>0.143992269750543</v>
      </c>
      <c r="BN61" s="10" t="n">
        <v>0.0661241557620446</v>
      </c>
      <c r="BO61" s="10" t="n">
        <v>0.143417042516318</v>
      </c>
      <c r="BP61" s="10" t="n">
        <v>0.0270064227612813</v>
      </c>
      <c r="BQ61" s="10" t="n">
        <v>0.565134971576885</v>
      </c>
      <c r="BR61" s="10" t="n">
        <v>0.0884115333062815</v>
      </c>
      <c r="BS61" s="10" t="n">
        <v>0.161996882181761</v>
      </c>
      <c r="BT61" s="10" t="n">
        <v>0.0704560135441905</v>
      </c>
      <c r="BU61" s="10" t="n">
        <v>0.13254524778948</v>
      </c>
      <c r="BV61" s="10" t="n">
        <v>0.44042868251035</v>
      </c>
      <c r="BW61" s="10" t="n">
        <v>0.22642332418597</v>
      </c>
      <c r="BX61" s="10" t="n">
        <v>0.133602475775141</v>
      </c>
      <c r="BY61" s="10" t="n">
        <v>0.168074455442668</v>
      </c>
      <c r="BZ61" s="10" t="n">
        <v>0.17576464850159</v>
      </c>
      <c r="CA61" s="10" t="n">
        <v>0.122483730046023</v>
      </c>
      <c r="CB61" s="10" t="n">
        <v>0.388995433601955</v>
      </c>
      <c r="CC61" s="10" t="n">
        <v>0.295805646344348</v>
      </c>
      <c r="CD61" s="10" t="n">
        <v>0.231876081657978</v>
      </c>
      <c r="CE61" s="10" t="n">
        <v>0.0984188011709243</v>
      </c>
      <c r="CF61" s="10" t="n">
        <v>0.162402516558999</v>
      </c>
      <c r="CG61" s="10" t="n">
        <v>0.0853560849214573</v>
      </c>
      <c r="CH61" s="10" t="n">
        <v>0.234506258597914</v>
      </c>
      <c r="CI61" s="10" t="n">
        <v>0.0886168299226339</v>
      </c>
      <c r="CJ61" s="10" t="n">
        <v>0.259826174614715</v>
      </c>
      <c r="CK61" s="10" t="n">
        <v>0.19592933837443</v>
      </c>
      <c r="CL61" s="10" t="n">
        <v>0.27882156636833</v>
      </c>
      <c r="CM61" s="10" t="n">
        <v>0.175327277449361</v>
      </c>
      <c r="CN61" s="10" t="n">
        <v>0.364869609981716</v>
      </c>
      <c r="CO61" s="10" t="n">
        <v>0.348027353272067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121838337819106</v>
      </c>
      <c r="D62" s="10" t="n">
        <v>0.000175654460943361</v>
      </c>
      <c r="E62" s="10" t="n">
        <v>0.000145231757934553</v>
      </c>
      <c r="F62" s="10" t="n">
        <v>8.06193130965426E-005</v>
      </c>
      <c r="G62" s="10" t="n">
        <v>0.000120143394845686</v>
      </c>
      <c r="H62" s="10" t="n">
        <v>0.000101893493255821</v>
      </c>
      <c r="I62" s="10" t="n">
        <v>0.00014378600525259</v>
      </c>
      <c r="J62" s="10" t="n">
        <v>0.000138007484439899</v>
      </c>
      <c r="K62" s="10" t="n">
        <v>0.000163367808104255</v>
      </c>
      <c r="L62" s="10" t="n">
        <v>0.000641201577113882</v>
      </c>
      <c r="M62" s="10" t="n">
        <v>0.000787229653573128</v>
      </c>
      <c r="N62" s="10" t="n">
        <v>0.000347336629801808</v>
      </c>
      <c r="O62" s="10" t="n">
        <v>6.92059487563243E-005</v>
      </c>
      <c r="P62" s="10" t="n">
        <v>0.000643170725620372</v>
      </c>
      <c r="Q62" s="10" t="n">
        <v>0.000285840506794018</v>
      </c>
      <c r="R62" s="10" t="n">
        <v>0.00011720057616563</v>
      </c>
      <c r="S62" s="10" t="n">
        <v>0.00035361288978096</v>
      </c>
      <c r="T62" s="10" t="n">
        <v>0.00100109714103851</v>
      </c>
      <c r="U62" s="10" t="n">
        <v>0.000491543083538438</v>
      </c>
      <c r="V62" s="10" t="n">
        <v>0.000653985006994772</v>
      </c>
      <c r="W62" s="10" t="n">
        <v>0.00129398392826186</v>
      </c>
      <c r="X62" s="10" t="n">
        <v>0.00117925697464192</v>
      </c>
      <c r="Y62" s="10" t="n">
        <v>0.000810657389468738</v>
      </c>
      <c r="Z62" s="10" t="n">
        <v>0.000713803505273336</v>
      </c>
      <c r="AA62" s="10" t="n">
        <v>0.000445207159073035</v>
      </c>
      <c r="AB62" s="10" t="n">
        <v>0.000813053079915558</v>
      </c>
      <c r="AC62" s="10" t="n">
        <v>2.39006522453928E-005</v>
      </c>
      <c r="AD62" s="10" t="n">
        <v>9.08957667762554E-005</v>
      </c>
      <c r="AE62" s="10" t="n">
        <v>0.000605686348187396</v>
      </c>
      <c r="AF62" s="10" t="n">
        <v>0.000761935395803289</v>
      </c>
      <c r="AG62" s="10" t="n">
        <v>0.000251350261357229</v>
      </c>
      <c r="AH62" s="10" t="n">
        <v>0.00252966630815324</v>
      </c>
      <c r="AI62" s="10" t="n">
        <v>0.00017638599640644</v>
      </c>
      <c r="AJ62" s="10" t="n">
        <v>0.0010310897743165</v>
      </c>
      <c r="AK62" s="10" t="n">
        <v>0.000407709953311027</v>
      </c>
      <c r="AL62" s="10" t="n">
        <v>0.000236228227093714</v>
      </c>
      <c r="AM62" s="10" t="n">
        <v>0.000907831981889952</v>
      </c>
      <c r="AN62" s="10" t="n">
        <v>0.000687329041232507</v>
      </c>
      <c r="AO62" s="10" t="n">
        <v>0.000227219853738864</v>
      </c>
      <c r="AP62" s="10" t="n">
        <v>0.000655155592018988</v>
      </c>
      <c r="AQ62" s="10" t="n">
        <v>0.000477303638312359</v>
      </c>
      <c r="AR62" s="10" t="n">
        <v>0.000697707159419802</v>
      </c>
      <c r="AS62" s="10" t="n">
        <v>0.000419572950583835</v>
      </c>
      <c r="AT62" s="10" t="n">
        <v>0.000336929647874189</v>
      </c>
      <c r="AU62" s="10" t="n">
        <v>0.000354780267722918</v>
      </c>
      <c r="AV62" s="10" t="n">
        <v>0.000387245561421926</v>
      </c>
      <c r="AW62" s="10" t="n">
        <v>0.000442503588729435</v>
      </c>
      <c r="AX62" s="10" t="n">
        <v>0.000388804203399375</v>
      </c>
      <c r="AY62" s="10" t="n">
        <v>0.000355081733455182</v>
      </c>
      <c r="AZ62" s="10" t="n">
        <v>0.00046234580666046</v>
      </c>
      <c r="BA62" s="10" t="n">
        <v>0.000562477328923666</v>
      </c>
      <c r="BB62" s="10" t="n">
        <v>0.000533886190592474</v>
      </c>
      <c r="BC62" s="10" t="n">
        <v>0.000370899063152258</v>
      </c>
      <c r="BD62" s="10" t="n">
        <v>0.000346871602874379</v>
      </c>
      <c r="BE62" s="10" t="n">
        <v>0.000324986473544928</v>
      </c>
      <c r="BF62" s="10" t="n">
        <v>0.000430441752356624</v>
      </c>
      <c r="BG62" s="10" t="n">
        <v>0.000411382062496581</v>
      </c>
      <c r="BH62" s="10" t="n">
        <v>0.000220061325430501</v>
      </c>
      <c r="BI62" s="10" t="n">
        <v>9.09634362119019E-005</v>
      </c>
      <c r="BJ62" s="10" t="n">
        <v>0.324640108661051</v>
      </c>
      <c r="BK62" s="10" t="n">
        <v>0.000461149564978179</v>
      </c>
      <c r="BL62" s="10" t="n">
        <v>0.000451512282792511</v>
      </c>
      <c r="BM62" s="10" t="n">
        <v>0.000233644601626568</v>
      </c>
      <c r="BN62" s="10" t="n">
        <v>0.000233200420733817</v>
      </c>
      <c r="BO62" s="10" t="n">
        <v>0.000393691796760759</v>
      </c>
      <c r="BP62" s="10" t="n">
        <v>5.62977633755934E-005</v>
      </c>
      <c r="BQ62" s="10" t="n">
        <v>0.000262205272676308</v>
      </c>
      <c r="BR62" s="10" t="n">
        <v>0.000204902730429243</v>
      </c>
      <c r="BS62" s="10" t="n">
        <v>0.000262653302067768</v>
      </c>
      <c r="BT62" s="10" t="n">
        <v>0.000241769103111078</v>
      </c>
      <c r="BU62" s="10" t="n">
        <v>0.000341211102688787</v>
      </c>
      <c r="BV62" s="10" t="n">
        <v>0.000217785579860135</v>
      </c>
      <c r="BW62" s="10" t="n">
        <v>0.000464526622595986</v>
      </c>
      <c r="BX62" s="10" t="n">
        <v>0.000260526365114179</v>
      </c>
      <c r="BY62" s="10" t="n">
        <v>0.000290576725872818</v>
      </c>
      <c r="BZ62" s="10" t="n">
        <v>0.000280117789212618</v>
      </c>
      <c r="CA62" s="10" t="n">
        <v>0.000546554165512071</v>
      </c>
      <c r="CB62" s="10" t="n">
        <v>0.00055218580195734</v>
      </c>
      <c r="CC62" s="10" t="n">
        <v>0.000884291998115308</v>
      </c>
      <c r="CD62" s="10" t="n">
        <v>0.000997341647714245</v>
      </c>
      <c r="CE62" s="10" t="n">
        <v>0.000454924618315157</v>
      </c>
      <c r="CF62" s="10" t="n">
        <v>0.00029597456602147</v>
      </c>
      <c r="CG62" s="10" t="n">
        <v>0.000117818580916771</v>
      </c>
      <c r="CH62" s="10" t="n">
        <v>0.000288920909302948</v>
      </c>
      <c r="CI62" s="10" t="n">
        <v>0.000141063192415441</v>
      </c>
      <c r="CJ62" s="10" t="n">
        <v>0.000292251464228012</v>
      </c>
      <c r="CK62" s="10" t="n">
        <v>0.00149490442465119</v>
      </c>
      <c r="CL62" s="10" t="n">
        <v>0.0017191853082087</v>
      </c>
      <c r="CM62" s="10" t="n">
        <v>0.00120360514314561</v>
      </c>
      <c r="CN62" s="10" t="n">
        <v>0.000459972565789447</v>
      </c>
      <c r="CO62" s="10" t="n">
        <v>0.000719313272592796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451238343826736</v>
      </c>
      <c r="D63" s="10" t="n">
        <v>0.00166430570385352</v>
      </c>
      <c r="E63" s="10" t="n">
        <v>0.00103570601323332</v>
      </c>
      <c r="F63" s="10" t="n">
        <v>0.000514269208740134</v>
      </c>
      <c r="G63" s="10" t="n">
        <v>0.000468621113720841</v>
      </c>
      <c r="H63" s="10" t="n">
        <v>0.00214757834000174</v>
      </c>
      <c r="I63" s="10" t="n">
        <v>0.00117896534363444</v>
      </c>
      <c r="J63" s="10" t="n">
        <v>0.000903375530393225</v>
      </c>
      <c r="K63" s="10" t="n">
        <v>0.00158730998607357</v>
      </c>
      <c r="L63" s="10" t="n">
        <v>0.00199296195798761</v>
      </c>
      <c r="M63" s="10" t="n">
        <v>0.00259502457046721</v>
      </c>
      <c r="N63" s="10" t="n">
        <v>0.00154492935800952</v>
      </c>
      <c r="O63" s="10" t="n">
        <v>0.000325646481148876</v>
      </c>
      <c r="P63" s="10" t="n">
        <v>0.00228757406114179</v>
      </c>
      <c r="Q63" s="10" t="n">
        <v>0.00131671202907802</v>
      </c>
      <c r="R63" s="10" t="n">
        <v>0.000738825585911863</v>
      </c>
      <c r="S63" s="10" t="n">
        <v>0.00108855642325312</v>
      </c>
      <c r="T63" s="10" t="n">
        <v>0.00300418318637453</v>
      </c>
      <c r="U63" s="10" t="n">
        <v>0.00144820153459079</v>
      </c>
      <c r="V63" s="10" t="n">
        <v>0.000865925035468244</v>
      </c>
      <c r="W63" s="10" t="n">
        <v>0.00328915105412363</v>
      </c>
      <c r="X63" s="10" t="n">
        <v>0.00216347589764347</v>
      </c>
      <c r="Y63" s="10" t="n">
        <v>0.00306751495143256</v>
      </c>
      <c r="Z63" s="10" t="n">
        <v>0.00354519778874001</v>
      </c>
      <c r="AA63" s="10" t="n">
        <v>0.00339210133822571</v>
      </c>
      <c r="AB63" s="10" t="n">
        <v>0.00198018913261713</v>
      </c>
      <c r="AC63" s="10" t="n">
        <v>0.000328020506136189</v>
      </c>
      <c r="AD63" s="10" t="n">
        <v>0.000815088341801021</v>
      </c>
      <c r="AE63" s="10" t="n">
        <v>0.00179856889146879</v>
      </c>
      <c r="AF63" s="10" t="n">
        <v>0.00137698850035973</v>
      </c>
      <c r="AG63" s="10" t="n">
        <v>0.00112011236149852</v>
      </c>
      <c r="AH63" s="10" t="n">
        <v>0.00152743471498471</v>
      </c>
      <c r="AI63" s="10" t="n">
        <v>0.00158358345351305</v>
      </c>
      <c r="AJ63" s="10" t="n">
        <v>0.00112336439767711</v>
      </c>
      <c r="AK63" s="10" t="n">
        <v>0.001447754042068</v>
      </c>
      <c r="AL63" s="10" t="n">
        <v>0.00156691821473309</v>
      </c>
      <c r="AM63" s="10" t="n">
        <v>0.00175738800628912</v>
      </c>
      <c r="AN63" s="10" t="n">
        <v>0.00126788133637506</v>
      </c>
      <c r="AO63" s="10" t="n">
        <v>0.00139352257753819</v>
      </c>
      <c r="AP63" s="10" t="n">
        <v>0.000963675147839906</v>
      </c>
      <c r="AQ63" s="10" t="n">
        <v>0.00115293362342907</v>
      </c>
      <c r="AR63" s="10" t="n">
        <v>0.00105632538852937</v>
      </c>
      <c r="AS63" s="10" t="n">
        <v>0.00112783932290507</v>
      </c>
      <c r="AT63" s="10" t="n">
        <v>0.000977092208135444</v>
      </c>
      <c r="AU63" s="10" t="n">
        <v>0.000911017622528205</v>
      </c>
      <c r="AV63" s="10" t="n">
        <v>0.000987878321012478</v>
      </c>
      <c r="AW63" s="10" t="n">
        <v>0.00116594948353175</v>
      </c>
      <c r="AX63" s="10" t="n">
        <v>0.00106095847921796</v>
      </c>
      <c r="AY63" s="10" t="n">
        <v>0.000879203218773949</v>
      </c>
      <c r="AZ63" s="10" t="n">
        <v>0.001058292812552</v>
      </c>
      <c r="BA63" s="10" t="n">
        <v>0.00111169873053113</v>
      </c>
      <c r="BB63" s="10" t="n">
        <v>0.0012012088081727</v>
      </c>
      <c r="BC63" s="10" t="n">
        <v>0.00101941111309291</v>
      </c>
      <c r="BD63" s="10" t="n">
        <v>0.0013500077873905</v>
      </c>
      <c r="BE63" s="10" t="n">
        <v>0.00132422681730566</v>
      </c>
      <c r="BF63" s="10" t="n">
        <v>0.00117187490176463</v>
      </c>
      <c r="BG63" s="10" t="n">
        <v>0.00112813636535554</v>
      </c>
      <c r="BH63" s="10" t="n">
        <v>0.000929245227443794</v>
      </c>
      <c r="BI63" s="10" t="n">
        <v>0.000582824291693558</v>
      </c>
      <c r="BJ63" s="10" t="n">
        <v>0.00114826581349301</v>
      </c>
      <c r="BK63" s="10" t="n">
        <v>0.387142755324618</v>
      </c>
      <c r="BL63" s="10" t="n">
        <v>0.00240380638624373</v>
      </c>
      <c r="BM63" s="10" t="n">
        <v>0.000861820448879845</v>
      </c>
      <c r="BN63" s="10" t="n">
        <v>0.000529267923642104</v>
      </c>
      <c r="BO63" s="10" t="n">
        <v>0.00141787234308892</v>
      </c>
      <c r="BP63" s="10" t="n">
        <v>0.000176594051424634</v>
      </c>
      <c r="BQ63" s="10" t="n">
        <v>0.00232058049239211</v>
      </c>
      <c r="BR63" s="10" t="n">
        <v>0.000949706437279198</v>
      </c>
      <c r="BS63" s="10" t="n">
        <v>0.00115542183616358</v>
      </c>
      <c r="BT63" s="10" t="n">
        <v>0.000597699560382343</v>
      </c>
      <c r="BU63" s="10" t="n">
        <v>0.000934163787500382</v>
      </c>
      <c r="BV63" s="10" t="n">
        <v>0.00170540171976162</v>
      </c>
      <c r="BW63" s="10" t="n">
        <v>0.00232603141424306</v>
      </c>
      <c r="BX63" s="10" t="n">
        <v>0.000708592836764039</v>
      </c>
      <c r="BY63" s="10" t="n">
        <v>0.00155666832134457</v>
      </c>
      <c r="BZ63" s="10" t="n">
        <v>0.00167249944625367</v>
      </c>
      <c r="CA63" s="10" t="n">
        <v>0.00316388015160006</v>
      </c>
      <c r="CB63" s="10" t="n">
        <v>0.00238575237756544</v>
      </c>
      <c r="CC63" s="10" t="n">
        <v>0.00256101128104059</v>
      </c>
      <c r="CD63" s="10" t="n">
        <v>0.00339280729625736</v>
      </c>
      <c r="CE63" s="10" t="n">
        <v>0.00140453243667662</v>
      </c>
      <c r="CF63" s="10" t="n">
        <v>0.00108138496980591</v>
      </c>
      <c r="CG63" s="10" t="n">
        <v>0.000496076323072003</v>
      </c>
      <c r="CH63" s="10" t="n">
        <v>0.0012400596460785</v>
      </c>
      <c r="CI63" s="10" t="n">
        <v>0.00105646812321336</v>
      </c>
      <c r="CJ63" s="10" t="n">
        <v>0.00244767608425433</v>
      </c>
      <c r="CK63" s="10" t="n">
        <v>0.00404506236747913</v>
      </c>
      <c r="CL63" s="10" t="n">
        <v>0.00448750131092227</v>
      </c>
      <c r="CM63" s="10" t="n">
        <v>0.00378787375539079</v>
      </c>
      <c r="CN63" s="10" t="n">
        <v>0.00140746428423976</v>
      </c>
      <c r="CO63" s="10" t="n">
        <v>0.00223290667717167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12951480588042</v>
      </c>
      <c r="D64" s="10" t="n">
        <v>0.000211974935300099</v>
      </c>
      <c r="E64" s="10" t="n">
        <v>0.000346890436100451</v>
      </c>
      <c r="F64" s="10" t="n">
        <v>7.79388393653756E-005</v>
      </c>
      <c r="G64" s="10" t="n">
        <v>0.000100216545300776</v>
      </c>
      <c r="H64" s="10" t="n">
        <v>0.000822986023310228</v>
      </c>
      <c r="I64" s="10" t="n">
        <v>0.000336567386707222</v>
      </c>
      <c r="J64" s="10" t="n">
        <v>0.000411132329008284</v>
      </c>
      <c r="K64" s="10" t="n">
        <v>0.000296433411781373</v>
      </c>
      <c r="L64" s="10" t="n">
        <v>0.000190099027997732</v>
      </c>
      <c r="M64" s="10" t="n">
        <v>0.000159619600582287</v>
      </c>
      <c r="N64" s="10" t="n">
        <v>0.000401912436209175</v>
      </c>
      <c r="O64" s="10" t="n">
        <v>6.11194641519966E-005</v>
      </c>
      <c r="P64" s="10" t="n">
        <v>0.000914250663936256</v>
      </c>
      <c r="Q64" s="10" t="n">
        <v>0.000476754544310091</v>
      </c>
      <c r="R64" s="10" t="n">
        <v>0.000235627640577688</v>
      </c>
      <c r="S64" s="10" t="n">
        <v>0.000247439308935696</v>
      </c>
      <c r="T64" s="10" t="n">
        <v>0.000817404161076086</v>
      </c>
      <c r="U64" s="10" t="n">
        <v>0.000384893354777093</v>
      </c>
      <c r="V64" s="10" t="n">
        <v>0.00052455371380673</v>
      </c>
      <c r="W64" s="10" t="n">
        <v>0.00148643651354567</v>
      </c>
      <c r="X64" s="10" t="n">
        <v>0.00129364659109373</v>
      </c>
      <c r="Y64" s="10" t="n">
        <v>0.000604427023612277</v>
      </c>
      <c r="Z64" s="10" t="n">
        <v>0.000824946374795286</v>
      </c>
      <c r="AA64" s="10" t="n">
        <v>0.000856671763435504</v>
      </c>
      <c r="AB64" s="10" t="n">
        <v>0.000620517324284584</v>
      </c>
      <c r="AC64" s="10" t="n">
        <v>2.84685987151809E-005</v>
      </c>
      <c r="AD64" s="10" t="n">
        <v>0.000229687848999365</v>
      </c>
      <c r="AE64" s="10" t="n">
        <v>0.000398397386495797</v>
      </c>
      <c r="AF64" s="10" t="n">
        <v>0.000332174951216824</v>
      </c>
      <c r="AG64" s="10" t="n">
        <v>0.000229072944741411</v>
      </c>
      <c r="AH64" s="10" t="n">
        <v>0.000320499112456095</v>
      </c>
      <c r="AI64" s="10" t="n">
        <v>0.000665396157439718</v>
      </c>
      <c r="AJ64" s="10" t="n">
        <v>0.000183968340769178</v>
      </c>
      <c r="AK64" s="10" t="n">
        <v>0.0010086522340454</v>
      </c>
      <c r="AL64" s="10" t="n">
        <v>0.000347978908413785</v>
      </c>
      <c r="AM64" s="10" t="n">
        <v>0.00032041467784157</v>
      </c>
      <c r="AN64" s="10" t="n">
        <v>0.000297018947477753</v>
      </c>
      <c r="AO64" s="10" t="n">
        <v>0.000139052246251548</v>
      </c>
      <c r="AP64" s="10" t="n">
        <v>0.000179994223727698</v>
      </c>
      <c r="AQ64" s="10" t="n">
        <v>0.000225932344188101</v>
      </c>
      <c r="AR64" s="10" t="n">
        <v>0.00028305236091426</v>
      </c>
      <c r="AS64" s="10" t="n">
        <v>0.000627830096116488</v>
      </c>
      <c r="AT64" s="10" t="n">
        <v>0.000545513689095011</v>
      </c>
      <c r="AU64" s="10" t="n">
        <v>0.000544373821798924</v>
      </c>
      <c r="AV64" s="10" t="n">
        <v>0.00037967309295733</v>
      </c>
      <c r="AW64" s="10" t="n">
        <v>0.000544795994871549</v>
      </c>
      <c r="AX64" s="10" t="n">
        <v>0.00035013382661927</v>
      </c>
      <c r="AY64" s="10" t="n">
        <v>0.00092882481261731</v>
      </c>
      <c r="AZ64" s="10" t="n">
        <v>0.000331662836924378</v>
      </c>
      <c r="BA64" s="10" t="n">
        <v>0.000336813348410403</v>
      </c>
      <c r="BB64" s="10" t="n">
        <v>0.000353509375665172</v>
      </c>
      <c r="BC64" s="10" t="n">
        <v>0.000541277274087975</v>
      </c>
      <c r="BD64" s="10" t="n">
        <v>0.000277026299186313</v>
      </c>
      <c r="BE64" s="10" t="n">
        <v>0.000352927511038989</v>
      </c>
      <c r="BF64" s="10" t="n">
        <v>0.000204484116563653</v>
      </c>
      <c r="BG64" s="10" t="n">
        <v>0.000213595712791959</v>
      </c>
      <c r="BH64" s="10" t="n">
        <v>0.000429472995711192</v>
      </c>
      <c r="BI64" s="10" t="n">
        <v>0.000960983387540743</v>
      </c>
      <c r="BJ64" s="10" t="n">
        <v>0.00114502147864366</v>
      </c>
      <c r="BK64" s="10" t="n">
        <v>0.000478514822469427</v>
      </c>
      <c r="BL64" s="10" t="n">
        <v>0.183636108916373</v>
      </c>
      <c r="BM64" s="10" t="n">
        <v>0.000263959124821021</v>
      </c>
      <c r="BN64" s="10" t="n">
        <v>0.000227395265661501</v>
      </c>
      <c r="BO64" s="10" t="n">
        <v>6.71756286555568E-005</v>
      </c>
      <c r="BP64" s="10" t="n">
        <v>4.84452778512653E-005</v>
      </c>
      <c r="BQ64" s="10" t="n">
        <v>0.00246130572410558</v>
      </c>
      <c r="BR64" s="10" t="n">
        <v>0.000230313766467908</v>
      </c>
      <c r="BS64" s="10" t="n">
        <v>0.000218746224277984</v>
      </c>
      <c r="BT64" s="10" t="n">
        <v>0.000280144873318443</v>
      </c>
      <c r="BU64" s="10" t="n">
        <v>0.000285890098176339</v>
      </c>
      <c r="BV64" s="10" t="n">
        <v>0.000424045318425314</v>
      </c>
      <c r="BW64" s="10" t="n">
        <v>0.000467690671994343</v>
      </c>
      <c r="BX64" s="10" t="n">
        <v>0.000228905911047459</v>
      </c>
      <c r="BY64" s="10" t="n">
        <v>0.000678896518088225</v>
      </c>
      <c r="BZ64" s="10" t="n">
        <v>0.00238997683018294</v>
      </c>
      <c r="CA64" s="10" t="n">
        <v>0.000398940704884914</v>
      </c>
      <c r="CB64" s="10" t="n">
        <v>0.000419979608182425</v>
      </c>
      <c r="CC64" s="10" t="n">
        <v>0.000855711778579057</v>
      </c>
      <c r="CD64" s="10" t="n">
        <v>0.000612582306054333</v>
      </c>
      <c r="CE64" s="10" t="n">
        <v>0.000138961754371198</v>
      </c>
      <c r="CF64" s="10" t="n">
        <v>0.000328384571238691</v>
      </c>
      <c r="CG64" s="10" t="n">
        <v>0.000142378970063832</v>
      </c>
      <c r="CH64" s="10" t="n">
        <v>0.00029168671801699</v>
      </c>
      <c r="CI64" s="10" t="n">
        <v>0.000111267384360509</v>
      </c>
      <c r="CJ64" s="10" t="n">
        <v>0.000810531917667791</v>
      </c>
      <c r="CK64" s="10" t="n">
        <v>0.00129073359689262</v>
      </c>
      <c r="CL64" s="10" t="n">
        <v>0.00479717097958859</v>
      </c>
      <c r="CM64" s="10" t="n">
        <v>0.00127854013723415</v>
      </c>
      <c r="CN64" s="10" t="n">
        <v>0.000409579466315064</v>
      </c>
      <c r="CO64" s="10" t="n">
        <v>0.00148788475073829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332761674785519</v>
      </c>
      <c r="D65" s="10" t="n">
        <v>0.00521213878853666</v>
      </c>
      <c r="E65" s="10" t="n">
        <v>0.00446415084977416</v>
      </c>
      <c r="F65" s="10" t="n">
        <v>0.00269031093060895</v>
      </c>
      <c r="G65" s="10" t="n">
        <v>0.00378793345032916</v>
      </c>
      <c r="H65" s="10" t="n">
        <v>0.00253127901580663</v>
      </c>
      <c r="I65" s="10" t="n">
        <v>0.00414196346704015</v>
      </c>
      <c r="J65" s="10" t="n">
        <v>0.00254175297022313</v>
      </c>
      <c r="K65" s="10" t="n">
        <v>0.00127699384414963</v>
      </c>
      <c r="L65" s="10" t="n">
        <v>0.00769570240384637</v>
      </c>
      <c r="M65" s="10" t="n">
        <v>0.00434559060556019</v>
      </c>
      <c r="N65" s="10" t="n">
        <v>0.0086485215327491</v>
      </c>
      <c r="O65" s="10" t="n">
        <v>0.000914639040430225</v>
      </c>
      <c r="P65" s="10" t="n">
        <v>0.00644000603190334</v>
      </c>
      <c r="Q65" s="10" t="n">
        <v>0.00994786153922614</v>
      </c>
      <c r="R65" s="10" t="n">
        <v>0.00672553457417959</v>
      </c>
      <c r="S65" s="10" t="n">
        <v>0.00642839923322053</v>
      </c>
      <c r="T65" s="10" t="n">
        <v>0.00950255664162971</v>
      </c>
      <c r="U65" s="10" t="n">
        <v>0.0066495369073998</v>
      </c>
      <c r="V65" s="10" t="n">
        <v>0.00456406124066678</v>
      </c>
      <c r="W65" s="10" t="n">
        <v>0.00321895432583086</v>
      </c>
      <c r="X65" s="10" t="n">
        <v>0.00379955966919939</v>
      </c>
      <c r="Y65" s="10" t="n">
        <v>0.00289956992348149</v>
      </c>
      <c r="Z65" s="10" t="n">
        <v>0.00314228989928289</v>
      </c>
      <c r="AA65" s="10" t="n">
        <v>0.00430611583792619</v>
      </c>
      <c r="AB65" s="10" t="n">
        <v>0.00385884950140009</v>
      </c>
      <c r="AC65" s="10" t="n">
        <v>0.000988843576571349</v>
      </c>
      <c r="AD65" s="10" t="n">
        <v>0.00357659002400661</v>
      </c>
      <c r="AE65" s="10" t="n">
        <v>0.00462238653689216</v>
      </c>
      <c r="AF65" s="10" t="n">
        <v>0.00474547815817135</v>
      </c>
      <c r="AG65" s="10" t="n">
        <v>0.00745586308917929</v>
      </c>
      <c r="AH65" s="10" t="n">
        <v>0.00338751507926179</v>
      </c>
      <c r="AI65" s="10" t="n">
        <v>0.00490656213944465</v>
      </c>
      <c r="AJ65" s="10" t="n">
        <v>0.00437771806895271</v>
      </c>
      <c r="AK65" s="10" t="n">
        <v>0.00453622563869462</v>
      </c>
      <c r="AL65" s="10" t="n">
        <v>0.00494995331154217</v>
      </c>
      <c r="AM65" s="10" t="n">
        <v>0.00513051574080017</v>
      </c>
      <c r="AN65" s="10" t="n">
        <v>0.00730820493081071</v>
      </c>
      <c r="AO65" s="10" t="n">
        <v>0.00504910631512532</v>
      </c>
      <c r="AP65" s="10" t="n">
        <v>0.00473059582120996</v>
      </c>
      <c r="AQ65" s="10" t="n">
        <v>0.00464391705134783</v>
      </c>
      <c r="AR65" s="10" t="n">
        <v>0.00461107751441649</v>
      </c>
      <c r="AS65" s="10" t="n">
        <v>0.00549369266578712</v>
      </c>
      <c r="AT65" s="10" t="n">
        <v>0.00475497462982093</v>
      </c>
      <c r="AU65" s="10" t="n">
        <v>0.00455339955777186</v>
      </c>
      <c r="AV65" s="10" t="n">
        <v>0.00833993475460661</v>
      </c>
      <c r="AW65" s="10" t="n">
        <v>0.00632857946986921</v>
      </c>
      <c r="AX65" s="10" t="n">
        <v>0.00492282978310884</v>
      </c>
      <c r="AY65" s="10" t="n">
        <v>0.00536111751964996</v>
      </c>
      <c r="AZ65" s="10" t="n">
        <v>0.00535566692038007</v>
      </c>
      <c r="BA65" s="10" t="n">
        <v>0.00744356363714509</v>
      </c>
      <c r="BB65" s="10" t="n">
        <v>0.00673776929225572</v>
      </c>
      <c r="BC65" s="10" t="n">
        <v>0.00530832697683998</v>
      </c>
      <c r="BD65" s="10" t="n">
        <v>0.00512886502486926</v>
      </c>
      <c r="BE65" s="10" t="n">
        <v>0.00668138601477259</v>
      </c>
      <c r="BF65" s="10" t="n">
        <v>0.00554781025473764</v>
      </c>
      <c r="BG65" s="10" t="n">
        <v>0.00687934245856528</v>
      </c>
      <c r="BH65" s="10" t="n">
        <v>0.00535364722088814</v>
      </c>
      <c r="BI65" s="10" t="n">
        <v>0.00185239457728896</v>
      </c>
      <c r="BJ65" s="10" t="n">
        <v>0.00170611525222737</v>
      </c>
      <c r="BK65" s="10" t="n">
        <v>0.00211031408644631</v>
      </c>
      <c r="BL65" s="10" t="n">
        <v>0.00128128570556999</v>
      </c>
      <c r="BM65" s="10" t="n">
        <v>0.066346480970426</v>
      </c>
      <c r="BN65" s="10" t="n">
        <v>0.000825480959973827</v>
      </c>
      <c r="BO65" s="10" t="n">
        <v>0.000431198720792357</v>
      </c>
      <c r="BP65" s="10" t="n">
        <v>0.000592812225842699</v>
      </c>
      <c r="BQ65" s="10" t="n">
        <v>0.00126699244762708</v>
      </c>
      <c r="BR65" s="10" t="n">
        <v>0.00214145759367609</v>
      </c>
      <c r="BS65" s="10" t="n">
        <v>0.0104986827884845</v>
      </c>
      <c r="BT65" s="10" t="n">
        <v>0.0019074896490064</v>
      </c>
      <c r="BU65" s="10" t="n">
        <v>0.00161321554899425</v>
      </c>
      <c r="BV65" s="10" t="n">
        <v>0.00120308061081984</v>
      </c>
      <c r="BW65" s="10" t="n">
        <v>0.00208161752283176</v>
      </c>
      <c r="BX65" s="10" t="n">
        <v>0.000697922695587467</v>
      </c>
      <c r="BY65" s="10" t="n">
        <v>0.00165061235657405</v>
      </c>
      <c r="BZ65" s="10" t="n">
        <v>0.00188972665091068</v>
      </c>
      <c r="CA65" s="10" t="n">
        <v>0.00123926689338365</v>
      </c>
      <c r="CB65" s="10" t="n">
        <v>0.00310939210178929</v>
      </c>
      <c r="CC65" s="10" t="n">
        <v>0.00538354783612288</v>
      </c>
      <c r="CD65" s="10" t="n">
        <v>0.00282230994451924</v>
      </c>
      <c r="CE65" s="10" t="n">
        <v>0.00298685719254953</v>
      </c>
      <c r="CF65" s="10" t="n">
        <v>0.00203444588758267</v>
      </c>
      <c r="CG65" s="10" t="n">
        <v>0.00181075122205945</v>
      </c>
      <c r="CH65" s="10" t="n">
        <v>0.00704622660248207</v>
      </c>
      <c r="CI65" s="10" t="n">
        <v>0.00151510476213611</v>
      </c>
      <c r="CJ65" s="10" t="n">
        <v>0.00178411319831167</v>
      </c>
      <c r="CK65" s="10" t="n">
        <v>0.00687144491568015</v>
      </c>
      <c r="CL65" s="10" t="n">
        <v>0.00490916444455925</v>
      </c>
      <c r="CM65" s="10" t="n">
        <v>0.00182120575628853</v>
      </c>
      <c r="CN65" s="10" t="n">
        <v>0.0162472524673994</v>
      </c>
      <c r="CO65" s="10" t="n">
        <v>0.00489889116541278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470653536003783</v>
      </c>
      <c r="D66" s="10" t="n">
        <v>0.000696619116910284</v>
      </c>
      <c r="E66" s="10" t="n">
        <v>0.00051362752049721</v>
      </c>
      <c r="F66" s="10" t="n">
        <v>0.00029772435246682</v>
      </c>
      <c r="G66" s="10" t="n">
        <v>0.000402955145037379</v>
      </c>
      <c r="H66" s="10" t="n">
        <v>0.00033562507468307</v>
      </c>
      <c r="I66" s="10" t="n">
        <v>0.000786630122649312</v>
      </c>
      <c r="J66" s="10" t="n">
        <v>0.000726473450369992</v>
      </c>
      <c r="K66" s="10" t="n">
        <v>0.000467061524649768</v>
      </c>
      <c r="L66" s="10" t="n">
        <v>0.000382987032622515</v>
      </c>
      <c r="M66" s="10" t="n">
        <v>0.000291471755922069</v>
      </c>
      <c r="N66" s="10" t="n">
        <v>0.000463662527462669</v>
      </c>
      <c r="O66" s="10" t="n">
        <v>0.000143341351289372</v>
      </c>
      <c r="P66" s="10" t="n">
        <v>0.000613275953790701</v>
      </c>
      <c r="Q66" s="10" t="n">
        <v>0.00052625932379712</v>
      </c>
      <c r="R66" s="10" t="n">
        <v>0.000360251203300417</v>
      </c>
      <c r="S66" s="10" t="n">
        <v>0.000407661857474634</v>
      </c>
      <c r="T66" s="10" t="n">
        <v>0.000477562203638829</v>
      </c>
      <c r="U66" s="10" t="n">
        <v>0.00042837723574673</v>
      </c>
      <c r="V66" s="10" t="n">
        <v>0.000369908109348788</v>
      </c>
      <c r="W66" s="10" t="n">
        <v>0.000439202851429634</v>
      </c>
      <c r="X66" s="10" t="n">
        <v>0.000427737986992084</v>
      </c>
      <c r="Y66" s="10" t="n">
        <v>0.000585272962638423</v>
      </c>
      <c r="Z66" s="10" t="n">
        <v>0.000496869818032964</v>
      </c>
      <c r="AA66" s="10" t="n">
        <v>0.000396528127433535</v>
      </c>
      <c r="AB66" s="10" t="n">
        <v>0.000396769837835222</v>
      </c>
      <c r="AC66" s="10" t="n">
        <v>0.000196975384267478</v>
      </c>
      <c r="AD66" s="10" t="n">
        <v>0.000305528145435587</v>
      </c>
      <c r="AE66" s="10" t="n">
        <v>0.000346991661264989</v>
      </c>
      <c r="AF66" s="10" t="n">
        <v>0.000507273989938568</v>
      </c>
      <c r="AG66" s="10" t="n">
        <v>0.000413136199649117</v>
      </c>
      <c r="AH66" s="10" t="n">
        <v>0.000410925390590459</v>
      </c>
      <c r="AI66" s="10" t="n">
        <v>0.00058668426806073</v>
      </c>
      <c r="AJ66" s="10" t="n">
        <v>0.000392769663495207</v>
      </c>
      <c r="AK66" s="10" t="n">
        <v>0.000464791394723297</v>
      </c>
      <c r="AL66" s="10" t="n">
        <v>0.000381814781443635</v>
      </c>
      <c r="AM66" s="10" t="n">
        <v>0.000393192878044682</v>
      </c>
      <c r="AN66" s="10" t="n">
        <v>0.000361492514594064</v>
      </c>
      <c r="AO66" s="10" t="n">
        <v>0.000448046087664266</v>
      </c>
      <c r="AP66" s="10" t="n">
        <v>0.000301378340846909</v>
      </c>
      <c r="AQ66" s="10" t="n">
        <v>0.00041782697513681</v>
      </c>
      <c r="AR66" s="10" t="n">
        <v>0.000324541811648916</v>
      </c>
      <c r="AS66" s="10" t="n">
        <v>0.000347877932737843</v>
      </c>
      <c r="AT66" s="10" t="n">
        <v>0.000337330328286184</v>
      </c>
      <c r="AU66" s="10" t="n">
        <v>0.000400368932277932</v>
      </c>
      <c r="AV66" s="10" t="n">
        <v>0.00036115960942544</v>
      </c>
      <c r="AW66" s="10" t="n">
        <v>0.000313526723343444</v>
      </c>
      <c r="AX66" s="10" t="n">
        <v>0.000295662288270739</v>
      </c>
      <c r="AY66" s="10" t="n">
        <v>0.000301598801982514</v>
      </c>
      <c r="AZ66" s="10" t="n">
        <v>0.000278571680637869</v>
      </c>
      <c r="BA66" s="10" t="n">
        <v>0.000329670853249559</v>
      </c>
      <c r="BB66" s="10" t="n">
        <v>0.000519328521509905</v>
      </c>
      <c r="BC66" s="10" t="n">
        <v>0.000360997583771561</v>
      </c>
      <c r="BD66" s="10" t="n">
        <v>0.000419603059626865</v>
      </c>
      <c r="BE66" s="10" t="n">
        <v>0.000387336049080716</v>
      </c>
      <c r="BF66" s="10" t="n">
        <v>0.000359584507577081</v>
      </c>
      <c r="BG66" s="10" t="n">
        <v>0.000370043573420063</v>
      </c>
      <c r="BH66" s="10" t="n">
        <v>0.000391894016655395</v>
      </c>
      <c r="BI66" s="10" t="n">
        <v>0.000417138144761305</v>
      </c>
      <c r="BJ66" s="10" t="n">
        <v>0.000298825772758759</v>
      </c>
      <c r="BK66" s="10" t="n">
        <v>0.000272171224616628</v>
      </c>
      <c r="BL66" s="10" t="n">
        <v>0.000210810427259304</v>
      </c>
      <c r="BM66" s="10" t="n">
        <v>0.000528336439556676</v>
      </c>
      <c r="BN66" s="10" t="n">
        <v>0.0097771414789544</v>
      </c>
      <c r="BO66" s="10" t="n">
        <v>0.000316571566095837</v>
      </c>
      <c r="BP66" s="10" t="n">
        <v>0.000778747530318823</v>
      </c>
      <c r="BQ66" s="10" t="n">
        <v>0.00224891607583252</v>
      </c>
      <c r="BR66" s="10" t="n">
        <v>0.000334387304933769</v>
      </c>
      <c r="BS66" s="10" t="n">
        <v>0.00110429779672057</v>
      </c>
      <c r="BT66" s="10" t="n">
        <v>0.000816121447813446</v>
      </c>
      <c r="BU66" s="10" t="n">
        <v>0.000507959278769725</v>
      </c>
      <c r="BV66" s="10" t="n">
        <v>0.000381683744302794</v>
      </c>
      <c r="BW66" s="10" t="n">
        <v>0.000337498551642669</v>
      </c>
      <c r="BX66" s="10" t="n">
        <v>0.000183889377905056</v>
      </c>
      <c r="BY66" s="10" t="n">
        <v>0.000311612518623853</v>
      </c>
      <c r="BZ66" s="10" t="n">
        <v>0.000167469892925956</v>
      </c>
      <c r="CA66" s="10" t="n">
        <v>8.63895110283238E-005</v>
      </c>
      <c r="CB66" s="10" t="n">
        <v>0.000283848581715002</v>
      </c>
      <c r="CC66" s="10" t="n">
        <v>0.000275833181471498</v>
      </c>
      <c r="CD66" s="10" t="n">
        <v>0.000278407884211817</v>
      </c>
      <c r="CE66" s="10" t="n">
        <v>0.000337337411374878</v>
      </c>
      <c r="CF66" s="10" t="n">
        <v>0.000304738381046191</v>
      </c>
      <c r="CG66" s="10" t="n">
        <v>0.00103795581723909</v>
      </c>
      <c r="CH66" s="10" t="n">
        <v>0.000343527145507468</v>
      </c>
      <c r="CI66" s="10" t="n">
        <v>0.000522834650413504</v>
      </c>
      <c r="CJ66" s="10" t="n">
        <v>0.000379092219226826</v>
      </c>
      <c r="CK66" s="10" t="n">
        <v>0.000267226343322032</v>
      </c>
      <c r="CL66" s="10" t="n">
        <v>0.000659370038853895</v>
      </c>
      <c r="CM66" s="10" t="n">
        <v>0.000185221883965641</v>
      </c>
      <c r="CN66" s="10" t="n">
        <v>0.000417630419425548</v>
      </c>
      <c r="CO66" s="10" t="n">
        <v>0.000491763796470577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382566454389836</v>
      </c>
      <c r="D67" s="10" t="n">
        <v>0.000683263010025509</v>
      </c>
      <c r="E67" s="10" t="n">
        <v>0.000633621382367444</v>
      </c>
      <c r="F67" s="10" t="n">
        <v>0.000369993365806266</v>
      </c>
      <c r="G67" s="10" t="n">
        <v>0.000465657442310001</v>
      </c>
      <c r="H67" s="10" t="n">
        <v>0.000844688988666266</v>
      </c>
      <c r="I67" s="10" t="n">
        <v>0.00113317967540357</v>
      </c>
      <c r="J67" s="10" t="n">
        <v>0.00126573035539309</v>
      </c>
      <c r="K67" s="10" t="n">
        <v>0.0020334259887844</v>
      </c>
      <c r="L67" s="10" t="n">
        <v>0.000847903556123382</v>
      </c>
      <c r="M67" s="10" t="n">
        <v>0.000735482988664803</v>
      </c>
      <c r="N67" s="10" t="n">
        <v>0.00104902609435175</v>
      </c>
      <c r="O67" s="10" t="n">
        <v>0.000153607213002876</v>
      </c>
      <c r="P67" s="10" t="n">
        <v>0.00100429561141984</v>
      </c>
      <c r="Q67" s="10" t="n">
        <v>0.00104140265833366</v>
      </c>
      <c r="R67" s="10" t="n">
        <v>0.000801660663849663</v>
      </c>
      <c r="S67" s="10" t="n">
        <v>0.00103022422323539</v>
      </c>
      <c r="T67" s="10" t="n">
        <v>0.00106651646659238</v>
      </c>
      <c r="U67" s="10" t="n">
        <v>0.00105408792192745</v>
      </c>
      <c r="V67" s="10" t="n">
        <v>0.000963008510642504</v>
      </c>
      <c r="W67" s="10" t="n">
        <v>0.000972473625932901</v>
      </c>
      <c r="X67" s="10" t="n">
        <v>0.00103366760538998</v>
      </c>
      <c r="Y67" s="10" t="n">
        <v>0.000984807296211071</v>
      </c>
      <c r="Z67" s="10" t="n">
        <v>0.00105286013574592</v>
      </c>
      <c r="AA67" s="10" t="n">
        <v>0.00103650267530007</v>
      </c>
      <c r="AB67" s="10" t="n">
        <v>0.00128556468307119</v>
      </c>
      <c r="AC67" s="10" t="n">
        <v>0.000287426419351767</v>
      </c>
      <c r="AD67" s="10" t="n">
        <v>0.000890016622150111</v>
      </c>
      <c r="AE67" s="10" t="n">
        <v>0.00106869857748775</v>
      </c>
      <c r="AF67" s="10" t="n">
        <v>0.0010818358896302</v>
      </c>
      <c r="AG67" s="10" t="n">
        <v>0.000946589660887583</v>
      </c>
      <c r="AH67" s="10" t="n">
        <v>0.000922988261970668</v>
      </c>
      <c r="AI67" s="10" t="n">
        <v>0.00134477188125269</v>
      </c>
      <c r="AJ67" s="10" t="n">
        <v>0.000951562194922809</v>
      </c>
      <c r="AK67" s="10" t="n">
        <v>0.00107144993470365</v>
      </c>
      <c r="AL67" s="10" t="n">
        <v>0.000891183019022572</v>
      </c>
      <c r="AM67" s="10" t="n">
        <v>0.000984271534968218</v>
      </c>
      <c r="AN67" s="10" t="n">
        <v>0.00108263953149448</v>
      </c>
      <c r="AO67" s="10" t="n">
        <v>0.000673094708103869</v>
      </c>
      <c r="AP67" s="10" t="n">
        <v>0.000678301637682843</v>
      </c>
      <c r="AQ67" s="10" t="n">
        <v>0.000954040090671002</v>
      </c>
      <c r="AR67" s="10" t="n">
        <v>0.000914287722620592</v>
      </c>
      <c r="AS67" s="10" t="n">
        <v>0.00105204533218908</v>
      </c>
      <c r="AT67" s="10" t="n">
        <v>0.00108883985171124</v>
      </c>
      <c r="AU67" s="10" t="n">
        <v>0.00100522203190227</v>
      </c>
      <c r="AV67" s="10" t="n">
        <v>0.00119299518582956</v>
      </c>
      <c r="AW67" s="10" t="n">
        <v>0.00122989016058476</v>
      </c>
      <c r="AX67" s="10" t="n">
        <v>0.00129119575696743</v>
      </c>
      <c r="AY67" s="10" t="n">
        <v>0.0010492325856641</v>
      </c>
      <c r="AZ67" s="10" t="n">
        <v>0.00102784678272023</v>
      </c>
      <c r="BA67" s="10" t="n">
        <v>0.00107620481573396</v>
      </c>
      <c r="BB67" s="10" t="n">
        <v>0.00111786025236576</v>
      </c>
      <c r="BC67" s="10" t="n">
        <v>0.00110335563288478</v>
      </c>
      <c r="BD67" s="10" t="n">
        <v>0.00113920140853939</v>
      </c>
      <c r="BE67" s="10" t="n">
        <v>0.00114026176933253</v>
      </c>
      <c r="BF67" s="10" t="n">
        <v>0.000873508478854714</v>
      </c>
      <c r="BG67" s="10" t="n">
        <v>0.000957176526280202</v>
      </c>
      <c r="BH67" s="10" t="n">
        <v>0.000881773712194973</v>
      </c>
      <c r="BI67" s="10" t="n">
        <v>0.000918696591181567</v>
      </c>
      <c r="BJ67" s="10" t="n">
        <v>0.00133458683679221</v>
      </c>
      <c r="BK67" s="10" t="n">
        <v>0.000749401619286412</v>
      </c>
      <c r="BL67" s="10" t="n">
        <v>0.000437522721960074</v>
      </c>
      <c r="BM67" s="10" t="n">
        <v>0.00310449642594103</v>
      </c>
      <c r="BN67" s="10" t="n">
        <v>0.00180632461112396</v>
      </c>
      <c r="BO67" s="10" t="n">
        <v>0.0572070228748467</v>
      </c>
      <c r="BP67" s="10" t="n">
        <v>0.000554959912139489</v>
      </c>
      <c r="BQ67" s="10" t="n">
        <v>0.000926453967510371</v>
      </c>
      <c r="BR67" s="10" t="n">
        <v>0.000783109930815891</v>
      </c>
      <c r="BS67" s="10" t="n">
        <v>0.00137824579723842</v>
      </c>
      <c r="BT67" s="10" t="n">
        <v>0.0042196834529388</v>
      </c>
      <c r="BU67" s="10" t="n">
        <v>0.00149036499899789</v>
      </c>
      <c r="BV67" s="10" t="n">
        <v>0.0072124624980525</v>
      </c>
      <c r="BW67" s="10" t="n">
        <v>0.00199233979847314</v>
      </c>
      <c r="BX67" s="10" t="n">
        <v>0.000787167206061243</v>
      </c>
      <c r="BY67" s="10" t="n">
        <v>0.00112009259087764</v>
      </c>
      <c r="BZ67" s="10" t="n">
        <v>0.00044319676837266</v>
      </c>
      <c r="CA67" s="10" t="n">
        <v>0.000330521156239098</v>
      </c>
      <c r="CB67" s="10" t="n">
        <v>0.00389403549167115</v>
      </c>
      <c r="CC67" s="10" t="n">
        <v>0.000878698665894849</v>
      </c>
      <c r="CD67" s="10" t="n">
        <v>0.000596955222309717</v>
      </c>
      <c r="CE67" s="10" t="n">
        <v>0.00197290729172717</v>
      </c>
      <c r="CF67" s="10" t="n">
        <v>0.0020486951842057</v>
      </c>
      <c r="CG67" s="10" t="n">
        <v>0.00109611727525999</v>
      </c>
      <c r="CH67" s="10" t="n">
        <v>0.00107112066477314</v>
      </c>
      <c r="CI67" s="10" t="n">
        <v>0.00104826151841143</v>
      </c>
      <c r="CJ67" s="10" t="n">
        <v>0.00163303933413881</v>
      </c>
      <c r="CK67" s="10" t="n">
        <v>0.00144653861316329</v>
      </c>
      <c r="CL67" s="10" t="n">
        <v>0.0018975993520287</v>
      </c>
      <c r="CM67" s="10" t="n">
        <v>0.00217810942858602</v>
      </c>
      <c r="CN67" s="10" t="n">
        <v>0.00139619379887398</v>
      </c>
      <c r="CO67" s="10" t="n">
        <v>0.00177070206932054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132440794348416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133481845023776</v>
      </c>
      <c r="D69" s="10" t="n">
        <v>0.000263135774312629</v>
      </c>
      <c r="E69" s="10" t="n">
        <v>0.000217276160501681</v>
      </c>
      <c r="F69" s="10" t="n">
        <v>0.000303928242416456</v>
      </c>
      <c r="G69" s="10" t="n">
        <v>0.000264460915584405</v>
      </c>
      <c r="H69" s="10" t="n">
        <v>0.00135055804870741</v>
      </c>
      <c r="I69" s="10" t="n">
        <v>0.00037093338269874</v>
      </c>
      <c r="J69" s="10" t="n">
        <v>0.00109729802142634</v>
      </c>
      <c r="K69" s="10" t="n">
        <v>0.000387561271586664</v>
      </c>
      <c r="L69" s="10" t="n">
        <v>0.000373690649124784</v>
      </c>
      <c r="M69" s="10" t="n">
        <v>0.000306043605547547</v>
      </c>
      <c r="N69" s="10" t="n">
        <v>0.000462407844165238</v>
      </c>
      <c r="O69" s="10" t="n">
        <v>0.000117385633612478</v>
      </c>
      <c r="P69" s="10" t="n">
        <v>0.000611008456946634</v>
      </c>
      <c r="Q69" s="10" t="n">
        <v>0.000562057657318833</v>
      </c>
      <c r="R69" s="10" t="n">
        <v>0.000288375055257201</v>
      </c>
      <c r="S69" s="10" t="n">
        <v>0.00034305597646999</v>
      </c>
      <c r="T69" s="10" t="n">
        <v>0.000317171550294633</v>
      </c>
      <c r="U69" s="10" t="n">
        <v>0.000412366943613561</v>
      </c>
      <c r="V69" s="10" t="n">
        <v>0.000500749408779248</v>
      </c>
      <c r="W69" s="10" t="n">
        <v>0.000346967372052614</v>
      </c>
      <c r="X69" s="10" t="n">
        <v>0.000369559612389468</v>
      </c>
      <c r="Y69" s="10" t="n">
        <v>0.000303707790779805</v>
      </c>
      <c r="Z69" s="10" t="n">
        <v>0.000368410346136637</v>
      </c>
      <c r="AA69" s="10" t="n">
        <v>0.000405508628358657</v>
      </c>
      <c r="AB69" s="10" t="n">
        <v>0.000520674346409426</v>
      </c>
      <c r="AC69" s="10" t="n">
        <v>8.55279406646506E-005</v>
      </c>
      <c r="AD69" s="10" t="n">
        <v>0.000434780877479594</v>
      </c>
      <c r="AE69" s="10" t="n">
        <v>0.000462121743327968</v>
      </c>
      <c r="AF69" s="10" t="n">
        <v>0.000409736112685007</v>
      </c>
      <c r="AG69" s="10" t="n">
        <v>0.000310555569743252</v>
      </c>
      <c r="AH69" s="10" t="n">
        <v>0.000311092110123629</v>
      </c>
      <c r="AI69" s="10" t="n">
        <v>0.000588050688344599</v>
      </c>
      <c r="AJ69" s="10" t="n">
        <v>0.00031622004212762</v>
      </c>
      <c r="AK69" s="10" t="n">
        <v>0.000966542644438191</v>
      </c>
      <c r="AL69" s="10" t="n">
        <v>0.000346438936511821</v>
      </c>
      <c r="AM69" s="10" t="n">
        <v>0.000336421354787569</v>
      </c>
      <c r="AN69" s="10" t="n">
        <v>0.000309418460749795</v>
      </c>
      <c r="AO69" s="10" t="n">
        <v>0.000233539331608382</v>
      </c>
      <c r="AP69" s="10" t="n">
        <v>0.00025566473318527</v>
      </c>
      <c r="AQ69" s="10" t="n">
        <v>0.000733185671720421</v>
      </c>
      <c r="AR69" s="10" t="n">
        <v>0.000324457801079505</v>
      </c>
      <c r="AS69" s="10" t="n">
        <v>0.000455098089345576</v>
      </c>
      <c r="AT69" s="10" t="n">
        <v>0.000356799352950421</v>
      </c>
      <c r="AU69" s="10" t="n">
        <v>0.000516638136297227</v>
      </c>
      <c r="AV69" s="10" t="n">
        <v>0.000486550540314267</v>
      </c>
      <c r="AW69" s="10" t="n">
        <v>0.000456808210497532</v>
      </c>
      <c r="AX69" s="10" t="n">
        <v>0.000575962320106961</v>
      </c>
      <c r="AY69" s="10" t="n">
        <v>0.000362948494741837</v>
      </c>
      <c r="AZ69" s="10" t="n">
        <v>0.000320888429727272</v>
      </c>
      <c r="BA69" s="10" t="n">
        <v>0.000333216701216559</v>
      </c>
      <c r="BB69" s="10" t="n">
        <v>0.000375185181543839</v>
      </c>
      <c r="BC69" s="10" t="n">
        <v>0.000336442427370484</v>
      </c>
      <c r="BD69" s="10" t="n">
        <v>0.000402145119931825</v>
      </c>
      <c r="BE69" s="10" t="n">
        <v>0.000400088922129687</v>
      </c>
      <c r="BF69" s="10" t="n">
        <v>0.000422668194723208</v>
      </c>
      <c r="BG69" s="10" t="n">
        <v>0.000463891029808877</v>
      </c>
      <c r="BH69" s="10" t="n">
        <v>0.000356103957714223</v>
      </c>
      <c r="BI69" s="10" t="n">
        <v>0.0001776443054261</v>
      </c>
      <c r="BJ69" s="10" t="n">
        <v>0.00030159891152038</v>
      </c>
      <c r="BK69" s="10" t="n">
        <v>0.000203125110590238</v>
      </c>
      <c r="BL69" s="10" t="n">
        <v>0.00067996524260044</v>
      </c>
      <c r="BM69" s="10" t="n">
        <v>0.000815176660391169</v>
      </c>
      <c r="BN69" s="10" t="n">
        <v>0.000791011270691308</v>
      </c>
      <c r="BO69" s="10" t="n">
        <v>0.000101766797252604</v>
      </c>
      <c r="BP69" s="10" t="n">
        <v>0.000102207700525904</v>
      </c>
      <c r="BQ69" s="10" t="n">
        <v>0.0813879886057932</v>
      </c>
      <c r="BR69" s="10" t="n">
        <v>0.000229392895677859</v>
      </c>
      <c r="BS69" s="10" t="n">
        <v>0.000400349087480292</v>
      </c>
      <c r="BT69" s="10" t="n">
        <v>0.000324810361601353</v>
      </c>
      <c r="BU69" s="10" t="n">
        <v>0.000242153965600863</v>
      </c>
      <c r="BV69" s="10" t="n">
        <v>0.00027074621868081</v>
      </c>
      <c r="BW69" s="10" t="n">
        <v>0.000250908002834167</v>
      </c>
      <c r="BX69" s="10" t="n">
        <v>0.000339898330968559</v>
      </c>
      <c r="BY69" s="10" t="n">
        <v>0.000592355168646986</v>
      </c>
      <c r="BZ69" s="10" t="n">
        <v>0.000678497456152008</v>
      </c>
      <c r="CA69" s="10" t="n">
        <v>0.000320697155513119</v>
      </c>
      <c r="CB69" s="10" t="n">
        <v>0.000375130879118635</v>
      </c>
      <c r="CC69" s="10" t="n">
        <v>0.00037041710441732</v>
      </c>
      <c r="CD69" s="10" t="n">
        <v>0.000193363641796801</v>
      </c>
      <c r="CE69" s="10" t="n">
        <v>0.00049572278727004</v>
      </c>
      <c r="CF69" s="10" t="n">
        <v>0.000436650663971329</v>
      </c>
      <c r="CG69" s="10" t="n">
        <v>0.000503010659022829</v>
      </c>
      <c r="CH69" s="10" t="n">
        <v>0.000319066461789074</v>
      </c>
      <c r="CI69" s="10" t="n">
        <v>0.000350166352235917</v>
      </c>
      <c r="CJ69" s="10" t="n">
        <v>0.000243941893212813</v>
      </c>
      <c r="CK69" s="10" t="n">
        <v>0.000332360830156623</v>
      </c>
      <c r="CL69" s="10" t="n">
        <v>0.000287557276943304</v>
      </c>
      <c r="CM69" s="10" t="n">
        <v>0.000204119574407039</v>
      </c>
      <c r="CN69" s="10" t="n">
        <v>0.00053108014994969</v>
      </c>
      <c r="CO69" s="10" t="n">
        <v>0.000371471544047033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177889391059241</v>
      </c>
      <c r="D70" s="10" t="n">
        <v>0.0678586880437882</v>
      </c>
      <c r="E70" s="10" t="n">
        <v>0.0163644472411266</v>
      </c>
      <c r="F70" s="10" t="n">
        <v>0.0460906582901608</v>
      </c>
      <c r="G70" s="10" t="n">
        <v>0.0161363177300094</v>
      </c>
      <c r="H70" s="10" t="n">
        <v>0.0133531592058853</v>
      </c>
      <c r="I70" s="10" t="n">
        <v>0.0153408222730446</v>
      </c>
      <c r="J70" s="10" t="n">
        <v>0.0138402872378747</v>
      </c>
      <c r="K70" s="10" t="n">
        <v>0.0089648014187421</v>
      </c>
      <c r="L70" s="10" t="n">
        <v>0.0391837442468328</v>
      </c>
      <c r="M70" s="10" t="n">
        <v>0.0259135118929377</v>
      </c>
      <c r="N70" s="10" t="n">
        <v>0.064148168536707</v>
      </c>
      <c r="O70" s="10" t="n">
        <v>0.0119741641742809</v>
      </c>
      <c r="P70" s="10" t="n">
        <v>0.0250302494953451</v>
      </c>
      <c r="Q70" s="10" t="n">
        <v>0.022079516346836</v>
      </c>
      <c r="R70" s="10" t="n">
        <v>0.0333116411542158</v>
      </c>
      <c r="S70" s="10" t="n">
        <v>0.0314951021097756</v>
      </c>
      <c r="T70" s="10" t="n">
        <v>0.0388703216181692</v>
      </c>
      <c r="U70" s="10" t="n">
        <v>0.0395775123468799</v>
      </c>
      <c r="V70" s="10" t="n">
        <v>0.0247136001409232</v>
      </c>
      <c r="W70" s="10" t="n">
        <v>0.0241840944439737</v>
      </c>
      <c r="X70" s="10" t="n">
        <v>0.0265720866202222</v>
      </c>
      <c r="Y70" s="10" t="n">
        <v>0.0256833387888403</v>
      </c>
      <c r="Z70" s="10" t="n">
        <v>0.0357047960916776</v>
      </c>
      <c r="AA70" s="10" t="n">
        <v>0.0398498480008868</v>
      </c>
      <c r="AB70" s="10" t="n">
        <v>0.0270308194655379</v>
      </c>
      <c r="AC70" s="10" t="n">
        <v>0.0022829622528133</v>
      </c>
      <c r="AD70" s="10" t="n">
        <v>0.0248486923926738</v>
      </c>
      <c r="AE70" s="10" t="n">
        <v>0.0261637982542624</v>
      </c>
      <c r="AF70" s="10" t="n">
        <v>0.0228763024941042</v>
      </c>
      <c r="AG70" s="10" t="n">
        <v>0.0282360015362911</v>
      </c>
      <c r="AH70" s="10" t="n">
        <v>0.0252149257662494</v>
      </c>
      <c r="AI70" s="10" t="n">
        <v>0.064303804275786</v>
      </c>
      <c r="AJ70" s="10" t="n">
        <v>0.0232039227161045</v>
      </c>
      <c r="AK70" s="10" t="n">
        <v>0.0331636419994316</v>
      </c>
      <c r="AL70" s="10" t="n">
        <v>0.0238387272303023</v>
      </c>
      <c r="AM70" s="10" t="n">
        <v>0.0215786209516108</v>
      </c>
      <c r="AN70" s="10" t="n">
        <v>0.0320182619127336</v>
      </c>
      <c r="AO70" s="10" t="n">
        <v>0.0150247107062491</v>
      </c>
      <c r="AP70" s="10" t="n">
        <v>0.0149294147388517</v>
      </c>
      <c r="AQ70" s="10" t="n">
        <v>0.0234249534305533</v>
      </c>
      <c r="AR70" s="10" t="n">
        <v>0.0222804338040575</v>
      </c>
      <c r="AS70" s="10" t="n">
        <v>0.021457726293197</v>
      </c>
      <c r="AT70" s="10" t="n">
        <v>0.0185936845100629</v>
      </c>
      <c r="AU70" s="10" t="n">
        <v>0.0203127764366001</v>
      </c>
      <c r="AV70" s="10" t="n">
        <v>0.0218489130126374</v>
      </c>
      <c r="AW70" s="10" t="n">
        <v>0.0213039190320478</v>
      </c>
      <c r="AX70" s="10" t="n">
        <v>0.0174576619280642</v>
      </c>
      <c r="AY70" s="10" t="n">
        <v>0.0197844538724288</v>
      </c>
      <c r="AZ70" s="10" t="n">
        <v>0.0187247971333783</v>
      </c>
      <c r="BA70" s="10" t="n">
        <v>0.023738053386641</v>
      </c>
      <c r="BB70" s="10" t="n">
        <v>0.0232429660977809</v>
      </c>
      <c r="BC70" s="10" t="n">
        <v>0.0193390581602477</v>
      </c>
      <c r="BD70" s="10" t="n">
        <v>0.017388609996835</v>
      </c>
      <c r="BE70" s="10" t="n">
        <v>0.0277480130440995</v>
      </c>
      <c r="BF70" s="10" t="n">
        <v>0.0275539792684958</v>
      </c>
      <c r="BG70" s="10" t="n">
        <v>0.0294236517304239</v>
      </c>
      <c r="BH70" s="10" t="n">
        <v>0.0286891413902923</v>
      </c>
      <c r="BI70" s="10" t="n">
        <v>0.00886910748850121</v>
      </c>
      <c r="BJ70" s="10" t="n">
        <v>0.00800564643131245</v>
      </c>
      <c r="BK70" s="10" t="n">
        <v>0.00969407370739254</v>
      </c>
      <c r="BL70" s="10" t="n">
        <v>0.0213993225569704</v>
      </c>
      <c r="BM70" s="10" t="n">
        <v>0.00986276693004041</v>
      </c>
      <c r="BN70" s="10" t="n">
        <v>0.00736345271512804</v>
      </c>
      <c r="BO70" s="10" t="n">
        <v>0.00238659392841979</v>
      </c>
      <c r="BP70" s="10" t="n">
        <v>0.00282096499425977</v>
      </c>
      <c r="BQ70" s="10" t="n">
        <v>0.00683124732429411</v>
      </c>
      <c r="BR70" s="10" t="n">
        <v>1.08195341404089</v>
      </c>
      <c r="BS70" s="10" t="n">
        <v>0.0154193392664984</v>
      </c>
      <c r="BT70" s="10" t="n">
        <v>0.00691528201879474</v>
      </c>
      <c r="BU70" s="10" t="n">
        <v>0.00879938870061524</v>
      </c>
      <c r="BV70" s="10" t="n">
        <v>0.00689527631909281</v>
      </c>
      <c r="BW70" s="10" t="n">
        <v>0.0123890135492827</v>
      </c>
      <c r="BX70" s="10" t="n">
        <v>0.00842472281705774</v>
      </c>
      <c r="BY70" s="10" t="n">
        <v>0.0127988077205964</v>
      </c>
      <c r="BZ70" s="10" t="n">
        <v>0.0157440554353162</v>
      </c>
      <c r="CA70" s="10" t="n">
        <v>0.00577247255695089</v>
      </c>
      <c r="CB70" s="10" t="n">
        <v>0.0109258009753847</v>
      </c>
      <c r="CC70" s="10" t="n">
        <v>0.0159745512119895</v>
      </c>
      <c r="CD70" s="10" t="n">
        <v>0.00876627173858178</v>
      </c>
      <c r="CE70" s="10" t="n">
        <v>0.0160838296576732</v>
      </c>
      <c r="CF70" s="10" t="n">
        <v>0.0106176594212124</v>
      </c>
      <c r="CG70" s="10" t="n">
        <v>0.00824037997448174</v>
      </c>
      <c r="CH70" s="10" t="n">
        <v>0.017489176282971</v>
      </c>
      <c r="CI70" s="10" t="n">
        <v>0.00681170412195088</v>
      </c>
      <c r="CJ70" s="10" t="n">
        <v>0.00726603786448268</v>
      </c>
      <c r="CK70" s="10" t="n">
        <v>0.0210206125104624</v>
      </c>
      <c r="CL70" s="10" t="n">
        <v>0.0148058311423059</v>
      </c>
      <c r="CM70" s="10" t="n">
        <v>0.0105051219825128</v>
      </c>
      <c r="CN70" s="10" t="n">
        <v>0.0643496237815549</v>
      </c>
      <c r="CO70" s="10" t="n">
        <v>0.0210660017861302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75126344626369</v>
      </c>
      <c r="D71" s="10" t="n">
        <v>0.0735998439638406</v>
      </c>
      <c r="E71" s="10" t="n">
        <v>0.0918571002716523</v>
      </c>
      <c r="F71" s="10" t="n">
        <v>0.104857026620922</v>
      </c>
      <c r="G71" s="10" t="n">
        <v>0.0534022357027706</v>
      </c>
      <c r="H71" s="10" t="n">
        <v>0.305978268860605</v>
      </c>
      <c r="I71" s="10" t="n">
        <v>0.831856513565744</v>
      </c>
      <c r="J71" s="10" t="n">
        <v>0.128484481421111</v>
      </c>
      <c r="K71" s="10" t="n">
        <v>0.0521104152431077</v>
      </c>
      <c r="L71" s="10" t="n">
        <v>0.0501290482215431</v>
      </c>
      <c r="M71" s="10" t="n">
        <v>0.0314554735512237</v>
      </c>
      <c r="N71" s="10" t="n">
        <v>0.052739826930425</v>
      </c>
      <c r="O71" s="10" t="n">
        <v>0.0165311078616629</v>
      </c>
      <c r="P71" s="10" t="n">
        <v>0.0462258322850539</v>
      </c>
      <c r="Q71" s="10" t="n">
        <v>0.0374097512870011</v>
      </c>
      <c r="R71" s="10" t="n">
        <v>0.0906066032642679</v>
      </c>
      <c r="S71" s="10" t="n">
        <v>0.0422199244858127</v>
      </c>
      <c r="T71" s="10" t="n">
        <v>0.0436835148180066</v>
      </c>
      <c r="U71" s="10" t="n">
        <v>0.0317219173032287</v>
      </c>
      <c r="V71" s="10" t="n">
        <v>0.0318526721074533</v>
      </c>
      <c r="W71" s="10" t="n">
        <v>0.0308482655099069</v>
      </c>
      <c r="X71" s="10" t="n">
        <v>0.0357404688453312</v>
      </c>
      <c r="Y71" s="10" t="n">
        <v>0.022304857620098</v>
      </c>
      <c r="Z71" s="10" t="n">
        <v>0.0232245203020762</v>
      </c>
      <c r="AA71" s="10" t="n">
        <v>0.0244989479057055</v>
      </c>
      <c r="AB71" s="10" t="n">
        <v>0.0250929879514082</v>
      </c>
      <c r="AC71" s="10" t="n">
        <v>0.0028580625646923</v>
      </c>
      <c r="AD71" s="10" t="n">
        <v>0.0321021547409857</v>
      </c>
      <c r="AE71" s="10" t="n">
        <v>0.0201477734111579</v>
      </c>
      <c r="AF71" s="10" t="n">
        <v>0.021738047879143</v>
      </c>
      <c r="AG71" s="10" t="n">
        <v>0.0484847448816236</v>
      </c>
      <c r="AH71" s="10" t="n">
        <v>0.0533451846679085</v>
      </c>
      <c r="AI71" s="10" t="n">
        <v>0.223739047914799</v>
      </c>
      <c r="AJ71" s="10" t="n">
        <v>0.0467383664468967</v>
      </c>
      <c r="AK71" s="10" t="n">
        <v>0.0830771001983501</v>
      </c>
      <c r="AL71" s="10" t="n">
        <v>0.0398703470014079</v>
      </c>
      <c r="AM71" s="10" t="n">
        <v>0.0391089469739771</v>
      </c>
      <c r="AN71" s="10" t="n">
        <v>0.0381859537450988</v>
      </c>
      <c r="AO71" s="10" t="n">
        <v>0.0229837032581634</v>
      </c>
      <c r="AP71" s="10" t="n">
        <v>0.0195349836199437</v>
      </c>
      <c r="AQ71" s="10" t="n">
        <v>0.0403677703486116</v>
      </c>
      <c r="AR71" s="10" t="n">
        <v>0.0397476101804612</v>
      </c>
      <c r="AS71" s="10" t="n">
        <v>0.0319029386949265</v>
      </c>
      <c r="AT71" s="10" t="n">
        <v>0.0295035571990069</v>
      </c>
      <c r="AU71" s="10" t="n">
        <v>0.0287395667462093</v>
      </c>
      <c r="AV71" s="10" t="n">
        <v>0.03544133639227</v>
      </c>
      <c r="AW71" s="10" t="n">
        <v>0.026338982552798</v>
      </c>
      <c r="AX71" s="10" t="n">
        <v>0.0242515006063898</v>
      </c>
      <c r="AY71" s="10" t="n">
        <v>0.0239552052858732</v>
      </c>
      <c r="AZ71" s="10" t="n">
        <v>0.0228178851962965</v>
      </c>
      <c r="BA71" s="10" t="n">
        <v>0.0246806785805394</v>
      </c>
      <c r="BB71" s="10" t="n">
        <v>0.0245179135199975</v>
      </c>
      <c r="BC71" s="10" t="n">
        <v>0.0210954065194172</v>
      </c>
      <c r="BD71" s="10" t="n">
        <v>0.0351073565503472</v>
      </c>
      <c r="BE71" s="10" t="n">
        <v>0.111931971711775</v>
      </c>
      <c r="BF71" s="10" t="n">
        <v>0.0849110596811898</v>
      </c>
      <c r="BG71" s="10" t="n">
        <v>0.0847044424197971</v>
      </c>
      <c r="BH71" s="10" t="n">
        <v>0.139659083038763</v>
      </c>
      <c r="BI71" s="10" t="n">
        <v>0.0280232832939155</v>
      </c>
      <c r="BJ71" s="10" t="n">
        <v>0.0274544073803465</v>
      </c>
      <c r="BK71" s="10" t="n">
        <v>0.0331432590312273</v>
      </c>
      <c r="BL71" s="10" t="n">
        <v>0.0589038057673174</v>
      </c>
      <c r="BM71" s="10" t="n">
        <v>0.0904320579359869</v>
      </c>
      <c r="BN71" s="10" t="n">
        <v>0.0130520124021788</v>
      </c>
      <c r="BO71" s="10" t="n">
        <v>0.0159057051659846</v>
      </c>
      <c r="BP71" s="10" t="n">
        <v>0.00995790349362403</v>
      </c>
      <c r="BQ71" s="10" t="n">
        <v>0.0195603327824609</v>
      </c>
      <c r="BR71" s="10" t="n">
        <v>0.0149855799080481</v>
      </c>
      <c r="BS71" s="10" t="n">
        <v>3.10971313754948</v>
      </c>
      <c r="BT71" s="10" t="n">
        <v>0.0181845085287631</v>
      </c>
      <c r="BU71" s="10" t="n">
        <v>0.0196344374509873</v>
      </c>
      <c r="BV71" s="10" t="n">
        <v>0.0180557890587551</v>
      </c>
      <c r="BW71" s="10" t="n">
        <v>0.0209737182039761</v>
      </c>
      <c r="BX71" s="10" t="n">
        <v>0.0228195196313493</v>
      </c>
      <c r="BY71" s="10" t="n">
        <v>0.0439851143428456</v>
      </c>
      <c r="BZ71" s="10" t="n">
        <v>0.0576970992839894</v>
      </c>
      <c r="CA71" s="10" t="n">
        <v>0.0225108272751491</v>
      </c>
      <c r="CB71" s="10" t="n">
        <v>0.0347187927453399</v>
      </c>
      <c r="CC71" s="10" t="n">
        <v>0.0373471493406388</v>
      </c>
      <c r="CD71" s="10" t="n">
        <v>0.0329233812590288</v>
      </c>
      <c r="CE71" s="10" t="n">
        <v>0.0320275258197066</v>
      </c>
      <c r="CF71" s="10" t="n">
        <v>0.0384718256873542</v>
      </c>
      <c r="CG71" s="10" t="n">
        <v>0.0282883701564426</v>
      </c>
      <c r="CH71" s="10" t="n">
        <v>0.028200110663591</v>
      </c>
      <c r="CI71" s="10" t="n">
        <v>0.0283449894537437</v>
      </c>
      <c r="CJ71" s="10" t="n">
        <v>0.0652198179025181</v>
      </c>
      <c r="CK71" s="10" t="n">
        <v>0.0285257024614692</v>
      </c>
      <c r="CL71" s="10" t="n">
        <v>0.0677063178705921</v>
      </c>
      <c r="CM71" s="10" t="n">
        <v>0.0642123274652494</v>
      </c>
      <c r="CN71" s="10" t="n">
        <v>0.0474023171391035</v>
      </c>
      <c r="CO71" s="10" t="n">
        <v>0.0492476868289156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118083099712972</v>
      </c>
      <c r="D72" s="10" t="n">
        <v>0.0316504236683781</v>
      </c>
      <c r="E72" s="10" t="n">
        <v>0.00928784762394245</v>
      </c>
      <c r="F72" s="10" t="n">
        <v>0.00799346192317597</v>
      </c>
      <c r="G72" s="10" t="n">
        <v>0.0144130188750949</v>
      </c>
      <c r="H72" s="10" t="n">
        <v>0.0132301190675751</v>
      </c>
      <c r="I72" s="10" t="n">
        <v>0.0205241315223649</v>
      </c>
      <c r="J72" s="10" t="n">
        <v>0.0116357558602378</v>
      </c>
      <c r="K72" s="10" t="n">
        <v>0.00558521338383478</v>
      </c>
      <c r="L72" s="10" t="n">
        <v>0.0160279552524231</v>
      </c>
      <c r="M72" s="10" t="n">
        <v>0.0103240534502797</v>
      </c>
      <c r="N72" s="10" t="n">
        <v>0.0605245804157906</v>
      </c>
      <c r="O72" s="10" t="n">
        <v>0.00404919829176024</v>
      </c>
      <c r="P72" s="10" t="n">
        <v>0.0127588900342646</v>
      </c>
      <c r="Q72" s="10" t="n">
        <v>0.00766628339110512</v>
      </c>
      <c r="R72" s="10" t="n">
        <v>0.0404793401874404</v>
      </c>
      <c r="S72" s="10" t="n">
        <v>0.0192151109036534</v>
      </c>
      <c r="T72" s="10" t="n">
        <v>0.0241634754890556</v>
      </c>
      <c r="U72" s="10" t="n">
        <v>0.0181487923927484</v>
      </c>
      <c r="V72" s="10" t="n">
        <v>0.0100412777189899</v>
      </c>
      <c r="W72" s="10" t="n">
        <v>0.0331776271606428</v>
      </c>
      <c r="X72" s="10" t="n">
        <v>0.0403153678083697</v>
      </c>
      <c r="Y72" s="10" t="n">
        <v>0.0277726684598751</v>
      </c>
      <c r="Z72" s="10" t="n">
        <v>0.0311435268114894</v>
      </c>
      <c r="AA72" s="10" t="n">
        <v>0.0329421275778981</v>
      </c>
      <c r="AB72" s="10" t="n">
        <v>0.0160337019479513</v>
      </c>
      <c r="AC72" s="10" t="n">
        <v>0.0257273428987901</v>
      </c>
      <c r="AD72" s="10" t="n">
        <v>0.110484818885617</v>
      </c>
      <c r="AE72" s="10" t="n">
        <v>0.0154830535824414</v>
      </c>
      <c r="AF72" s="10" t="n">
        <v>0.0156875210093339</v>
      </c>
      <c r="AG72" s="10" t="n">
        <v>0.0122915687539133</v>
      </c>
      <c r="AH72" s="10" t="n">
        <v>0.0181820082929013</v>
      </c>
      <c r="AI72" s="10" t="n">
        <v>0.0669263992341793</v>
      </c>
      <c r="AJ72" s="10" t="n">
        <v>0.0140157306575803</v>
      </c>
      <c r="AK72" s="10" t="n">
        <v>0.0279964447837423</v>
      </c>
      <c r="AL72" s="10" t="n">
        <v>0.0731834013252579</v>
      </c>
      <c r="AM72" s="10" t="n">
        <v>0.049229258798642</v>
      </c>
      <c r="AN72" s="10" t="n">
        <v>0.0599495277499377</v>
      </c>
      <c r="AO72" s="10" t="n">
        <v>0.102517600205353</v>
      </c>
      <c r="AP72" s="10" t="n">
        <v>0.030762061162329</v>
      </c>
      <c r="AQ72" s="10" t="n">
        <v>0.0307635169918629</v>
      </c>
      <c r="AR72" s="10" t="n">
        <v>0.0294919265166915</v>
      </c>
      <c r="AS72" s="10" t="n">
        <v>0.0209280475953887</v>
      </c>
      <c r="AT72" s="10" t="n">
        <v>0.0172968256250445</v>
      </c>
      <c r="AU72" s="10" t="n">
        <v>0.0236574981034514</v>
      </c>
      <c r="AV72" s="10" t="n">
        <v>0.0109446965673228</v>
      </c>
      <c r="AW72" s="10" t="n">
        <v>0.0122149844581745</v>
      </c>
      <c r="AX72" s="10" t="n">
        <v>0.00843519125277514</v>
      </c>
      <c r="AY72" s="10" t="n">
        <v>0.0163945944271208</v>
      </c>
      <c r="AZ72" s="10" t="n">
        <v>0.0154251652028209</v>
      </c>
      <c r="BA72" s="10" t="n">
        <v>0.0208783578347217</v>
      </c>
      <c r="BB72" s="10" t="n">
        <v>0.0230423718141154</v>
      </c>
      <c r="BC72" s="10" t="n">
        <v>0.0187254924446527</v>
      </c>
      <c r="BD72" s="10" t="n">
        <v>0.00879451296850026</v>
      </c>
      <c r="BE72" s="10" t="n">
        <v>0.0154430182702618</v>
      </c>
      <c r="BF72" s="10" t="n">
        <v>0.0168195817170812</v>
      </c>
      <c r="BG72" s="10" t="n">
        <v>0.0176548830677534</v>
      </c>
      <c r="BH72" s="10" t="n">
        <v>0.0244500057280905</v>
      </c>
      <c r="BI72" s="10" t="n">
        <v>0.0243932666875756</v>
      </c>
      <c r="BJ72" s="10" t="n">
        <v>0.0139313691672267</v>
      </c>
      <c r="BK72" s="10" t="n">
        <v>0.00835354986497151</v>
      </c>
      <c r="BL72" s="10" t="n">
        <v>0.00519769454871808</v>
      </c>
      <c r="BM72" s="10" t="n">
        <v>0.00424814889094571</v>
      </c>
      <c r="BN72" s="10" t="n">
        <v>0.0021591714306286</v>
      </c>
      <c r="BO72" s="10" t="n">
        <v>0.0014913326187778</v>
      </c>
      <c r="BP72" s="10" t="n">
        <v>0.00158962026796138</v>
      </c>
      <c r="BQ72" s="10" t="n">
        <v>0.00434909917572401</v>
      </c>
      <c r="BR72" s="10" t="n">
        <v>0.0275000452240184</v>
      </c>
      <c r="BS72" s="10" t="n">
        <v>0.0616267966180949</v>
      </c>
      <c r="BT72" s="10" t="n">
        <v>4.77010209011822</v>
      </c>
      <c r="BU72" s="10" t="n">
        <v>0.010490937488418</v>
      </c>
      <c r="BV72" s="10" t="n">
        <v>0.00379535142575927</v>
      </c>
      <c r="BW72" s="10" t="n">
        <v>0.00624715608607368</v>
      </c>
      <c r="BX72" s="10" t="n">
        <v>0.00303615931066222</v>
      </c>
      <c r="BY72" s="10" t="n">
        <v>0.00440488043365084</v>
      </c>
      <c r="BZ72" s="10" t="n">
        <v>0.00469520349173432</v>
      </c>
      <c r="CA72" s="10" t="n">
        <v>0.002839028498394</v>
      </c>
      <c r="CB72" s="10" t="n">
        <v>0.00577546731712095</v>
      </c>
      <c r="CC72" s="10" t="n">
        <v>0.00729654100082224</v>
      </c>
      <c r="CD72" s="10" t="n">
        <v>0.00401632719333907</v>
      </c>
      <c r="CE72" s="10" t="n">
        <v>0.00452452663454748</v>
      </c>
      <c r="CF72" s="10" t="n">
        <v>0.00448361016238686</v>
      </c>
      <c r="CG72" s="10" t="n">
        <v>0.0031144676150595</v>
      </c>
      <c r="CH72" s="10" t="n">
        <v>0.0110730777454223</v>
      </c>
      <c r="CI72" s="10" t="n">
        <v>0.00300277867190422</v>
      </c>
      <c r="CJ72" s="10" t="n">
        <v>0.00444058656853258</v>
      </c>
      <c r="CK72" s="10" t="n">
        <v>0.00697005207221477</v>
      </c>
      <c r="CL72" s="10" t="n">
        <v>0.0061996117584039</v>
      </c>
      <c r="CM72" s="10" t="n">
        <v>0.0047535899183006</v>
      </c>
      <c r="CN72" s="10" t="n">
        <v>0.0278507085851478</v>
      </c>
      <c r="CO72" s="10" t="n">
        <v>0.0153363212899553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213976371594655</v>
      </c>
      <c r="D73" s="10" t="n">
        <v>0.0033283486281062</v>
      </c>
      <c r="E73" s="10" t="n">
        <v>0.0265048880667067</v>
      </c>
      <c r="F73" s="10" t="n">
        <v>0.00576897615207708</v>
      </c>
      <c r="G73" s="10" t="n">
        <v>0.00221628983709337</v>
      </c>
      <c r="H73" s="10" t="n">
        <v>0.00612105167048627</v>
      </c>
      <c r="I73" s="10" t="n">
        <v>0.00366325687184244</v>
      </c>
      <c r="J73" s="10" t="n">
        <v>0.00373727577240911</v>
      </c>
      <c r="K73" s="10" t="n">
        <v>0.00654714608946215</v>
      </c>
      <c r="L73" s="10" t="n">
        <v>0.00372399442347608</v>
      </c>
      <c r="M73" s="10" t="n">
        <v>0.00321914346844238</v>
      </c>
      <c r="N73" s="10" t="n">
        <v>0.00339656525599271</v>
      </c>
      <c r="O73" s="10" t="n">
        <v>0.000770054740411763</v>
      </c>
      <c r="P73" s="10" t="n">
        <v>0.00581236011752968</v>
      </c>
      <c r="Q73" s="10" t="n">
        <v>0.0067115526873767</v>
      </c>
      <c r="R73" s="10" t="n">
        <v>0.00338794169476164</v>
      </c>
      <c r="S73" s="10" t="n">
        <v>0.00367648498891602</v>
      </c>
      <c r="T73" s="10" t="n">
        <v>0.00302979774437502</v>
      </c>
      <c r="U73" s="10" t="n">
        <v>0.00371318835600751</v>
      </c>
      <c r="V73" s="10" t="n">
        <v>0.0106125696594572</v>
      </c>
      <c r="W73" s="10" t="n">
        <v>0.00283369157415738</v>
      </c>
      <c r="X73" s="10" t="n">
        <v>0.00294806022418795</v>
      </c>
      <c r="Y73" s="10" t="n">
        <v>0.00266630399211357</v>
      </c>
      <c r="Z73" s="10" t="n">
        <v>0.00286363449509859</v>
      </c>
      <c r="AA73" s="10" t="n">
        <v>0.00303666465424421</v>
      </c>
      <c r="AB73" s="10" t="n">
        <v>0.00658621827429921</v>
      </c>
      <c r="AC73" s="10" t="n">
        <v>0.00112844355735186</v>
      </c>
      <c r="AD73" s="10" t="n">
        <v>0.00320027277426699</v>
      </c>
      <c r="AE73" s="10" t="n">
        <v>0.00365130631939568</v>
      </c>
      <c r="AF73" s="10" t="n">
        <v>0.00336632955982452</v>
      </c>
      <c r="AG73" s="10" t="n">
        <v>0.00380309696662033</v>
      </c>
      <c r="AH73" s="10" t="n">
        <v>0.00265448918090842</v>
      </c>
      <c r="AI73" s="10" t="n">
        <v>0.00309710943065087</v>
      </c>
      <c r="AJ73" s="10" t="n">
        <v>0.00308063417015077</v>
      </c>
      <c r="AK73" s="10" t="n">
        <v>0.0102321481758903</v>
      </c>
      <c r="AL73" s="10" t="n">
        <v>0.00278743308829442</v>
      </c>
      <c r="AM73" s="10" t="n">
        <v>0.00309537939521871</v>
      </c>
      <c r="AN73" s="10" t="n">
        <v>0.00302178634952764</v>
      </c>
      <c r="AO73" s="10" t="n">
        <v>0.00226841181227486</v>
      </c>
      <c r="AP73" s="10" t="n">
        <v>0.00246663661049866</v>
      </c>
      <c r="AQ73" s="10" t="n">
        <v>0.0103684483520147</v>
      </c>
      <c r="AR73" s="10" t="n">
        <v>0.00372122636678462</v>
      </c>
      <c r="AS73" s="10" t="n">
        <v>0.00479459358075546</v>
      </c>
      <c r="AT73" s="10" t="n">
        <v>0.00380123385153954</v>
      </c>
      <c r="AU73" s="10" t="n">
        <v>0.00518339908218587</v>
      </c>
      <c r="AV73" s="10" t="n">
        <v>0.00548929596252129</v>
      </c>
      <c r="AW73" s="10" t="n">
        <v>0.00510206080094468</v>
      </c>
      <c r="AX73" s="10" t="n">
        <v>0.00638220717295309</v>
      </c>
      <c r="AY73" s="10" t="n">
        <v>0.00376772439601511</v>
      </c>
      <c r="AZ73" s="10" t="n">
        <v>0.00354782358462285</v>
      </c>
      <c r="BA73" s="10" t="n">
        <v>0.00461791703923744</v>
      </c>
      <c r="BB73" s="10" t="n">
        <v>0.00358066764190414</v>
      </c>
      <c r="BC73" s="10" t="n">
        <v>0.00369242793082161</v>
      </c>
      <c r="BD73" s="10" t="n">
        <v>0.00376506280304256</v>
      </c>
      <c r="BE73" s="10" t="n">
        <v>0.00414971621943579</v>
      </c>
      <c r="BF73" s="10" t="n">
        <v>0.0038756519910521</v>
      </c>
      <c r="BG73" s="10" t="n">
        <v>0.00453889434388237</v>
      </c>
      <c r="BH73" s="10" t="n">
        <v>0.003361725003982</v>
      </c>
      <c r="BI73" s="10" t="n">
        <v>0.00227912206239641</v>
      </c>
      <c r="BJ73" s="10" t="n">
        <v>0.00229611899511913</v>
      </c>
      <c r="BK73" s="10" t="n">
        <v>0.00257009272934176</v>
      </c>
      <c r="BL73" s="10" t="n">
        <v>0.00606859167299727</v>
      </c>
      <c r="BM73" s="10" t="n">
        <v>0.00856985028488289</v>
      </c>
      <c r="BN73" s="10" t="n">
        <v>0.0037917053486978</v>
      </c>
      <c r="BO73" s="10" t="n">
        <v>0.00126809201743572</v>
      </c>
      <c r="BP73" s="10" t="n">
        <v>0.000765428891825467</v>
      </c>
      <c r="BQ73" s="10" t="n">
        <v>0.0020128749325731</v>
      </c>
      <c r="BR73" s="10" t="n">
        <v>0.00157396760502736</v>
      </c>
      <c r="BS73" s="10" t="n">
        <v>0.00348128376030905</v>
      </c>
      <c r="BT73" s="10" t="n">
        <v>0.00229001596243307</v>
      </c>
      <c r="BU73" s="10" t="n">
        <v>2.67889332687375</v>
      </c>
      <c r="BV73" s="10" t="n">
        <v>0.00222568526028648</v>
      </c>
      <c r="BW73" s="10" t="n">
        <v>0.00301566468569077</v>
      </c>
      <c r="BX73" s="10" t="n">
        <v>0.0111362646927366</v>
      </c>
      <c r="BY73" s="10" t="n">
        <v>0.0128155967787684</v>
      </c>
      <c r="BZ73" s="10" t="n">
        <v>0.00405903574686094</v>
      </c>
      <c r="CA73" s="10" t="n">
        <v>0.00462036570477219</v>
      </c>
      <c r="CB73" s="10" t="n">
        <v>0.00486741476448448</v>
      </c>
      <c r="CC73" s="10" t="n">
        <v>0.00468403100867564</v>
      </c>
      <c r="CD73" s="10" t="n">
        <v>0.00204540758347661</v>
      </c>
      <c r="CE73" s="10" t="n">
        <v>0.00770225082362006</v>
      </c>
      <c r="CF73" s="10" t="n">
        <v>0.0118334689718966</v>
      </c>
      <c r="CG73" s="10" t="n">
        <v>0.00451946471518274</v>
      </c>
      <c r="CH73" s="10" t="n">
        <v>0.0037994239683182</v>
      </c>
      <c r="CI73" s="10" t="n">
        <v>0.00905961000776221</v>
      </c>
      <c r="CJ73" s="10" t="n">
        <v>0.00425053736123607</v>
      </c>
      <c r="CK73" s="10" t="n">
        <v>0.00326002553650078</v>
      </c>
      <c r="CL73" s="10" t="n">
        <v>0.00368886139623839</v>
      </c>
      <c r="CM73" s="10" t="n">
        <v>0.00280811366569115</v>
      </c>
      <c r="CN73" s="10" t="n">
        <v>0.00589572120943001</v>
      </c>
      <c r="CO73" s="10" t="n">
        <v>0.0083114362231778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4.657364440015E-005</v>
      </c>
      <c r="D74" s="10" t="n">
        <v>0.000426253648850886</v>
      </c>
      <c r="E74" s="10" t="n">
        <v>5.88762040501709E-005</v>
      </c>
      <c r="F74" s="10" t="n">
        <v>2.63972609801552E-005</v>
      </c>
      <c r="G74" s="10" t="n">
        <v>0.000100881917099974</v>
      </c>
      <c r="H74" s="10" t="n">
        <v>2.89020834682049E-005</v>
      </c>
      <c r="I74" s="10" t="n">
        <v>3.80759929307814E-005</v>
      </c>
      <c r="J74" s="10" t="n">
        <v>3.77103728287932E-005</v>
      </c>
      <c r="K74" s="10" t="n">
        <v>1.75932634799012E-005</v>
      </c>
      <c r="L74" s="10" t="n">
        <v>0.000258068401936325</v>
      </c>
      <c r="M74" s="10" t="n">
        <v>8.75270396944842E-005</v>
      </c>
      <c r="N74" s="10" t="n">
        <v>0.000961757182491284</v>
      </c>
      <c r="O74" s="10" t="n">
        <v>3.82216841896954E-005</v>
      </c>
      <c r="P74" s="10" t="n">
        <v>0.000115999009159462</v>
      </c>
      <c r="Q74" s="10" t="n">
        <v>8.78049666501834E-005</v>
      </c>
      <c r="R74" s="10" t="n">
        <v>0.000112362295505422</v>
      </c>
      <c r="S74" s="10" t="n">
        <v>8.06911501480479E-005</v>
      </c>
      <c r="T74" s="10" t="n">
        <v>0.000116514496384473</v>
      </c>
      <c r="U74" s="10" t="n">
        <v>0.000145056991554403</v>
      </c>
      <c r="V74" s="10" t="n">
        <v>7.69017854615791E-005</v>
      </c>
      <c r="W74" s="10" t="n">
        <v>9.73317366299705E-005</v>
      </c>
      <c r="X74" s="10" t="n">
        <v>0.000101676259250486</v>
      </c>
      <c r="Y74" s="10" t="n">
        <v>9.33386825719625E-005</v>
      </c>
      <c r="Z74" s="10" t="n">
        <v>8.90268708869675E-005</v>
      </c>
      <c r="AA74" s="10" t="n">
        <v>0.000163663482061863</v>
      </c>
      <c r="AB74" s="10" t="n">
        <v>7.00698397868013E-005</v>
      </c>
      <c r="AC74" s="10" t="n">
        <v>0.000174660156208019</v>
      </c>
      <c r="AD74" s="10" t="n">
        <v>0.000505539388733804</v>
      </c>
      <c r="AE74" s="10" t="n">
        <v>0.000134273518470257</v>
      </c>
      <c r="AF74" s="10" t="n">
        <v>8.11284559172407E-005</v>
      </c>
      <c r="AG74" s="10" t="n">
        <v>0.000109407407663402</v>
      </c>
      <c r="AH74" s="10" t="n">
        <v>5.73559575220437E-005</v>
      </c>
      <c r="AI74" s="10" t="n">
        <v>8.54618429001322E-005</v>
      </c>
      <c r="AJ74" s="10" t="n">
        <v>4.85286447805144E-005</v>
      </c>
      <c r="AK74" s="10" t="n">
        <v>8.27078605202454E-005</v>
      </c>
      <c r="AL74" s="10" t="n">
        <v>0.000168709317860241</v>
      </c>
      <c r="AM74" s="10" t="n">
        <v>0.00013915023177222</v>
      </c>
      <c r="AN74" s="10" t="n">
        <v>0.000199851752422925</v>
      </c>
      <c r="AO74" s="10" t="n">
        <v>7.01122944052428E-005</v>
      </c>
      <c r="AP74" s="10" t="n">
        <v>6.03537639674061E-005</v>
      </c>
      <c r="AQ74" s="10" t="n">
        <v>0.00010686871427758</v>
      </c>
      <c r="AR74" s="10" t="n">
        <v>0.000107846794448888</v>
      </c>
      <c r="AS74" s="10" t="n">
        <v>8.06997338687164E-005</v>
      </c>
      <c r="AT74" s="10" t="n">
        <v>6.79471088647253E-005</v>
      </c>
      <c r="AU74" s="10" t="n">
        <v>8.70915898648955E-005</v>
      </c>
      <c r="AV74" s="10" t="n">
        <v>6.29796865146169E-005</v>
      </c>
      <c r="AW74" s="10" t="n">
        <v>8.00032925323151E-005</v>
      </c>
      <c r="AX74" s="10" t="n">
        <v>5.56761001879724E-005</v>
      </c>
      <c r="AY74" s="10" t="n">
        <v>7.40925888784733E-005</v>
      </c>
      <c r="AZ74" s="10" t="n">
        <v>6.87354192115247E-005</v>
      </c>
      <c r="BA74" s="10" t="n">
        <v>7.93300504409638E-005</v>
      </c>
      <c r="BB74" s="10" t="n">
        <v>9.27345742308602E-005</v>
      </c>
      <c r="BC74" s="10" t="n">
        <v>7.34374421982609E-005</v>
      </c>
      <c r="BD74" s="10" t="n">
        <v>5.02855236081518E-005</v>
      </c>
      <c r="BE74" s="10" t="n">
        <v>8.18552882646575E-005</v>
      </c>
      <c r="BF74" s="10" t="n">
        <v>5.56925716519579E-005</v>
      </c>
      <c r="BG74" s="10" t="n">
        <v>6.56341441332392E-005</v>
      </c>
      <c r="BH74" s="10" t="n">
        <v>5.87685595531389E-005</v>
      </c>
      <c r="BI74" s="10" t="n">
        <v>0.000114929755955107</v>
      </c>
      <c r="BJ74" s="10" t="n">
        <v>7.50576774725537E-005</v>
      </c>
      <c r="BK74" s="10" t="n">
        <v>3.5226197668838E-005</v>
      </c>
      <c r="BL74" s="10" t="n">
        <v>1.24797090852228E-005</v>
      </c>
      <c r="BM74" s="10" t="n">
        <v>1.44799711926798E-005</v>
      </c>
      <c r="BN74" s="10" t="n">
        <v>9.36228733238252E-006</v>
      </c>
      <c r="BO74" s="10" t="n">
        <v>5.45469929313883E-006</v>
      </c>
      <c r="BP74" s="10" t="n">
        <v>5.71042457132511E-006</v>
      </c>
      <c r="BQ74" s="10" t="n">
        <v>1.84602888651553E-005</v>
      </c>
      <c r="BR74" s="10" t="n">
        <v>2.08033894159614E-005</v>
      </c>
      <c r="BS74" s="10" t="n">
        <v>8.53361029919612E-005</v>
      </c>
      <c r="BT74" s="10" t="n">
        <v>2.8985600750385E-005</v>
      </c>
      <c r="BU74" s="10" t="n">
        <v>4.17723286445997E-005</v>
      </c>
      <c r="BV74" s="10" t="n">
        <v>0.0232168764762492</v>
      </c>
      <c r="BW74" s="10" t="n">
        <v>3.41525366079235E-005</v>
      </c>
      <c r="BX74" s="10" t="n">
        <v>8.6969793828383E-006</v>
      </c>
      <c r="BY74" s="10" t="n">
        <v>3.59370225371703E-005</v>
      </c>
      <c r="BZ74" s="10" t="n">
        <v>1.73441499865542E-005</v>
      </c>
      <c r="CA74" s="10" t="n">
        <v>1.62902546824223E-005</v>
      </c>
      <c r="CB74" s="10" t="n">
        <v>3.25921553858597E-005</v>
      </c>
      <c r="CC74" s="10" t="n">
        <v>4.7583507537177E-005</v>
      </c>
      <c r="CD74" s="10" t="n">
        <v>3.14836954573702E-005</v>
      </c>
      <c r="CE74" s="10" t="n">
        <v>2.20822477993433E-005</v>
      </c>
      <c r="CF74" s="10" t="n">
        <v>3.18456036801504E-005</v>
      </c>
      <c r="CG74" s="10" t="n">
        <v>1.47270199532174E-005</v>
      </c>
      <c r="CH74" s="10" t="n">
        <v>5.01379764096337E-005</v>
      </c>
      <c r="CI74" s="10" t="n">
        <v>1.28115974849083E-005</v>
      </c>
      <c r="CJ74" s="10" t="n">
        <v>1.96885960935732E-005</v>
      </c>
      <c r="CK74" s="10" t="n">
        <v>0.000112321696826585</v>
      </c>
      <c r="CL74" s="10" t="n">
        <v>6.95337052336956E-005</v>
      </c>
      <c r="CM74" s="10" t="n">
        <v>1.69072850030175E-005</v>
      </c>
      <c r="CN74" s="10" t="n">
        <v>0.000173153829226922</v>
      </c>
      <c r="CO74" s="10" t="n">
        <v>7.68911138088561E-005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171065694219923</v>
      </c>
      <c r="D75" s="10" t="n">
        <v>0.000294840455323935</v>
      </c>
      <c r="E75" s="10" t="n">
        <v>0.000289343969531046</v>
      </c>
      <c r="F75" s="10" t="n">
        <v>0.000259394365956337</v>
      </c>
      <c r="G75" s="10" t="n">
        <v>0.000183284823993135</v>
      </c>
      <c r="H75" s="10" t="n">
        <v>0.000472212409165667</v>
      </c>
      <c r="I75" s="10" t="n">
        <v>0.00114040848084037</v>
      </c>
      <c r="J75" s="10" t="n">
        <v>0.000241936646904557</v>
      </c>
      <c r="K75" s="10" t="n">
        <v>0.000123301773944001</v>
      </c>
      <c r="L75" s="10" t="n">
        <v>0.000250214806623526</v>
      </c>
      <c r="M75" s="10" t="n">
        <v>0.000184442705051263</v>
      </c>
      <c r="N75" s="10" t="n">
        <v>0.000336028545135917</v>
      </c>
      <c r="O75" s="10" t="n">
        <v>5.80783657787526E-005</v>
      </c>
      <c r="P75" s="10" t="n">
        <v>0.000210260304116674</v>
      </c>
      <c r="Q75" s="10" t="n">
        <v>0.000188294879460658</v>
      </c>
      <c r="R75" s="10" t="n">
        <v>0.000250831069624826</v>
      </c>
      <c r="S75" s="10" t="n">
        <v>0.000228896068974616</v>
      </c>
      <c r="T75" s="10" t="n">
        <v>0.000339771051617411</v>
      </c>
      <c r="U75" s="10" t="n">
        <v>0.000250607134791403</v>
      </c>
      <c r="V75" s="10" t="n">
        <v>0.000284065050756411</v>
      </c>
      <c r="W75" s="10" t="n">
        <v>0.000342201080639189</v>
      </c>
      <c r="X75" s="10" t="n">
        <v>0.000258234008525644</v>
      </c>
      <c r="Y75" s="10" t="n">
        <v>0.000172949859974761</v>
      </c>
      <c r="Z75" s="10" t="n">
        <v>0.000243054552234127</v>
      </c>
      <c r="AA75" s="10" t="n">
        <v>0.000233181254815465</v>
      </c>
      <c r="AB75" s="10" t="n">
        <v>0.000237685776512115</v>
      </c>
      <c r="AC75" s="10" t="n">
        <v>3.30316968697338E-005</v>
      </c>
      <c r="AD75" s="10" t="n">
        <v>0.000228003159780997</v>
      </c>
      <c r="AE75" s="10" t="n">
        <v>0.000268324872962562</v>
      </c>
      <c r="AF75" s="10" t="n">
        <v>0.000189076351888829</v>
      </c>
      <c r="AG75" s="10" t="n">
        <v>0.000213325345817749</v>
      </c>
      <c r="AH75" s="10" t="n">
        <v>0.000461153636823147</v>
      </c>
      <c r="AI75" s="10" t="n">
        <v>0.00047836796382849</v>
      </c>
      <c r="AJ75" s="10" t="n">
        <v>0.00024590556459204</v>
      </c>
      <c r="AK75" s="10" t="n">
        <v>0.000301704606308001</v>
      </c>
      <c r="AL75" s="10" t="n">
        <v>0.000171253190999882</v>
      </c>
      <c r="AM75" s="10" t="n">
        <v>0.000392027465494665</v>
      </c>
      <c r="AN75" s="10" t="n">
        <v>0.000274122768673424</v>
      </c>
      <c r="AO75" s="10" t="n">
        <v>0.00019958961473192</v>
      </c>
      <c r="AP75" s="10" t="n">
        <v>0.000193439012814228</v>
      </c>
      <c r="AQ75" s="10" t="n">
        <v>0.000230068808268136</v>
      </c>
      <c r="AR75" s="10" t="n">
        <v>0.000232808737628111</v>
      </c>
      <c r="AS75" s="10" t="n">
        <v>0.000222020243662741</v>
      </c>
      <c r="AT75" s="10" t="n">
        <v>0.000174443466399269</v>
      </c>
      <c r="AU75" s="10" t="n">
        <v>0.00020802626229508</v>
      </c>
      <c r="AV75" s="10" t="n">
        <v>0.000234045155073316</v>
      </c>
      <c r="AW75" s="10" t="n">
        <v>0.00026324830920328</v>
      </c>
      <c r="AX75" s="10" t="n">
        <v>0.000207471201072898</v>
      </c>
      <c r="AY75" s="10" t="n">
        <v>0.000215643584306569</v>
      </c>
      <c r="AZ75" s="10" t="n">
        <v>0.000507210628866418</v>
      </c>
      <c r="BA75" s="10" t="n">
        <v>0.000281214745933516</v>
      </c>
      <c r="BB75" s="10" t="n">
        <v>0.000189826339008668</v>
      </c>
      <c r="BC75" s="10" t="n">
        <v>0.000204840585873315</v>
      </c>
      <c r="BD75" s="10" t="n">
        <v>0.000178027838804081</v>
      </c>
      <c r="BE75" s="10" t="n">
        <v>0.000302312378889078</v>
      </c>
      <c r="BF75" s="10" t="n">
        <v>0.000232227143842727</v>
      </c>
      <c r="BG75" s="10" t="n">
        <v>0.000253471236547163</v>
      </c>
      <c r="BH75" s="10" t="n">
        <v>0.000301060749440971</v>
      </c>
      <c r="BI75" s="10" t="n">
        <v>8.70388353972968E-005</v>
      </c>
      <c r="BJ75" s="10" t="n">
        <v>7.95686806697009E-005</v>
      </c>
      <c r="BK75" s="10" t="n">
        <v>9.84460687365338E-005</v>
      </c>
      <c r="BL75" s="10" t="n">
        <v>0.000153319654648016</v>
      </c>
      <c r="BM75" s="10" t="n">
        <v>0.000407805496412016</v>
      </c>
      <c r="BN75" s="10" t="n">
        <v>6.28673165529269E-005</v>
      </c>
      <c r="BO75" s="10" t="n">
        <v>3.47751339093501E-005</v>
      </c>
      <c r="BP75" s="10" t="n">
        <v>2.8070638202257E-005</v>
      </c>
      <c r="BQ75" s="10" t="n">
        <v>0.000912536215037837</v>
      </c>
      <c r="BR75" s="10" t="n">
        <v>0.00199235139687543</v>
      </c>
      <c r="BS75" s="10" t="n">
        <v>0.0040810619879497</v>
      </c>
      <c r="BT75" s="10" t="n">
        <v>0.00172772268685064</v>
      </c>
      <c r="BU75" s="10" t="n">
        <v>0.00918748372502157</v>
      </c>
      <c r="BV75" s="10" t="n">
        <v>0.000568486699162254</v>
      </c>
      <c r="BW75" s="10" t="n">
        <v>0.0354634239755563</v>
      </c>
      <c r="BX75" s="10" t="n">
        <v>9.42111178820135E-005</v>
      </c>
      <c r="BY75" s="10" t="n">
        <v>0.000172734415561563</v>
      </c>
      <c r="BZ75" s="10" t="n">
        <v>0.000149449084328134</v>
      </c>
      <c r="CA75" s="10" t="n">
        <v>7.07602234542052E-005</v>
      </c>
      <c r="CB75" s="10" t="n">
        <v>0.000117825099131636</v>
      </c>
      <c r="CC75" s="10" t="n">
        <v>0.000144940317421371</v>
      </c>
      <c r="CD75" s="10" t="n">
        <v>9.02460916371331E-005</v>
      </c>
      <c r="CE75" s="10" t="n">
        <v>0.000130810489330117</v>
      </c>
      <c r="CF75" s="10" t="n">
        <v>0.000153901955968418</v>
      </c>
      <c r="CG75" s="10" t="n">
        <v>0.000114438482764555</v>
      </c>
      <c r="CH75" s="10" t="n">
        <v>0.000163140240707784</v>
      </c>
      <c r="CI75" s="10" t="n">
        <v>9.84280265935566E-005</v>
      </c>
      <c r="CJ75" s="10" t="n">
        <v>0.00023217018727372</v>
      </c>
      <c r="CK75" s="10" t="n">
        <v>0.000154663263648556</v>
      </c>
      <c r="CL75" s="10" t="n">
        <v>0.00107607585926369</v>
      </c>
      <c r="CM75" s="10" t="n">
        <v>0.000129095424444751</v>
      </c>
      <c r="CN75" s="10" t="n">
        <v>0.000344387363847019</v>
      </c>
      <c r="CO75" s="10" t="n">
        <v>0.000234234066923313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9.51753899817859E-005</v>
      </c>
      <c r="D76" s="10" t="n">
        <v>0.000147152415943215</v>
      </c>
      <c r="E76" s="10" t="n">
        <v>0.000162298302854778</v>
      </c>
      <c r="F76" s="10" t="n">
        <v>0.000116423292909844</v>
      </c>
      <c r="G76" s="10" t="n">
        <v>0.000172151797751068</v>
      </c>
      <c r="H76" s="10" t="n">
        <v>0.000173665453299608</v>
      </c>
      <c r="I76" s="10" t="n">
        <v>0.000215807647217065</v>
      </c>
      <c r="J76" s="10" t="n">
        <v>0.000455302383047402</v>
      </c>
      <c r="K76" s="10" t="n">
        <v>0.00036246942659539</v>
      </c>
      <c r="L76" s="10" t="n">
        <v>0.000212143343502705</v>
      </c>
      <c r="M76" s="10" t="n">
        <v>0.000209264107404938</v>
      </c>
      <c r="N76" s="10" t="n">
        <v>0.000201317415775101</v>
      </c>
      <c r="O76" s="10" t="n">
        <v>4.73525676080689E-005</v>
      </c>
      <c r="P76" s="10" t="n">
        <v>0.00021139412820767</v>
      </c>
      <c r="Q76" s="10" t="n">
        <v>0.000300963050014776</v>
      </c>
      <c r="R76" s="10" t="n">
        <v>0.000165004170877063</v>
      </c>
      <c r="S76" s="10" t="n">
        <v>0.000222160383920625</v>
      </c>
      <c r="T76" s="10" t="n">
        <v>0.000213161205645583</v>
      </c>
      <c r="U76" s="10" t="n">
        <v>0.000217276364581734</v>
      </c>
      <c r="V76" s="10" t="n">
        <v>0.000341908365745409</v>
      </c>
      <c r="W76" s="10" t="n">
        <v>0.000191009136635479</v>
      </c>
      <c r="X76" s="10" t="n">
        <v>0.000194925143292289</v>
      </c>
      <c r="Y76" s="10" t="n">
        <v>0.000181248464873087</v>
      </c>
      <c r="Z76" s="10" t="n">
        <v>0.000193410751052209</v>
      </c>
      <c r="AA76" s="10" t="n">
        <v>0.000204990559787928</v>
      </c>
      <c r="AB76" s="10" t="n">
        <v>0.000399925280070222</v>
      </c>
      <c r="AC76" s="10" t="n">
        <v>6.58668537992112E-005</v>
      </c>
      <c r="AD76" s="10" t="n">
        <v>0.00014360033490661</v>
      </c>
      <c r="AE76" s="10" t="n">
        <v>0.00020821775985589</v>
      </c>
      <c r="AF76" s="10" t="n">
        <v>0.000247066697030733</v>
      </c>
      <c r="AG76" s="10" t="n">
        <v>0.000190618198992183</v>
      </c>
      <c r="AH76" s="10" t="n">
        <v>0.00017467177394171</v>
      </c>
      <c r="AI76" s="10" t="n">
        <v>0.000211211428706029</v>
      </c>
      <c r="AJ76" s="10" t="n">
        <v>0.000173912244965131</v>
      </c>
      <c r="AK76" s="10" t="n">
        <v>0.000198612775572047</v>
      </c>
      <c r="AL76" s="10" t="n">
        <v>0.000146053517731061</v>
      </c>
      <c r="AM76" s="10" t="n">
        <v>0.000163532015618546</v>
      </c>
      <c r="AN76" s="10" t="n">
        <v>0.000182846594384752</v>
      </c>
      <c r="AO76" s="10" t="n">
        <v>0.000175942075718576</v>
      </c>
      <c r="AP76" s="10" t="n">
        <v>0.000167998821982587</v>
      </c>
      <c r="AQ76" s="10" t="n">
        <v>0.000253750944926786</v>
      </c>
      <c r="AR76" s="10" t="n">
        <v>0.000196790937396411</v>
      </c>
      <c r="AS76" s="10" t="n">
        <v>0.00024950760166287</v>
      </c>
      <c r="AT76" s="10" t="n">
        <v>0.000213079432884768</v>
      </c>
      <c r="AU76" s="10" t="n">
        <v>0.000240062479442963</v>
      </c>
      <c r="AV76" s="10" t="n">
        <v>0.000280735955995751</v>
      </c>
      <c r="AW76" s="10" t="n">
        <v>0.000268885044773726</v>
      </c>
      <c r="AX76" s="10" t="n">
        <v>0.000281418623488441</v>
      </c>
      <c r="AY76" s="10" t="n">
        <v>0.000233689606504007</v>
      </c>
      <c r="AZ76" s="10" t="n">
        <v>0.000212680146070698</v>
      </c>
      <c r="BA76" s="10" t="n">
        <v>0.000233365462226903</v>
      </c>
      <c r="BB76" s="10" t="n">
        <v>0.000230826577620096</v>
      </c>
      <c r="BC76" s="10" t="n">
        <v>0.000231079262817929</v>
      </c>
      <c r="BD76" s="10" t="n">
        <v>0.000254315741773256</v>
      </c>
      <c r="BE76" s="10" t="n">
        <v>0.000299327594798475</v>
      </c>
      <c r="BF76" s="10" t="n">
        <v>0.000189487623043857</v>
      </c>
      <c r="BG76" s="10" t="n">
        <v>0.00050106320580381</v>
      </c>
      <c r="BH76" s="10" t="n">
        <v>0.000318015003501253</v>
      </c>
      <c r="BI76" s="10" t="n">
        <v>0.000175301890771294</v>
      </c>
      <c r="BJ76" s="10" t="n">
        <v>0.000325801833067154</v>
      </c>
      <c r="BK76" s="10" t="n">
        <v>0.000302986496108217</v>
      </c>
      <c r="BL76" s="10" t="n">
        <v>0.000244798423782539</v>
      </c>
      <c r="BM76" s="10" t="n">
        <v>0.000600978223582867</v>
      </c>
      <c r="BN76" s="10" t="n">
        <v>0.000563156479977061</v>
      </c>
      <c r="BO76" s="10" t="n">
        <v>9.95316926149959E-005</v>
      </c>
      <c r="BP76" s="10" t="n">
        <v>8.25561094847157E-005</v>
      </c>
      <c r="BQ76" s="10" t="n">
        <v>0.000282322298442793</v>
      </c>
      <c r="BR76" s="10" t="n">
        <v>0.000259101781137476</v>
      </c>
      <c r="BS76" s="10" t="n">
        <v>0.000298937148282872</v>
      </c>
      <c r="BT76" s="10" t="n">
        <v>0.00036184569442581</v>
      </c>
      <c r="BU76" s="10" t="n">
        <v>0.00041627000967938</v>
      </c>
      <c r="BV76" s="10" t="n">
        <v>0.000310505661081661</v>
      </c>
      <c r="BW76" s="10" t="n">
        <v>0.000383951351868964</v>
      </c>
      <c r="BX76" s="10" t="n">
        <v>0.0256528272028342</v>
      </c>
      <c r="BY76" s="10" t="n">
        <v>0.000826423023947639</v>
      </c>
      <c r="BZ76" s="10" t="n">
        <v>0.000401526356348042</v>
      </c>
      <c r="CA76" s="10" t="n">
        <v>0.000157254421451952</v>
      </c>
      <c r="CB76" s="10" t="n">
        <v>0.000664832190534027</v>
      </c>
      <c r="CC76" s="10" t="n">
        <v>0.000275345829569654</v>
      </c>
      <c r="CD76" s="10" t="n">
        <v>0.000527213299795384</v>
      </c>
      <c r="CE76" s="10" t="n">
        <v>0.000589797701661218</v>
      </c>
      <c r="CF76" s="10" t="n">
        <v>0.00085259521868538</v>
      </c>
      <c r="CG76" s="10" t="n">
        <v>0.00022761018236137</v>
      </c>
      <c r="CH76" s="10" t="n">
        <v>0.000330929206177719</v>
      </c>
      <c r="CI76" s="10" t="n">
        <v>0.000474350770604228</v>
      </c>
      <c r="CJ76" s="10" t="n">
        <v>0.000227606007775983</v>
      </c>
      <c r="CK76" s="10" t="n">
        <v>0.000279684942733624</v>
      </c>
      <c r="CL76" s="10" t="n">
        <v>0.00035725365050016</v>
      </c>
      <c r="CM76" s="10" t="n">
        <v>0.000262269554754635</v>
      </c>
      <c r="CN76" s="10" t="n">
        <v>0.000292633524348571</v>
      </c>
      <c r="CO76" s="10" t="n">
        <v>0.000282064456404188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6.77607633966276E-005</v>
      </c>
      <c r="D77" s="10" t="n">
        <v>0.000107056741150091</v>
      </c>
      <c r="E77" s="10" t="n">
        <v>0.000114338259081523</v>
      </c>
      <c r="F77" s="10" t="n">
        <v>5.61666703837516E-005</v>
      </c>
      <c r="G77" s="10" t="n">
        <v>7.68945141612329E-005</v>
      </c>
      <c r="H77" s="10" t="n">
        <v>0.000102694148411128</v>
      </c>
      <c r="I77" s="10" t="n">
        <v>0.000114908986878896</v>
      </c>
      <c r="J77" s="10" t="n">
        <v>0.000142150182668652</v>
      </c>
      <c r="K77" s="10" t="n">
        <v>0.00010352760053589</v>
      </c>
      <c r="L77" s="10" t="n">
        <v>0.000195139415545809</v>
      </c>
      <c r="M77" s="10" t="n">
        <v>0.000294812497442798</v>
      </c>
      <c r="N77" s="10" t="n">
        <v>0.000169559332487339</v>
      </c>
      <c r="O77" s="10" t="n">
        <v>5.53679673684239E-005</v>
      </c>
      <c r="P77" s="10" t="n">
        <v>0.000140526451555092</v>
      </c>
      <c r="Q77" s="10" t="n">
        <v>0.000172046526320172</v>
      </c>
      <c r="R77" s="10" t="n">
        <v>0.000103429144725827</v>
      </c>
      <c r="S77" s="10" t="n">
        <v>0.000170703947092034</v>
      </c>
      <c r="T77" s="10" t="n">
        <v>0.000178332956117808</v>
      </c>
      <c r="U77" s="10" t="n">
        <v>0.000238891176831717</v>
      </c>
      <c r="V77" s="10" t="n">
        <v>0.000313663889310834</v>
      </c>
      <c r="W77" s="10" t="n">
        <v>0.000177931235352683</v>
      </c>
      <c r="X77" s="10" t="n">
        <v>0.000158906097937476</v>
      </c>
      <c r="Y77" s="10" t="n">
        <v>0.000138408335384582</v>
      </c>
      <c r="Z77" s="10" t="n">
        <v>0.000155369586300062</v>
      </c>
      <c r="AA77" s="10" t="n">
        <v>0.000156871695530603</v>
      </c>
      <c r="AB77" s="10" t="n">
        <v>0.000514437399099901</v>
      </c>
      <c r="AC77" s="10" t="n">
        <v>2.8017838385609E-005</v>
      </c>
      <c r="AD77" s="10" t="n">
        <v>8.63725970102312E-005</v>
      </c>
      <c r="AE77" s="10" t="n">
        <v>0.00016593594807634</v>
      </c>
      <c r="AF77" s="10" t="n">
        <v>0.00016332344684888</v>
      </c>
      <c r="AG77" s="10" t="n">
        <v>0.000168160417581785</v>
      </c>
      <c r="AH77" s="10" t="n">
        <v>0.000127690867632431</v>
      </c>
      <c r="AI77" s="10" t="n">
        <v>0.000143413786648076</v>
      </c>
      <c r="AJ77" s="10" t="n">
        <v>0.000142004868211018</v>
      </c>
      <c r="AK77" s="10" t="n">
        <v>0.000139542419956115</v>
      </c>
      <c r="AL77" s="10" t="n">
        <v>0.000130500806981676</v>
      </c>
      <c r="AM77" s="10" t="n">
        <v>0.000134093127794848</v>
      </c>
      <c r="AN77" s="10" t="n">
        <v>0.000136990466419336</v>
      </c>
      <c r="AO77" s="10" t="n">
        <v>0.000102612540654124</v>
      </c>
      <c r="AP77" s="10" t="n">
        <v>0.00010448583355362</v>
      </c>
      <c r="AQ77" s="10" t="n">
        <v>0.000149693898425815</v>
      </c>
      <c r="AR77" s="10" t="n">
        <v>0.000144086129265461</v>
      </c>
      <c r="AS77" s="10" t="n">
        <v>0.000174550568206065</v>
      </c>
      <c r="AT77" s="10" t="n">
        <v>0.00017793492086429</v>
      </c>
      <c r="AU77" s="10" t="n">
        <v>0.000156625292754615</v>
      </c>
      <c r="AV77" s="10" t="n">
        <v>0.000254854180603453</v>
      </c>
      <c r="AW77" s="10" t="n">
        <v>0.000271146247911497</v>
      </c>
      <c r="AX77" s="10" t="n">
        <v>0.00025371167200539</v>
      </c>
      <c r="AY77" s="10" t="n">
        <v>0.000182909308529957</v>
      </c>
      <c r="AZ77" s="10" t="n">
        <v>0.000224317610935691</v>
      </c>
      <c r="BA77" s="10" t="n">
        <v>0.000191302271461624</v>
      </c>
      <c r="BB77" s="10" t="n">
        <v>0.000160218140069445</v>
      </c>
      <c r="BC77" s="10" t="n">
        <v>0.000154339222555173</v>
      </c>
      <c r="BD77" s="10" t="n">
        <v>0.000241105116304</v>
      </c>
      <c r="BE77" s="10" t="n">
        <v>0.000259744328003825</v>
      </c>
      <c r="BF77" s="10" t="n">
        <v>0.000148537174282984</v>
      </c>
      <c r="BG77" s="10" t="n">
        <v>0.000123898476189184</v>
      </c>
      <c r="BH77" s="10" t="n">
        <v>0.000122019391771449</v>
      </c>
      <c r="BI77" s="10" t="n">
        <v>0.000177665878517004</v>
      </c>
      <c r="BJ77" s="10" t="n">
        <v>0.000368757022813733</v>
      </c>
      <c r="BK77" s="10" t="n">
        <v>0.000337739230630473</v>
      </c>
      <c r="BL77" s="10" t="n">
        <v>6.37240751840251E-005</v>
      </c>
      <c r="BM77" s="10" t="n">
        <v>0.000266560944971161</v>
      </c>
      <c r="BN77" s="10" t="n">
        <v>0.000356952329137619</v>
      </c>
      <c r="BO77" s="10" t="n">
        <v>0.000134095760303138</v>
      </c>
      <c r="BP77" s="10" t="n">
        <v>5.02009853962263E-005</v>
      </c>
      <c r="BQ77" s="10" t="n">
        <v>0.000170663406464361</v>
      </c>
      <c r="BR77" s="10" t="n">
        <v>0.000108761027017339</v>
      </c>
      <c r="BS77" s="10" t="n">
        <v>0.000167137951361767</v>
      </c>
      <c r="BT77" s="10" t="n">
        <v>0.000156110900634658</v>
      </c>
      <c r="BU77" s="10" t="n">
        <v>0.000324119159237254</v>
      </c>
      <c r="BV77" s="10" t="n">
        <v>0.000154401876252486</v>
      </c>
      <c r="BW77" s="10" t="n">
        <v>0.000336240806911539</v>
      </c>
      <c r="BX77" s="10" t="n">
        <v>0.000176951942268629</v>
      </c>
      <c r="BY77" s="10" t="n">
        <v>0.0539695789645277</v>
      </c>
      <c r="BZ77" s="10" t="n">
        <v>0.00018790949477687</v>
      </c>
      <c r="CA77" s="10" t="n">
        <v>6.70389296233815E-005</v>
      </c>
      <c r="CB77" s="10" t="n">
        <v>0.000201557997259627</v>
      </c>
      <c r="CC77" s="10" t="n">
        <v>0.000196299825200247</v>
      </c>
      <c r="CD77" s="10" t="n">
        <v>0.000151992078163393</v>
      </c>
      <c r="CE77" s="10" t="n">
        <v>0.000229673185801817</v>
      </c>
      <c r="CF77" s="10" t="n">
        <v>0.00705333211281477</v>
      </c>
      <c r="CG77" s="10" t="n">
        <v>0.000197770344331302</v>
      </c>
      <c r="CH77" s="10" t="n">
        <v>0.000147341489017453</v>
      </c>
      <c r="CI77" s="10" t="n">
        <v>0.000281876351703441</v>
      </c>
      <c r="CJ77" s="10" t="n">
        <v>0.000323762191113066</v>
      </c>
      <c r="CK77" s="10" t="n">
        <v>0.000327137593243103</v>
      </c>
      <c r="CL77" s="10" t="n">
        <v>0.000180195718984143</v>
      </c>
      <c r="CM77" s="10" t="n">
        <v>0.000228175288584541</v>
      </c>
      <c r="CN77" s="10" t="n">
        <v>0.000233590884639691</v>
      </c>
      <c r="CO77" s="10" t="n">
        <v>0.000549788826430928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2.0461394506502E-005</v>
      </c>
      <c r="D78" s="10" t="n">
        <v>5.96275669533259E-005</v>
      </c>
      <c r="E78" s="10" t="n">
        <v>5.33580320186022E-005</v>
      </c>
      <c r="F78" s="10" t="n">
        <v>4.50706387312394E-005</v>
      </c>
      <c r="G78" s="10" t="n">
        <v>4.31842050927112E-005</v>
      </c>
      <c r="H78" s="10" t="n">
        <v>2.67614746347193E-005</v>
      </c>
      <c r="I78" s="10" t="n">
        <v>8.54430783807696E-005</v>
      </c>
      <c r="J78" s="10" t="n">
        <v>0.000105477777969388</v>
      </c>
      <c r="K78" s="10" t="n">
        <v>0.000100097000989213</v>
      </c>
      <c r="L78" s="10" t="n">
        <v>3.70676640657497E-005</v>
      </c>
      <c r="M78" s="10" t="n">
        <v>4.06508296147928E-005</v>
      </c>
      <c r="N78" s="10" t="n">
        <v>5.26566982995698E-005</v>
      </c>
      <c r="O78" s="10" t="n">
        <v>2.7950861598916E-005</v>
      </c>
      <c r="P78" s="10" t="n">
        <v>6.87364651814923E-005</v>
      </c>
      <c r="Q78" s="10" t="n">
        <v>4.23242507197467E-005</v>
      </c>
      <c r="R78" s="10" t="n">
        <v>5.20114980720894E-005</v>
      </c>
      <c r="S78" s="10" t="n">
        <v>5.50279698997367E-005</v>
      </c>
      <c r="T78" s="10" t="n">
        <v>7.73133679563105E-005</v>
      </c>
      <c r="U78" s="10" t="n">
        <v>0.000121117318948591</v>
      </c>
      <c r="V78" s="10" t="n">
        <v>3.65001665234724E-005</v>
      </c>
      <c r="W78" s="10" t="n">
        <v>0.000129217421970584</v>
      </c>
      <c r="X78" s="10" t="n">
        <v>7.81549684191494E-005</v>
      </c>
      <c r="Y78" s="10" t="n">
        <v>9.01331052835177E-005</v>
      </c>
      <c r="Z78" s="10" t="n">
        <v>7.90442622542854E-005</v>
      </c>
      <c r="AA78" s="10" t="n">
        <v>8.05315988251924E-005</v>
      </c>
      <c r="AB78" s="10" t="n">
        <v>7.60032738897551E-005</v>
      </c>
      <c r="AC78" s="10" t="n">
        <v>4.99164729148346E-006</v>
      </c>
      <c r="AD78" s="10" t="n">
        <v>4.26725731016921E-005</v>
      </c>
      <c r="AE78" s="10" t="n">
        <v>0.000101871569555078</v>
      </c>
      <c r="AF78" s="10" t="n">
        <v>5.80562311003114E-005</v>
      </c>
      <c r="AG78" s="10" t="n">
        <v>3.68167379806021E-005</v>
      </c>
      <c r="AH78" s="10" t="n">
        <v>9.42279028235799E-005</v>
      </c>
      <c r="AI78" s="10" t="n">
        <v>0.000168598750473333</v>
      </c>
      <c r="AJ78" s="10" t="n">
        <v>0.000117434747550546</v>
      </c>
      <c r="AK78" s="10" t="n">
        <v>0.000105646848294779</v>
      </c>
      <c r="AL78" s="10" t="n">
        <v>8.6602723972354E-005</v>
      </c>
      <c r="AM78" s="10" t="n">
        <v>8.28058760390021E-005</v>
      </c>
      <c r="AN78" s="10" t="n">
        <v>8.14289308691425E-005</v>
      </c>
      <c r="AO78" s="10" t="n">
        <v>6.64147625356792E-005</v>
      </c>
      <c r="AP78" s="10" t="n">
        <v>5.3993184485065E-005</v>
      </c>
      <c r="AQ78" s="10" t="n">
        <v>7.75341507584052E-005</v>
      </c>
      <c r="AR78" s="10" t="n">
        <v>7.51681039939675E-005</v>
      </c>
      <c r="AS78" s="10" t="n">
        <v>5.79412847142694E-005</v>
      </c>
      <c r="AT78" s="10" t="n">
        <v>6.93784501254471E-005</v>
      </c>
      <c r="AU78" s="10" t="n">
        <v>6.59301925143344E-005</v>
      </c>
      <c r="AV78" s="10" t="n">
        <v>4.75505601205438E-005</v>
      </c>
      <c r="AW78" s="10" t="n">
        <v>6.03472545824839E-005</v>
      </c>
      <c r="AX78" s="10" t="n">
        <v>6.93412064246083E-005</v>
      </c>
      <c r="AY78" s="10" t="n">
        <v>8.20733272757415E-005</v>
      </c>
      <c r="AZ78" s="10" t="n">
        <v>6.24809971121934E-005</v>
      </c>
      <c r="BA78" s="10" t="n">
        <v>4.74294511077444E-005</v>
      </c>
      <c r="BB78" s="10" t="n">
        <v>6.2716784570741E-005</v>
      </c>
      <c r="BC78" s="10" t="n">
        <v>9.06068237229635E-005</v>
      </c>
      <c r="BD78" s="10" t="n">
        <v>5.5333957715261E-005</v>
      </c>
      <c r="BE78" s="10" t="n">
        <v>7.28131767517227E-005</v>
      </c>
      <c r="BF78" s="10" t="n">
        <v>0.000124160048925031</v>
      </c>
      <c r="BG78" s="10" t="n">
        <v>0.000113338074428427</v>
      </c>
      <c r="BH78" s="10" t="n">
        <v>9.98746105453558E-005</v>
      </c>
      <c r="BI78" s="10" t="n">
        <v>4.10276876380283E-005</v>
      </c>
      <c r="BJ78" s="10" t="n">
        <v>9.3166055439234E-005</v>
      </c>
      <c r="BK78" s="10" t="n">
        <v>8.40351861069756E-005</v>
      </c>
      <c r="BL78" s="10" t="n">
        <v>3.24223831920668E-005</v>
      </c>
      <c r="BM78" s="10" t="n">
        <v>3.37580655566806E-005</v>
      </c>
      <c r="BN78" s="10" t="n">
        <v>3.19347318573433E-005</v>
      </c>
      <c r="BO78" s="10" t="n">
        <v>4.50325912095192E-005</v>
      </c>
      <c r="BP78" s="10" t="n">
        <v>7.57807494757507E-005</v>
      </c>
      <c r="BQ78" s="10" t="n">
        <v>3.95845612155991E-005</v>
      </c>
      <c r="BR78" s="10" t="n">
        <v>2.90778184746564E-005</v>
      </c>
      <c r="BS78" s="10" t="n">
        <v>3.20002432591784E-005</v>
      </c>
      <c r="BT78" s="10" t="n">
        <v>5.256198140571E-005</v>
      </c>
      <c r="BU78" s="10" t="n">
        <v>6.92450158591326E-005</v>
      </c>
      <c r="BV78" s="10" t="n">
        <v>9.74078182304477E-005</v>
      </c>
      <c r="BW78" s="10" t="n">
        <v>8.17544783261146E-005</v>
      </c>
      <c r="BX78" s="10" t="n">
        <v>2.54698684484364E-005</v>
      </c>
      <c r="BY78" s="10" t="n">
        <v>5.32654586470929E-005</v>
      </c>
      <c r="BZ78" s="10" t="n">
        <v>0.133990242424118</v>
      </c>
      <c r="CA78" s="10" t="n">
        <v>2.48489168175452E-005</v>
      </c>
      <c r="CB78" s="10" t="n">
        <v>9.84026805413426E-005</v>
      </c>
      <c r="CC78" s="10" t="n">
        <v>4.08980045358271E-005</v>
      </c>
      <c r="CD78" s="10" t="n">
        <v>2.56051782968075E-005</v>
      </c>
      <c r="CE78" s="10" t="n">
        <v>0.000105524533550657</v>
      </c>
      <c r="CF78" s="10" t="n">
        <v>2.8737668271672E-005</v>
      </c>
      <c r="CG78" s="10" t="n">
        <v>1.81959593223878E-005</v>
      </c>
      <c r="CH78" s="10" t="n">
        <v>4.02682108752404E-005</v>
      </c>
      <c r="CI78" s="10" t="n">
        <v>5.20752678620148E-005</v>
      </c>
      <c r="CJ78" s="10" t="n">
        <v>8.00389905950334E-005</v>
      </c>
      <c r="CK78" s="10" t="n">
        <v>7.68099081442525E-005</v>
      </c>
      <c r="CL78" s="10" t="n">
        <v>6.03569004330608E-005</v>
      </c>
      <c r="CM78" s="10" t="n">
        <v>5.56018980090652E-005</v>
      </c>
      <c r="CN78" s="10" t="n">
        <v>0.000118500212128859</v>
      </c>
      <c r="CO78" s="10" t="n">
        <v>0.0065572224281812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1.59339761842774E-005</v>
      </c>
      <c r="D79" s="10" t="n">
        <v>2.71116484491611E-005</v>
      </c>
      <c r="E79" s="10" t="n">
        <v>2.73954064885791E-005</v>
      </c>
      <c r="F79" s="10" t="n">
        <v>1.6998628291952E-005</v>
      </c>
      <c r="G79" s="10" t="n">
        <v>2.47450213625163E-005</v>
      </c>
      <c r="H79" s="10" t="n">
        <v>0.000294082311617224</v>
      </c>
      <c r="I79" s="10" t="n">
        <v>3.40203063300081E-005</v>
      </c>
      <c r="J79" s="10" t="n">
        <v>5.3282061635079E-005</v>
      </c>
      <c r="K79" s="10" t="n">
        <v>3.36349503805776E-005</v>
      </c>
      <c r="L79" s="10" t="n">
        <v>5.0792689055831E-005</v>
      </c>
      <c r="M79" s="10" t="n">
        <v>4.33867832541741E-005</v>
      </c>
      <c r="N79" s="10" t="n">
        <v>4.40158399172689E-005</v>
      </c>
      <c r="O79" s="10" t="n">
        <v>9.18148592788452E-006</v>
      </c>
      <c r="P79" s="10" t="n">
        <v>3.75126785407006E-005</v>
      </c>
      <c r="Q79" s="10" t="n">
        <v>3.93611339078876E-005</v>
      </c>
      <c r="R79" s="10" t="n">
        <v>3.8454585155772E-005</v>
      </c>
      <c r="S79" s="10" t="n">
        <v>3.75019369114482E-005</v>
      </c>
      <c r="T79" s="10" t="n">
        <v>9.23888650920213E-005</v>
      </c>
      <c r="U79" s="10" t="n">
        <v>4.8932708815592E-005</v>
      </c>
      <c r="V79" s="10" t="n">
        <v>4.73750606820199E-005</v>
      </c>
      <c r="W79" s="10" t="n">
        <v>4.36467083036884E-005</v>
      </c>
      <c r="X79" s="10" t="n">
        <v>7.70984915271179E-005</v>
      </c>
      <c r="Y79" s="10" t="n">
        <v>8.49838544261354E-005</v>
      </c>
      <c r="Z79" s="10" t="n">
        <v>0.000102768300033085</v>
      </c>
      <c r="AA79" s="10" t="n">
        <v>5.04768180206271E-005</v>
      </c>
      <c r="AB79" s="10" t="n">
        <v>9.08164472182272E-005</v>
      </c>
      <c r="AC79" s="10" t="n">
        <v>9.43600659518114E-006</v>
      </c>
      <c r="AD79" s="10" t="n">
        <v>2.2590317669664E-005</v>
      </c>
      <c r="AE79" s="10" t="n">
        <v>5.42266536574635E-005</v>
      </c>
      <c r="AF79" s="10" t="n">
        <v>0.000140795905426073</v>
      </c>
      <c r="AG79" s="10" t="n">
        <v>3.44093547144941E-005</v>
      </c>
      <c r="AH79" s="10" t="n">
        <v>4.71280032092143E-005</v>
      </c>
      <c r="AI79" s="10" t="n">
        <v>6.8571763848154E-005</v>
      </c>
      <c r="AJ79" s="10" t="n">
        <v>0.000154951358725276</v>
      </c>
      <c r="AK79" s="10" t="n">
        <v>0.000127302852597436</v>
      </c>
      <c r="AL79" s="10" t="n">
        <v>3.30585948360025E-005</v>
      </c>
      <c r="AM79" s="10" t="n">
        <v>3.09508857711296E-005</v>
      </c>
      <c r="AN79" s="10" t="n">
        <v>5.48044637976665E-005</v>
      </c>
      <c r="AO79" s="10" t="n">
        <v>2.76786050681403E-005</v>
      </c>
      <c r="AP79" s="10" t="n">
        <v>3.62865663183256E-005</v>
      </c>
      <c r="AQ79" s="10" t="n">
        <v>0.000131572650225273</v>
      </c>
      <c r="AR79" s="10" t="n">
        <v>6.35952565290857E-005</v>
      </c>
      <c r="AS79" s="10" t="n">
        <v>9.67026362646096E-005</v>
      </c>
      <c r="AT79" s="10" t="n">
        <v>0.000100006470503528</v>
      </c>
      <c r="AU79" s="10" t="n">
        <v>8.95190598100835E-005</v>
      </c>
      <c r="AV79" s="10" t="n">
        <v>8.1777030526403E-005</v>
      </c>
      <c r="AW79" s="10" t="n">
        <v>0.000215561001782046</v>
      </c>
      <c r="AX79" s="10" t="n">
        <v>0.000181581647913563</v>
      </c>
      <c r="AY79" s="10" t="n">
        <v>0.000163280597074755</v>
      </c>
      <c r="AZ79" s="10" t="n">
        <v>0.000120052252852054</v>
      </c>
      <c r="BA79" s="10" t="n">
        <v>8.68927314578672E-005</v>
      </c>
      <c r="BB79" s="10" t="n">
        <v>0.000151796005132378</v>
      </c>
      <c r="BC79" s="10" t="n">
        <v>5.46502766611058E-005</v>
      </c>
      <c r="BD79" s="10" t="n">
        <v>7.54807574049152E-005</v>
      </c>
      <c r="BE79" s="10" t="n">
        <v>5.7777433477216E-005</v>
      </c>
      <c r="BF79" s="10" t="n">
        <v>6.45734161428841E-005</v>
      </c>
      <c r="BG79" s="10" t="n">
        <v>6.52947836823668E-005</v>
      </c>
      <c r="BH79" s="10" t="n">
        <v>6.53675134637634E-005</v>
      </c>
      <c r="BI79" s="10" t="n">
        <v>7.18060012808743E-005</v>
      </c>
      <c r="BJ79" s="10" t="n">
        <v>0.000128763042823937</v>
      </c>
      <c r="BK79" s="10" t="n">
        <v>5.76808707059156E-005</v>
      </c>
      <c r="BL79" s="10" t="n">
        <v>4.82404331886679E-005</v>
      </c>
      <c r="BM79" s="10" t="n">
        <v>9.3967660808184E-005</v>
      </c>
      <c r="BN79" s="10" t="n">
        <v>6.18805120676971E-005</v>
      </c>
      <c r="BO79" s="10" t="n">
        <v>1.7425719946707E-005</v>
      </c>
      <c r="BP79" s="10" t="n">
        <v>1.25401808003701E-005</v>
      </c>
      <c r="BQ79" s="10" t="n">
        <v>0.000717475936718143</v>
      </c>
      <c r="BR79" s="10" t="n">
        <v>2.60804520409289E-005</v>
      </c>
      <c r="BS79" s="10" t="n">
        <v>5.46268912390875E-005</v>
      </c>
      <c r="BT79" s="10" t="n">
        <v>4.12384574036905E-005</v>
      </c>
      <c r="BU79" s="10" t="n">
        <v>3.96755503474636E-005</v>
      </c>
      <c r="BV79" s="10" t="n">
        <v>3.13601866024353E-005</v>
      </c>
      <c r="BW79" s="10" t="n">
        <v>4.45694813916539E-005</v>
      </c>
      <c r="BX79" s="10" t="n">
        <v>0.00105434126251198</v>
      </c>
      <c r="BY79" s="10" t="n">
        <v>0.000121798886525286</v>
      </c>
      <c r="BZ79" s="10" t="n">
        <v>4.21414256127219E-005</v>
      </c>
      <c r="CA79" s="10" t="n">
        <v>0.111909874094778</v>
      </c>
      <c r="CB79" s="10" t="n">
        <v>5.3154952355592E-005</v>
      </c>
      <c r="CC79" s="10" t="n">
        <v>6.38021447841661E-005</v>
      </c>
      <c r="CD79" s="10" t="n">
        <v>4.64409865049451E-005</v>
      </c>
      <c r="CE79" s="10" t="n">
        <v>4.82320412908144E-005</v>
      </c>
      <c r="CF79" s="10" t="n">
        <v>0.00023271068423536</v>
      </c>
      <c r="CG79" s="10" t="n">
        <v>4.2081899083948E-005</v>
      </c>
      <c r="CH79" s="10" t="n">
        <v>6.29531085053396E-005</v>
      </c>
      <c r="CI79" s="10" t="n">
        <v>0.000125325721463163</v>
      </c>
      <c r="CJ79" s="10" t="n">
        <v>4.11339503024221E-005</v>
      </c>
      <c r="CK79" s="10" t="n">
        <v>6.07368642282287E-005</v>
      </c>
      <c r="CL79" s="10" t="n">
        <v>6.17250941194511E-005</v>
      </c>
      <c r="CM79" s="10" t="n">
        <v>7.48068320612973E-005</v>
      </c>
      <c r="CN79" s="10" t="n">
        <v>6.79719109895893E-005</v>
      </c>
      <c r="CO79" s="10" t="n">
        <v>0.00026082242312471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11378665384033</v>
      </c>
      <c r="D80" s="10" t="n">
        <v>0.00105068973802583</v>
      </c>
      <c r="E80" s="10" t="n">
        <v>0.00128495092003759</v>
      </c>
      <c r="F80" s="10" t="n">
        <v>0.00082036698499712</v>
      </c>
      <c r="G80" s="10" t="n">
        <v>0.000851166990632564</v>
      </c>
      <c r="H80" s="10" t="n">
        <v>0.00362068991986378</v>
      </c>
      <c r="I80" s="10" t="n">
        <v>0.000928463616166936</v>
      </c>
      <c r="J80" s="10" t="n">
        <v>0.00333830630655252</v>
      </c>
      <c r="K80" s="10" t="n">
        <v>0.00335056730374904</v>
      </c>
      <c r="L80" s="10" t="n">
        <v>0.00146036883245085</v>
      </c>
      <c r="M80" s="10" t="n">
        <v>0.00175735143906052</v>
      </c>
      <c r="N80" s="10" t="n">
        <v>0.0015139968163078</v>
      </c>
      <c r="O80" s="10" t="n">
        <v>0.000417138792978085</v>
      </c>
      <c r="P80" s="10" t="n">
        <v>0.00263925498902997</v>
      </c>
      <c r="Q80" s="10" t="n">
        <v>0.00144195354429411</v>
      </c>
      <c r="R80" s="10" t="n">
        <v>0.00103553876192995</v>
      </c>
      <c r="S80" s="10" t="n">
        <v>0.00258683248484564</v>
      </c>
      <c r="T80" s="10" t="n">
        <v>0.00256173947376557</v>
      </c>
      <c r="U80" s="10" t="n">
        <v>0.00180829881680336</v>
      </c>
      <c r="V80" s="10" t="n">
        <v>0.00135922432944563</v>
      </c>
      <c r="W80" s="10" t="n">
        <v>0.00896602471188094</v>
      </c>
      <c r="X80" s="10" t="n">
        <v>0.00758497326957357</v>
      </c>
      <c r="Y80" s="10" t="n">
        <v>0.00934183299982026</v>
      </c>
      <c r="Z80" s="10" t="n">
        <v>0.00953291738950518</v>
      </c>
      <c r="AA80" s="10" t="n">
        <v>0.00777201295772536</v>
      </c>
      <c r="AB80" s="10" t="n">
        <v>0.0146310654023367</v>
      </c>
      <c r="AC80" s="10" t="n">
        <v>0.000596752091883553</v>
      </c>
      <c r="AD80" s="10" t="n">
        <v>0.00118726424030383</v>
      </c>
      <c r="AE80" s="10" t="n">
        <v>0.00389536480790013</v>
      </c>
      <c r="AF80" s="10" t="n">
        <v>0.00660864576577376</v>
      </c>
      <c r="AG80" s="10" t="n">
        <v>0.00178276168163338</v>
      </c>
      <c r="AH80" s="10" t="n">
        <v>0.00359800786812895</v>
      </c>
      <c r="AI80" s="10" t="n">
        <v>0.00305547856915134</v>
      </c>
      <c r="AJ80" s="10" t="n">
        <v>0.00298719449032727</v>
      </c>
      <c r="AK80" s="10" t="n">
        <v>0.00428882702841347</v>
      </c>
      <c r="AL80" s="10" t="n">
        <v>0.00235706171461439</v>
      </c>
      <c r="AM80" s="10" t="n">
        <v>0.00310560114501292</v>
      </c>
      <c r="AN80" s="10" t="n">
        <v>0.00212871848610072</v>
      </c>
      <c r="AO80" s="10" t="n">
        <v>0.00296516276315267</v>
      </c>
      <c r="AP80" s="10" t="n">
        <v>0.0031611959641252</v>
      </c>
      <c r="AQ80" s="10" t="n">
        <v>0.00226983891567047</v>
      </c>
      <c r="AR80" s="10" t="n">
        <v>0.00254218215223477</v>
      </c>
      <c r="AS80" s="10" t="n">
        <v>0.00535865851471454</v>
      </c>
      <c r="AT80" s="10" t="n">
        <v>0.00624915903813873</v>
      </c>
      <c r="AU80" s="10" t="n">
        <v>0.00275544102326605</v>
      </c>
      <c r="AV80" s="10" t="n">
        <v>0.0118032955987134</v>
      </c>
      <c r="AW80" s="10" t="n">
        <v>0.0121492365416061</v>
      </c>
      <c r="AX80" s="10" t="n">
        <v>0.0216764279026663</v>
      </c>
      <c r="AY80" s="10" t="n">
        <v>0.00918654818409722</v>
      </c>
      <c r="AZ80" s="10" t="n">
        <v>0.00617016839643283</v>
      </c>
      <c r="BA80" s="10" t="n">
        <v>0.0105713588195942</v>
      </c>
      <c r="BB80" s="10" t="n">
        <v>0.00463570380420991</v>
      </c>
      <c r="BC80" s="10" t="n">
        <v>0.0081915357453718</v>
      </c>
      <c r="BD80" s="10" t="n">
        <v>0.00969104142708874</v>
      </c>
      <c r="BE80" s="10" t="n">
        <v>0.00520275509758055</v>
      </c>
      <c r="BF80" s="10" t="n">
        <v>0.00175324329122883</v>
      </c>
      <c r="BG80" s="10" t="n">
        <v>0.00154349934513772</v>
      </c>
      <c r="BH80" s="10" t="n">
        <v>0.00135107306623827</v>
      </c>
      <c r="BI80" s="10" t="n">
        <v>0.00209564710297686</v>
      </c>
      <c r="BJ80" s="10" t="n">
        <v>0.00252021387135874</v>
      </c>
      <c r="BK80" s="10" t="n">
        <v>0.000822541606880228</v>
      </c>
      <c r="BL80" s="10" t="n">
        <v>0.000395302163171557</v>
      </c>
      <c r="BM80" s="10" t="n">
        <v>0.000344028036991139</v>
      </c>
      <c r="BN80" s="10" t="n">
        <v>0.000264813747082823</v>
      </c>
      <c r="BO80" s="10" t="n">
        <v>0.000149424122509401</v>
      </c>
      <c r="BP80" s="10" t="n">
        <v>0.000177435504707432</v>
      </c>
      <c r="BQ80" s="10" t="n">
        <v>0.00109241043780074</v>
      </c>
      <c r="BR80" s="10" t="n">
        <v>0.000539195195988335</v>
      </c>
      <c r="BS80" s="10" t="n">
        <v>0.00170310485379262</v>
      </c>
      <c r="BT80" s="10" t="n">
        <v>0.000631374737007174</v>
      </c>
      <c r="BU80" s="10" t="n">
        <v>0.000931854820824912</v>
      </c>
      <c r="BV80" s="10" t="n">
        <v>0.00107907085352872</v>
      </c>
      <c r="BW80" s="10" t="n">
        <v>0.00060493349208273</v>
      </c>
      <c r="BX80" s="10" t="n">
        <v>0.00223595859223999</v>
      </c>
      <c r="BY80" s="10" t="n">
        <v>0.000815633891124622</v>
      </c>
      <c r="BZ80" s="10" t="n">
        <v>0.000792101658989106</v>
      </c>
      <c r="CA80" s="10" t="n">
        <v>0.000248541357659915</v>
      </c>
      <c r="CB80" s="10" t="n">
        <v>0.159391377397266</v>
      </c>
      <c r="CC80" s="10" t="n">
        <v>0.00309105608106828</v>
      </c>
      <c r="CD80" s="10" t="n">
        <v>0.000693802722474256</v>
      </c>
      <c r="CE80" s="10" t="n">
        <v>0.000529481567678959</v>
      </c>
      <c r="CF80" s="10" t="n">
        <v>0.000669326726647676</v>
      </c>
      <c r="CG80" s="10" t="n">
        <v>0.000833862012700609</v>
      </c>
      <c r="CH80" s="10" t="n">
        <v>0.00421792578977384</v>
      </c>
      <c r="CI80" s="10" t="n">
        <v>0.000342600495273563</v>
      </c>
      <c r="CJ80" s="10" t="n">
        <v>0.000518365776171431</v>
      </c>
      <c r="CK80" s="10" t="n">
        <v>0.000633233713554952</v>
      </c>
      <c r="CL80" s="10" t="n">
        <v>0.000557765927576541</v>
      </c>
      <c r="CM80" s="10" t="n">
        <v>0.000642235157163003</v>
      </c>
      <c r="CN80" s="10" t="n">
        <v>0.00326631061926275</v>
      </c>
      <c r="CO80" s="10" t="n">
        <v>0.00590125125999071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4.24601069189974E-007</v>
      </c>
      <c r="D81" s="10" t="n">
        <v>1.71709169530532E-006</v>
      </c>
      <c r="E81" s="10" t="n">
        <v>5.77682334246881E-007</v>
      </c>
      <c r="F81" s="10" t="n">
        <v>2.75298255668323E-007</v>
      </c>
      <c r="G81" s="10" t="n">
        <v>5.69402958025674E-007</v>
      </c>
      <c r="H81" s="10" t="n">
        <v>4.3539802905317E-007</v>
      </c>
      <c r="I81" s="10" t="n">
        <v>4.96664305851559E-007</v>
      </c>
      <c r="J81" s="10" t="n">
        <v>5.54249014487392E-007</v>
      </c>
      <c r="K81" s="10" t="n">
        <v>3.63273894271603E-007</v>
      </c>
      <c r="L81" s="10" t="n">
        <v>1.22005508049296E-006</v>
      </c>
      <c r="M81" s="10" t="n">
        <v>6.6176602936403E-007</v>
      </c>
      <c r="N81" s="10" t="n">
        <v>3.49058335400319E-006</v>
      </c>
      <c r="O81" s="10" t="n">
        <v>2.30780345913202E-007</v>
      </c>
      <c r="P81" s="10" t="n">
        <v>8.15550390897094E-007</v>
      </c>
      <c r="Q81" s="10" t="n">
        <v>7.33371146077568E-007</v>
      </c>
      <c r="R81" s="10" t="n">
        <v>7.32169792256102E-007</v>
      </c>
      <c r="S81" s="10" t="n">
        <v>6.90019988939377E-007</v>
      </c>
      <c r="T81" s="10" t="n">
        <v>1.17490189262258E-006</v>
      </c>
      <c r="U81" s="10" t="n">
        <v>1.20893286930714E-006</v>
      </c>
      <c r="V81" s="10" t="n">
        <v>1.09927473189385E-006</v>
      </c>
      <c r="W81" s="10" t="n">
        <v>7.64296318643041E-007</v>
      </c>
      <c r="X81" s="10" t="n">
        <v>7.70572977145745E-007</v>
      </c>
      <c r="Y81" s="10" t="n">
        <v>8.57056611809463E-007</v>
      </c>
      <c r="Z81" s="10" t="n">
        <v>7.90024390287311E-007</v>
      </c>
      <c r="AA81" s="10" t="n">
        <v>9.96639254953057E-007</v>
      </c>
      <c r="AB81" s="10" t="n">
        <v>2.618674521159E-006</v>
      </c>
      <c r="AC81" s="10" t="n">
        <v>6.68333337984831E-007</v>
      </c>
      <c r="AD81" s="10" t="n">
        <v>1.96454566966E-006</v>
      </c>
      <c r="AE81" s="10" t="n">
        <v>9.23457707360891E-007</v>
      </c>
      <c r="AF81" s="10" t="n">
        <v>9.1029402510748E-007</v>
      </c>
      <c r="AG81" s="10" t="n">
        <v>7.2464057014922E-007</v>
      </c>
      <c r="AH81" s="10" t="n">
        <v>5.30304980948963E-007</v>
      </c>
      <c r="AI81" s="10" t="n">
        <v>7.43408263489169E-007</v>
      </c>
      <c r="AJ81" s="10" t="n">
        <v>4.87453465204262E-007</v>
      </c>
      <c r="AK81" s="10" t="n">
        <v>6.93543775609253E-007</v>
      </c>
      <c r="AL81" s="10" t="n">
        <v>9.29427107167321E-007</v>
      </c>
      <c r="AM81" s="10" t="n">
        <v>1.21059787926938E-006</v>
      </c>
      <c r="AN81" s="10" t="n">
        <v>1.16696714439854E-006</v>
      </c>
      <c r="AO81" s="10" t="n">
        <v>6.49399558863113E-007</v>
      </c>
      <c r="AP81" s="10" t="n">
        <v>4.96705827297002E-007</v>
      </c>
      <c r="AQ81" s="10" t="n">
        <v>7.76698774396675E-007</v>
      </c>
      <c r="AR81" s="10" t="n">
        <v>7.52077941297534E-007</v>
      </c>
      <c r="AS81" s="10" t="n">
        <v>6.86002097068738E-007</v>
      </c>
      <c r="AT81" s="10" t="n">
        <v>6.22452140771019E-007</v>
      </c>
      <c r="AU81" s="10" t="n">
        <v>6.75717235032665E-007</v>
      </c>
      <c r="AV81" s="10" t="n">
        <v>7.76398435941308E-007</v>
      </c>
      <c r="AW81" s="10" t="n">
        <v>7.8863203781681E-007</v>
      </c>
      <c r="AX81" s="10" t="n">
        <v>7.5097623894513E-007</v>
      </c>
      <c r="AY81" s="10" t="n">
        <v>6.722820274464E-007</v>
      </c>
      <c r="AZ81" s="10" t="n">
        <v>6.28644372334657E-007</v>
      </c>
      <c r="BA81" s="10" t="n">
        <v>7.66888640886825E-007</v>
      </c>
      <c r="BB81" s="10" t="n">
        <v>7.95937044118303E-007</v>
      </c>
      <c r="BC81" s="10" t="n">
        <v>6.7181145106472E-007</v>
      </c>
      <c r="BD81" s="10" t="n">
        <v>6.22843826406359E-007</v>
      </c>
      <c r="BE81" s="10" t="n">
        <v>7.63461737589649E-007</v>
      </c>
      <c r="BF81" s="10" t="n">
        <v>5.657822879831E-007</v>
      </c>
      <c r="BG81" s="10" t="n">
        <v>6.71951239931042E-007</v>
      </c>
      <c r="BH81" s="10" t="n">
        <v>5.94855604081843E-007</v>
      </c>
      <c r="BI81" s="10" t="n">
        <v>7.40986179171698E-007</v>
      </c>
      <c r="BJ81" s="10" t="n">
        <v>1.9895415798163E-006</v>
      </c>
      <c r="BK81" s="10" t="n">
        <v>4.86888773546246E-006</v>
      </c>
      <c r="BL81" s="10" t="n">
        <v>2.52706437203133E-007</v>
      </c>
      <c r="BM81" s="10" t="n">
        <v>1.33247439402816E-006</v>
      </c>
      <c r="BN81" s="10" t="n">
        <v>1.8983881665885E-006</v>
      </c>
      <c r="BO81" s="10" t="n">
        <v>8.24258822054539E-007</v>
      </c>
      <c r="BP81" s="10" t="n">
        <v>3.18682629962867E-007</v>
      </c>
      <c r="BQ81" s="10" t="n">
        <v>4.06270735075352E-006</v>
      </c>
      <c r="BR81" s="10" t="n">
        <v>3.16994091181545E-007</v>
      </c>
      <c r="BS81" s="10" t="n">
        <v>8.79115571724809E-007</v>
      </c>
      <c r="BT81" s="10" t="n">
        <v>7.29840439166786E-006</v>
      </c>
      <c r="BU81" s="10" t="n">
        <v>5.17694917968117E-007</v>
      </c>
      <c r="BV81" s="10" t="n">
        <v>7.25641236984381E-005</v>
      </c>
      <c r="BW81" s="10" t="n">
        <v>5.22406217977644E-007</v>
      </c>
      <c r="BX81" s="10" t="n">
        <v>3.38792850038785E-006</v>
      </c>
      <c r="BY81" s="10" t="n">
        <v>1.02299430042351E-005</v>
      </c>
      <c r="BZ81" s="10" t="n">
        <v>8.1914337997604E-007</v>
      </c>
      <c r="CA81" s="10" t="n">
        <v>2.23710627802549E-007</v>
      </c>
      <c r="CB81" s="10" t="n">
        <v>2.04037766951957E-006</v>
      </c>
      <c r="CC81" s="10" t="n">
        <v>0.138752214234747</v>
      </c>
      <c r="CD81" s="10" t="n">
        <v>7.78283509564391E-007</v>
      </c>
      <c r="CE81" s="10" t="n">
        <v>1.20863253085177E-006</v>
      </c>
      <c r="CF81" s="10" t="n">
        <v>3.28460930364544E-006</v>
      </c>
      <c r="CG81" s="10" t="n">
        <v>4.34088719473554E-007</v>
      </c>
      <c r="CH81" s="10" t="n">
        <v>5.65122097000566E-007</v>
      </c>
      <c r="CI81" s="10" t="n">
        <v>1.06326318226169E-006</v>
      </c>
      <c r="CJ81" s="10" t="n">
        <v>1.36626731442552E-006</v>
      </c>
      <c r="CK81" s="10" t="n">
        <v>5.47559909626628E-006</v>
      </c>
      <c r="CL81" s="10" t="n">
        <v>9.9733819928467E-007</v>
      </c>
      <c r="CM81" s="10" t="n">
        <v>1.53121402454168E-006</v>
      </c>
      <c r="CN81" s="10" t="n">
        <v>1.3799624711806E-006</v>
      </c>
      <c r="CO81" s="10" t="n">
        <v>8.62423950656979E-007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0808920073241713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6.00820801006687E-005</v>
      </c>
      <c r="D83" s="10" t="n">
        <v>0.000119585373829315</v>
      </c>
      <c r="E83" s="10" t="n">
        <v>8.53997105569353E-005</v>
      </c>
      <c r="F83" s="10" t="n">
        <v>8.74347051551327E-005</v>
      </c>
      <c r="G83" s="10" t="n">
        <v>0.000179301538507287</v>
      </c>
      <c r="H83" s="10" t="n">
        <v>0.000200686025377439</v>
      </c>
      <c r="I83" s="10" t="n">
        <v>0.000209069682373285</v>
      </c>
      <c r="J83" s="10" t="n">
        <v>0.000483959420044324</v>
      </c>
      <c r="K83" s="10" t="n">
        <v>0.000424173689696638</v>
      </c>
      <c r="L83" s="10" t="n">
        <v>0.000185498845883543</v>
      </c>
      <c r="M83" s="10" t="n">
        <v>0.000211486592498214</v>
      </c>
      <c r="N83" s="10" t="n">
        <v>0.000212274672156548</v>
      </c>
      <c r="O83" s="10" t="n">
        <v>8.83346861621785E-005</v>
      </c>
      <c r="P83" s="10" t="n">
        <v>0.000227220359397008</v>
      </c>
      <c r="Q83" s="10" t="n">
        <v>0.000240626657746221</v>
      </c>
      <c r="R83" s="10" t="n">
        <v>0.000163515100458566</v>
      </c>
      <c r="S83" s="10" t="n">
        <v>0.000203428900354743</v>
      </c>
      <c r="T83" s="10" t="n">
        <v>0.000241120574001192</v>
      </c>
      <c r="U83" s="10" t="n">
        <v>0.000198929989114796</v>
      </c>
      <c r="V83" s="10" t="n">
        <v>0.000230748332646801</v>
      </c>
      <c r="W83" s="10" t="n">
        <v>0.000259057585039363</v>
      </c>
      <c r="X83" s="10" t="n">
        <v>0.000231185602570719</v>
      </c>
      <c r="Y83" s="10" t="n">
        <v>0.000226310042919033</v>
      </c>
      <c r="Z83" s="10" t="n">
        <v>0.000246698746916991</v>
      </c>
      <c r="AA83" s="10" t="n">
        <v>0.000286508198308596</v>
      </c>
      <c r="AB83" s="10" t="n">
        <v>0.000354756095479377</v>
      </c>
      <c r="AC83" s="10" t="n">
        <v>6.78802922961051E-005</v>
      </c>
      <c r="AD83" s="10" t="n">
        <v>0.00015603281578316</v>
      </c>
      <c r="AE83" s="10" t="n">
        <v>0.000202709392570842</v>
      </c>
      <c r="AF83" s="10" t="n">
        <v>0.000241532999043069</v>
      </c>
      <c r="AG83" s="10" t="n">
        <v>0.000153336649184093</v>
      </c>
      <c r="AH83" s="10" t="n">
        <v>0.000182577087755545</v>
      </c>
      <c r="AI83" s="10" t="n">
        <v>0.000274815203024917</v>
      </c>
      <c r="AJ83" s="10" t="n">
        <v>0.000158058170567126</v>
      </c>
      <c r="AK83" s="10" t="n">
        <v>0.000203488528071641</v>
      </c>
      <c r="AL83" s="10" t="n">
        <v>0.000263061586229058</v>
      </c>
      <c r="AM83" s="10" t="n">
        <v>0.000238684781765912</v>
      </c>
      <c r="AN83" s="10" t="n">
        <v>0.000235657681338062</v>
      </c>
      <c r="AO83" s="10" t="n">
        <v>9.97124495825243E-005</v>
      </c>
      <c r="AP83" s="10" t="n">
        <v>0.000107331878006795</v>
      </c>
      <c r="AQ83" s="10" t="n">
        <v>0.000337887414368959</v>
      </c>
      <c r="AR83" s="10" t="n">
        <v>0.000226961972623784</v>
      </c>
      <c r="AS83" s="10" t="n">
        <v>0.000326366345669002</v>
      </c>
      <c r="AT83" s="10" t="n">
        <v>0.000268021618479682</v>
      </c>
      <c r="AU83" s="10" t="n">
        <v>0.000431304170842346</v>
      </c>
      <c r="AV83" s="10" t="n">
        <v>0.000335419820684668</v>
      </c>
      <c r="AW83" s="10" t="n">
        <v>0.000227071290104763</v>
      </c>
      <c r="AX83" s="10" t="n">
        <v>0.000215527364113328</v>
      </c>
      <c r="AY83" s="10" t="n">
        <v>0.000176485122679142</v>
      </c>
      <c r="AZ83" s="10" t="n">
        <v>0.000165264180154238</v>
      </c>
      <c r="BA83" s="10" t="n">
        <v>0.000176817050303207</v>
      </c>
      <c r="BB83" s="10" t="n">
        <v>0.000232438778420856</v>
      </c>
      <c r="BC83" s="10" t="n">
        <v>0.000163129507889293</v>
      </c>
      <c r="BD83" s="10" t="n">
        <v>0.000171380990112682</v>
      </c>
      <c r="BE83" s="10" t="n">
        <v>0.000223066295119787</v>
      </c>
      <c r="BF83" s="10" t="n">
        <v>0.000181122171463236</v>
      </c>
      <c r="BG83" s="10" t="n">
        <v>0.000483962401430169</v>
      </c>
      <c r="BH83" s="10" t="n">
        <v>0.000233009216912513</v>
      </c>
      <c r="BI83" s="10" t="n">
        <v>0.000174732067802344</v>
      </c>
      <c r="BJ83" s="10" t="n">
        <v>0.000428307878068226</v>
      </c>
      <c r="BK83" s="10" t="n">
        <v>0.00160328992785655</v>
      </c>
      <c r="BL83" s="10" t="n">
        <v>0.000171446580601269</v>
      </c>
      <c r="BM83" s="10" t="n">
        <v>0.000133454780779768</v>
      </c>
      <c r="BN83" s="10" t="n">
        <v>0.000302001466749236</v>
      </c>
      <c r="BO83" s="10" t="n">
        <v>0.000108104056940623</v>
      </c>
      <c r="BP83" s="10" t="n">
        <v>6.89628334963865E-005</v>
      </c>
      <c r="BQ83" s="10" t="n">
        <v>0.000193885484265233</v>
      </c>
      <c r="BR83" s="10" t="n">
        <v>0.000233873818807533</v>
      </c>
      <c r="BS83" s="10" t="n">
        <v>0.000197941162809572</v>
      </c>
      <c r="BT83" s="10" t="n">
        <v>0.000227248185664894</v>
      </c>
      <c r="BU83" s="10" t="n">
        <v>0.000120889233238816</v>
      </c>
      <c r="BV83" s="10" t="n">
        <v>0.000456786075658667</v>
      </c>
      <c r="BW83" s="10" t="n">
        <v>0.000211333548024842</v>
      </c>
      <c r="BX83" s="10" t="n">
        <v>0.00013538671880726</v>
      </c>
      <c r="BY83" s="10" t="n">
        <v>0.00056203396495988</v>
      </c>
      <c r="BZ83" s="10" t="n">
        <v>7.25746830679491E-005</v>
      </c>
      <c r="CA83" s="10" t="n">
        <v>8.99010069055583E-005</v>
      </c>
      <c r="CB83" s="10" t="n">
        <v>0.000369499048482384</v>
      </c>
      <c r="CC83" s="10" t="n">
        <v>0.000252300770919549</v>
      </c>
      <c r="CD83" s="10" t="n">
        <v>8.38936138076224E-005</v>
      </c>
      <c r="CE83" s="10" t="n">
        <v>0.0994620131715531</v>
      </c>
      <c r="CF83" s="10" t="n">
        <v>0.000343469562465885</v>
      </c>
      <c r="CG83" s="10" t="n">
        <v>0.000238217697983545</v>
      </c>
      <c r="CH83" s="10" t="n">
        <v>0.000303089672582623</v>
      </c>
      <c r="CI83" s="10" t="n">
        <v>0.000351598807869633</v>
      </c>
      <c r="CJ83" s="10" t="n">
        <v>0.000918268827818325</v>
      </c>
      <c r="CK83" s="10" t="n">
        <v>0.000259223548851396</v>
      </c>
      <c r="CL83" s="10" t="n">
        <v>0.000261667291448928</v>
      </c>
      <c r="CM83" s="10" t="n">
        <v>0.00026901938894244</v>
      </c>
      <c r="CN83" s="10" t="n">
        <v>0.000201093481442908</v>
      </c>
      <c r="CO83" s="10" t="n">
        <v>0.000151975149648258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355604740837355</v>
      </c>
      <c r="D84" s="10" t="n">
        <v>0.000555837160061008</v>
      </c>
      <c r="E84" s="10" t="n">
        <v>0.000595820465668737</v>
      </c>
      <c r="F84" s="10" t="n">
        <v>0.000288395519355217</v>
      </c>
      <c r="G84" s="10" t="n">
        <v>0.000398498504554125</v>
      </c>
      <c r="H84" s="10" t="n">
        <v>0.000540113587593876</v>
      </c>
      <c r="I84" s="10" t="n">
        <v>0.000589857575884362</v>
      </c>
      <c r="J84" s="10" t="n">
        <v>0.000733201187093751</v>
      </c>
      <c r="K84" s="10" t="n">
        <v>0.000529096438849411</v>
      </c>
      <c r="L84" s="10" t="n">
        <v>0.00103176804767223</v>
      </c>
      <c r="M84" s="10" t="n">
        <v>0.00156438543096575</v>
      </c>
      <c r="N84" s="10" t="n">
        <v>0.000891129032900757</v>
      </c>
      <c r="O84" s="10" t="n">
        <v>0.00028896057414907</v>
      </c>
      <c r="P84" s="10" t="n">
        <v>0.000732736223664136</v>
      </c>
      <c r="Q84" s="10" t="n">
        <v>0.000906838408011259</v>
      </c>
      <c r="R84" s="10" t="n">
        <v>0.000538697401270087</v>
      </c>
      <c r="S84" s="10" t="n">
        <v>0.000897411363209295</v>
      </c>
      <c r="T84" s="10" t="n">
        <v>0.000932507228797331</v>
      </c>
      <c r="U84" s="10" t="n">
        <v>0.00124709225699301</v>
      </c>
      <c r="V84" s="10" t="n">
        <v>0.00166473944630112</v>
      </c>
      <c r="W84" s="10" t="n">
        <v>0.000919616028977777</v>
      </c>
      <c r="X84" s="10" t="n">
        <v>0.000829310192796911</v>
      </c>
      <c r="Y84" s="10" t="n">
        <v>0.000717175920798243</v>
      </c>
      <c r="Z84" s="10" t="n">
        <v>0.000810189902756179</v>
      </c>
      <c r="AA84" s="10" t="n">
        <v>0.000818009096919857</v>
      </c>
      <c r="AB84" s="10" t="n">
        <v>0.0027295127987977</v>
      </c>
      <c r="AC84" s="10" t="n">
        <v>0.000147844173260929</v>
      </c>
      <c r="AD84" s="10" t="n">
        <v>0.000449956823657619</v>
      </c>
      <c r="AE84" s="10" t="n">
        <v>0.000861783096747653</v>
      </c>
      <c r="AF84" s="10" t="n">
        <v>0.000857278985356956</v>
      </c>
      <c r="AG84" s="10" t="n">
        <v>0.00088779620343199</v>
      </c>
      <c r="AH84" s="10" t="n">
        <v>0.000658736051572209</v>
      </c>
      <c r="AI84" s="10" t="n">
        <v>0.000725626897331931</v>
      </c>
      <c r="AJ84" s="10" t="n">
        <v>0.000730613718848031</v>
      </c>
      <c r="AK84" s="10" t="n">
        <v>0.00071956462605115</v>
      </c>
      <c r="AL84" s="10" t="n">
        <v>0.000675897106398075</v>
      </c>
      <c r="AM84" s="10" t="n">
        <v>0.000695340386302126</v>
      </c>
      <c r="AN84" s="10" t="n">
        <v>0.000711248524405441</v>
      </c>
      <c r="AO84" s="10" t="n">
        <v>0.000531183450273943</v>
      </c>
      <c r="AP84" s="10" t="n">
        <v>0.000544376343921873</v>
      </c>
      <c r="AQ84" s="10" t="n">
        <v>0.000780244128285481</v>
      </c>
      <c r="AR84" s="10" t="n">
        <v>0.000751086307107719</v>
      </c>
      <c r="AS84" s="10" t="n">
        <v>0.000917440284074312</v>
      </c>
      <c r="AT84" s="10" t="n">
        <v>0.000933259688698692</v>
      </c>
      <c r="AU84" s="10" t="n">
        <v>0.000819968332134723</v>
      </c>
      <c r="AV84" s="10" t="n">
        <v>0.00134834780447435</v>
      </c>
      <c r="AW84" s="10" t="n">
        <v>0.00143145203150492</v>
      </c>
      <c r="AX84" s="10" t="n">
        <v>0.00133787725396012</v>
      </c>
      <c r="AY84" s="10" t="n">
        <v>0.00095691248484338</v>
      </c>
      <c r="AZ84" s="10" t="n">
        <v>0.00118191929138545</v>
      </c>
      <c r="BA84" s="10" t="n">
        <v>0.00100887481010722</v>
      </c>
      <c r="BB84" s="10" t="n">
        <v>0.000839418710717089</v>
      </c>
      <c r="BC84" s="10" t="n">
        <v>0.00080222518568705</v>
      </c>
      <c r="BD84" s="10" t="n">
        <v>0.00127365196190758</v>
      </c>
      <c r="BE84" s="10" t="n">
        <v>0.00136885588612561</v>
      </c>
      <c r="BF84" s="10" t="n">
        <v>0.000763807138647719</v>
      </c>
      <c r="BG84" s="10" t="n">
        <v>0.000634156877907449</v>
      </c>
      <c r="BH84" s="10" t="n">
        <v>0.000627118538358392</v>
      </c>
      <c r="BI84" s="10" t="n">
        <v>0.000938413329155188</v>
      </c>
      <c r="BJ84" s="10" t="n">
        <v>0.00194820741810417</v>
      </c>
      <c r="BK84" s="10" t="n">
        <v>0.00178445865607908</v>
      </c>
      <c r="BL84" s="10" t="n">
        <v>0.00033192177530983</v>
      </c>
      <c r="BM84" s="10" t="n">
        <v>0.00140707517017213</v>
      </c>
      <c r="BN84" s="10" t="n">
        <v>0.00187957739615734</v>
      </c>
      <c r="BO84" s="10" t="n">
        <v>0.000700813467282785</v>
      </c>
      <c r="BP84" s="10" t="n">
        <v>0.000249437972763967</v>
      </c>
      <c r="BQ84" s="10" t="n">
        <v>0.000884190074848106</v>
      </c>
      <c r="BR84" s="10" t="n">
        <v>0.000568451511426287</v>
      </c>
      <c r="BS84" s="10" t="n">
        <v>0.000872115223034746</v>
      </c>
      <c r="BT84" s="10" t="n">
        <v>0.000807059385619382</v>
      </c>
      <c r="BU84" s="10" t="n">
        <v>0.00169225747278818</v>
      </c>
      <c r="BV84" s="10" t="n">
        <v>0.000800067187479371</v>
      </c>
      <c r="BW84" s="10" t="n">
        <v>0.00169237460098037</v>
      </c>
      <c r="BX84" s="10" t="n">
        <v>0.000925412099821756</v>
      </c>
      <c r="BY84" s="10" t="n">
        <v>0.00364055717371044</v>
      </c>
      <c r="BZ84" s="10" t="n">
        <v>0.000974669828647683</v>
      </c>
      <c r="CA84" s="10" t="n">
        <v>0.00035030699721107</v>
      </c>
      <c r="CB84" s="10" t="n">
        <v>0.00105132135709016</v>
      </c>
      <c r="CC84" s="10" t="n">
        <v>0.00103099074239677</v>
      </c>
      <c r="CD84" s="10" t="n">
        <v>0.000801593403317039</v>
      </c>
      <c r="CE84" s="10" t="n">
        <v>0.00120004221712296</v>
      </c>
      <c r="CF84" s="10" t="n">
        <v>0.037680849296346</v>
      </c>
      <c r="CG84" s="10" t="n">
        <v>0.00104711893952784</v>
      </c>
      <c r="CH84" s="10" t="n">
        <v>0.000775938779887596</v>
      </c>
      <c r="CI84" s="10" t="n">
        <v>0.00149146780731682</v>
      </c>
      <c r="CJ84" s="10" t="n">
        <v>0.00138882801756411</v>
      </c>
      <c r="CK84" s="10" t="n">
        <v>0.000943233331730891</v>
      </c>
      <c r="CL84" s="10" t="n">
        <v>0.0008520721048131</v>
      </c>
      <c r="CM84" s="10" t="n">
        <v>0.000659105182844575</v>
      </c>
      <c r="CN84" s="10" t="n">
        <v>0.00121800542259839</v>
      </c>
      <c r="CO84" s="10" t="n">
        <v>0.00149234094474953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0144140255723157</v>
      </c>
      <c r="D85" s="10" t="n">
        <v>0.00016578573710957</v>
      </c>
      <c r="E85" s="10" t="n">
        <v>0.000209247921092837</v>
      </c>
      <c r="F85" s="10" t="n">
        <v>0.000199657933109858</v>
      </c>
      <c r="G85" s="10" t="n">
        <v>0.000105619883918838</v>
      </c>
      <c r="H85" s="10" t="n">
        <v>0.000325474318919265</v>
      </c>
      <c r="I85" s="10" t="n">
        <v>0.000697788440232456</v>
      </c>
      <c r="J85" s="10" t="n">
        <v>0.000529839635167606</v>
      </c>
      <c r="K85" s="10" t="n">
        <v>0.000478837317131977</v>
      </c>
      <c r="L85" s="10" t="n">
        <v>0.000244596299958852</v>
      </c>
      <c r="M85" s="10" t="n">
        <v>0.000201730989914788</v>
      </c>
      <c r="N85" s="10" t="n">
        <v>0.000242121993448142</v>
      </c>
      <c r="O85" s="10" t="n">
        <v>6.25285458750087E-005</v>
      </c>
      <c r="P85" s="10" t="n">
        <v>0.000306195930762257</v>
      </c>
      <c r="Q85" s="10" t="n">
        <v>0.000233882972819514</v>
      </c>
      <c r="R85" s="10" t="n">
        <v>0.000197012005339149</v>
      </c>
      <c r="S85" s="10" t="n">
        <v>0.0002392096326724</v>
      </c>
      <c r="T85" s="10" t="n">
        <v>0.000293664378385866</v>
      </c>
      <c r="U85" s="10" t="n">
        <v>0.000263196604116563</v>
      </c>
      <c r="V85" s="10" t="n">
        <v>0.000302565481031507</v>
      </c>
      <c r="W85" s="10" t="n">
        <v>0.00028485528713836</v>
      </c>
      <c r="X85" s="10" t="n">
        <v>0.000376430631255827</v>
      </c>
      <c r="Y85" s="10" t="n">
        <v>0.000263862686629147</v>
      </c>
      <c r="Z85" s="10" t="n">
        <v>0.000249454901829922</v>
      </c>
      <c r="AA85" s="10" t="n">
        <v>0.000265298864539162</v>
      </c>
      <c r="AB85" s="10" t="n">
        <v>0.000272731785310219</v>
      </c>
      <c r="AC85" s="10" t="n">
        <v>5.00053945393171E-005</v>
      </c>
      <c r="AD85" s="10" t="n">
        <v>0.000223547692511643</v>
      </c>
      <c r="AE85" s="10" t="n">
        <v>0.000276558259323952</v>
      </c>
      <c r="AF85" s="10" t="n">
        <v>0.000462309269680083</v>
      </c>
      <c r="AG85" s="10" t="n">
        <v>0.000203031150975388</v>
      </c>
      <c r="AH85" s="10" t="n">
        <v>0.000301957405704704</v>
      </c>
      <c r="AI85" s="10" t="n">
        <v>0.000499915928295969</v>
      </c>
      <c r="AJ85" s="10" t="n">
        <v>0.000214108523211693</v>
      </c>
      <c r="AK85" s="10" t="n">
        <v>0.000369425763510875</v>
      </c>
      <c r="AL85" s="10" t="n">
        <v>0.000284635259881951</v>
      </c>
      <c r="AM85" s="10" t="n">
        <v>0.000288737768090088</v>
      </c>
      <c r="AN85" s="10" t="n">
        <v>0.000297290827621045</v>
      </c>
      <c r="AO85" s="10" t="n">
        <v>0.000133884385252372</v>
      </c>
      <c r="AP85" s="10" t="n">
        <v>0.000233810963899235</v>
      </c>
      <c r="AQ85" s="10" t="n">
        <v>0.000317311307706487</v>
      </c>
      <c r="AR85" s="10" t="n">
        <v>0.000340268151541099</v>
      </c>
      <c r="AS85" s="10" t="n">
        <v>0.000484508019603975</v>
      </c>
      <c r="AT85" s="10" t="n">
        <v>0.000476759059682804</v>
      </c>
      <c r="AU85" s="10" t="n">
        <v>0.000499875923340258</v>
      </c>
      <c r="AV85" s="10" t="n">
        <v>0.000545741605062627</v>
      </c>
      <c r="AW85" s="10" t="n">
        <v>0.000578261633559892</v>
      </c>
      <c r="AX85" s="10" t="n">
        <v>0.000678284024075682</v>
      </c>
      <c r="AY85" s="10" t="n">
        <v>0.000527213309825196</v>
      </c>
      <c r="AZ85" s="10" t="n">
        <v>0.000462363276370292</v>
      </c>
      <c r="BA85" s="10" t="n">
        <v>0.000454706327847256</v>
      </c>
      <c r="BB85" s="10" t="n">
        <v>0.000546395686088498</v>
      </c>
      <c r="BC85" s="10" t="n">
        <v>0.000833301227207034</v>
      </c>
      <c r="BD85" s="10" t="n">
        <v>0.000435924001141061</v>
      </c>
      <c r="BE85" s="10" t="n">
        <v>0.000417055663780088</v>
      </c>
      <c r="BF85" s="10" t="n">
        <v>0.000361324759979449</v>
      </c>
      <c r="BG85" s="10" t="n">
        <v>0.000319639596128853</v>
      </c>
      <c r="BH85" s="10" t="n">
        <v>0.000859824512843258</v>
      </c>
      <c r="BI85" s="10" t="n">
        <v>0.000375822555929023</v>
      </c>
      <c r="BJ85" s="10" t="n">
        <v>0.000131068636444671</v>
      </c>
      <c r="BK85" s="10" t="n">
        <v>0.000206879627714761</v>
      </c>
      <c r="BL85" s="10" t="n">
        <v>0.000274063950335387</v>
      </c>
      <c r="BM85" s="10" t="n">
        <v>0.000215066641900965</v>
      </c>
      <c r="BN85" s="10" t="n">
        <v>0.000337303784322932</v>
      </c>
      <c r="BO85" s="10" t="n">
        <v>9.49407610166329E-005</v>
      </c>
      <c r="BP85" s="10" t="n">
        <v>5.68540429322181E-005</v>
      </c>
      <c r="BQ85" s="10" t="n">
        <v>0.000211514201833851</v>
      </c>
      <c r="BR85" s="10" t="n">
        <v>0.00024967092859076</v>
      </c>
      <c r="BS85" s="10" t="n">
        <v>0.00173208056567363</v>
      </c>
      <c r="BT85" s="10" t="n">
        <v>0.000208633845022678</v>
      </c>
      <c r="BU85" s="10" t="n">
        <v>0.00128560925795943</v>
      </c>
      <c r="BV85" s="10" t="n">
        <v>0.000371914071756083</v>
      </c>
      <c r="BW85" s="10" t="n">
        <v>0.000252261249473031</v>
      </c>
      <c r="BX85" s="10" t="n">
        <v>0.000189581684890214</v>
      </c>
      <c r="BY85" s="10" t="n">
        <v>0.000312038654543811</v>
      </c>
      <c r="BZ85" s="10" t="n">
        <v>0.000649342438866744</v>
      </c>
      <c r="CA85" s="10" t="n">
        <v>0.000250152988307074</v>
      </c>
      <c r="CB85" s="10" t="n">
        <v>0.000497855673076865</v>
      </c>
      <c r="CC85" s="10" t="n">
        <v>0.000191754754084421</v>
      </c>
      <c r="CD85" s="10" t="n">
        <v>0.00034038416591266</v>
      </c>
      <c r="CE85" s="10" t="n">
        <v>0.00023014250946056</v>
      </c>
      <c r="CF85" s="10" t="n">
        <v>0.000684714820706184</v>
      </c>
      <c r="CG85" s="10" t="n">
        <v>0.0204367316496127</v>
      </c>
      <c r="CH85" s="10" t="n">
        <v>0.000323904124407618</v>
      </c>
      <c r="CI85" s="10" t="n">
        <v>0.000605455002204271</v>
      </c>
      <c r="CJ85" s="10" t="n">
        <v>0.000210310052666958</v>
      </c>
      <c r="CK85" s="10" t="n">
        <v>0.000240593804139992</v>
      </c>
      <c r="CL85" s="10" t="n">
        <v>0.000350061364699089</v>
      </c>
      <c r="CM85" s="10" t="n">
        <v>0.000163725081840909</v>
      </c>
      <c r="CN85" s="10" t="n">
        <v>0.000282264966256089</v>
      </c>
      <c r="CO85" s="10" t="n">
        <v>0.000287445608020631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362662581007228</v>
      </c>
      <c r="D86" s="10" t="n">
        <v>0.00044788100848788</v>
      </c>
      <c r="E86" s="10" t="n">
        <v>0.00055885211529828</v>
      </c>
      <c r="F86" s="10" t="n">
        <v>0.000445740414043928</v>
      </c>
      <c r="G86" s="10" t="n">
        <v>0.000230449394763083</v>
      </c>
      <c r="H86" s="10" t="n">
        <v>0.0010084286953723</v>
      </c>
      <c r="I86" s="10" t="n">
        <v>0.00183118281514037</v>
      </c>
      <c r="J86" s="10" t="n">
        <v>0.000837550267342787</v>
      </c>
      <c r="K86" s="10" t="n">
        <v>0.000612561889509241</v>
      </c>
      <c r="L86" s="10" t="n">
        <v>0.000379090479060578</v>
      </c>
      <c r="M86" s="10" t="n">
        <v>0.000320554449205635</v>
      </c>
      <c r="N86" s="10" t="n">
        <v>0.000415111457121067</v>
      </c>
      <c r="O86" s="10" t="n">
        <v>0.000148702663041773</v>
      </c>
      <c r="P86" s="10" t="n">
        <v>0.000432448374732807</v>
      </c>
      <c r="Q86" s="10" t="n">
        <v>0.000286391182842276</v>
      </c>
      <c r="R86" s="10" t="n">
        <v>0.000516555969963737</v>
      </c>
      <c r="S86" s="10" t="n">
        <v>0.000307357279108389</v>
      </c>
      <c r="T86" s="10" t="n">
        <v>0.000449015989264771</v>
      </c>
      <c r="U86" s="10" t="n">
        <v>0.000306693194611272</v>
      </c>
      <c r="V86" s="10" t="n">
        <v>0.000268940422173886</v>
      </c>
      <c r="W86" s="10" t="n">
        <v>0.000554165576132913</v>
      </c>
      <c r="X86" s="10" t="n">
        <v>0.000830686910942716</v>
      </c>
      <c r="Y86" s="10" t="n">
        <v>0.000597786440672093</v>
      </c>
      <c r="Z86" s="10" t="n">
        <v>0.000555773178084375</v>
      </c>
      <c r="AA86" s="10" t="n">
        <v>0.00055927298962892</v>
      </c>
      <c r="AB86" s="10" t="n">
        <v>0.000371821772383046</v>
      </c>
      <c r="AC86" s="10" t="n">
        <v>0.000138662050424328</v>
      </c>
      <c r="AD86" s="10" t="n">
        <v>0.000406155803331378</v>
      </c>
      <c r="AE86" s="10" t="n">
        <v>0.000484880001898669</v>
      </c>
      <c r="AF86" s="10" t="n">
        <v>0.000530351678555787</v>
      </c>
      <c r="AG86" s="10" t="n">
        <v>0.00025660742437029</v>
      </c>
      <c r="AH86" s="10" t="n">
        <v>0.00070856435926515</v>
      </c>
      <c r="AI86" s="10" t="n">
        <v>0.000906266626293789</v>
      </c>
      <c r="AJ86" s="10" t="n">
        <v>0.000513437360169485</v>
      </c>
      <c r="AK86" s="10" t="n">
        <v>0.000661629971819576</v>
      </c>
      <c r="AL86" s="10" t="n">
        <v>0.000652210321329305</v>
      </c>
      <c r="AM86" s="10" t="n">
        <v>0.000533975682525767</v>
      </c>
      <c r="AN86" s="10" t="n">
        <v>0.000573098021432531</v>
      </c>
      <c r="AO86" s="10" t="n">
        <v>0.000424724295828681</v>
      </c>
      <c r="AP86" s="10" t="n">
        <v>0.000354471055612924</v>
      </c>
      <c r="AQ86" s="10" t="n">
        <v>0.000649771320085349</v>
      </c>
      <c r="AR86" s="10" t="n">
        <v>0.000477528500270847</v>
      </c>
      <c r="AS86" s="10" t="n">
        <v>0.000503360524761288</v>
      </c>
      <c r="AT86" s="10" t="n">
        <v>0.000352302862852207</v>
      </c>
      <c r="AU86" s="10" t="n">
        <v>0.000389357052896522</v>
      </c>
      <c r="AV86" s="10" t="n">
        <v>0.000526893264486387</v>
      </c>
      <c r="AW86" s="10" t="n">
        <v>0.000477319788000324</v>
      </c>
      <c r="AX86" s="10" t="n">
        <v>0.000448969417105233</v>
      </c>
      <c r="AY86" s="10" t="n">
        <v>0.000425721285021755</v>
      </c>
      <c r="AZ86" s="10" t="n">
        <v>0.000357781128729721</v>
      </c>
      <c r="BA86" s="10" t="n">
        <v>0.00045318161020123</v>
      </c>
      <c r="BB86" s="10" t="n">
        <v>0.000336156122650884</v>
      </c>
      <c r="BC86" s="10" t="n">
        <v>0.000392184155469962</v>
      </c>
      <c r="BD86" s="10" t="n">
        <v>0.000314620811101528</v>
      </c>
      <c r="BE86" s="10" t="n">
        <v>0.000442233702920192</v>
      </c>
      <c r="BF86" s="10" t="n">
        <v>0.000396327352774051</v>
      </c>
      <c r="BG86" s="10" t="n">
        <v>0.000719888293612088</v>
      </c>
      <c r="BH86" s="10" t="n">
        <v>0.000785589536456699</v>
      </c>
      <c r="BI86" s="10" t="n">
        <v>0.00110622850550742</v>
      </c>
      <c r="BJ86" s="10" t="n">
        <v>0.00066725830354449</v>
      </c>
      <c r="BK86" s="10" t="n">
        <v>0.000628834547030797</v>
      </c>
      <c r="BL86" s="10" t="n">
        <v>0.000403759924457365</v>
      </c>
      <c r="BM86" s="10" t="n">
        <v>0.000248755703251134</v>
      </c>
      <c r="BN86" s="10" t="n">
        <v>0.000137964502968136</v>
      </c>
      <c r="BO86" s="10" t="n">
        <v>0.000126824614896113</v>
      </c>
      <c r="BP86" s="10" t="n">
        <v>7.86058707841676E-005</v>
      </c>
      <c r="BQ86" s="10" t="n">
        <v>0.000229535200520299</v>
      </c>
      <c r="BR86" s="10" t="n">
        <v>0.000960062645244635</v>
      </c>
      <c r="BS86" s="10" t="n">
        <v>0.00582284811125112</v>
      </c>
      <c r="BT86" s="10" t="n">
        <v>0.000149262563893108</v>
      </c>
      <c r="BU86" s="10" t="n">
        <v>0.00026542681147096</v>
      </c>
      <c r="BV86" s="10" t="n">
        <v>0.000299790165630854</v>
      </c>
      <c r="BW86" s="10" t="n">
        <v>0.000248222710758643</v>
      </c>
      <c r="BX86" s="10" t="n">
        <v>0.00013577371408557</v>
      </c>
      <c r="BY86" s="10" t="n">
        <v>0.000490568704941502</v>
      </c>
      <c r="BZ86" s="10" t="n">
        <v>0.000322995175344389</v>
      </c>
      <c r="CA86" s="10" t="n">
        <v>0.000235553358469494</v>
      </c>
      <c r="CB86" s="10" t="n">
        <v>0.000453900891331873</v>
      </c>
      <c r="CC86" s="10" t="n">
        <v>0.000256572926474336</v>
      </c>
      <c r="CD86" s="10" t="n">
        <v>0.000270732587868703</v>
      </c>
      <c r="CE86" s="10" t="n">
        <v>0.000315931731147784</v>
      </c>
      <c r="CF86" s="10" t="n">
        <v>0.000320300889670373</v>
      </c>
      <c r="CG86" s="10" t="n">
        <v>0.00191202863430884</v>
      </c>
      <c r="CH86" s="10" t="n">
        <v>0.017574090646425</v>
      </c>
      <c r="CI86" s="10" t="n">
        <v>0.000236329561128462</v>
      </c>
      <c r="CJ86" s="10" t="n">
        <v>0.00043540829420567</v>
      </c>
      <c r="CK86" s="10" t="n">
        <v>0.000232719356316864</v>
      </c>
      <c r="CL86" s="10" t="n">
        <v>0.000294536136077042</v>
      </c>
      <c r="CM86" s="10" t="n">
        <v>0.000308478460726898</v>
      </c>
      <c r="CN86" s="10" t="n">
        <v>0.000355731953710046</v>
      </c>
      <c r="CO86" s="10" t="n">
        <v>0.000465949281493848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645450501254533</v>
      </c>
      <c r="D87" s="10" t="n">
        <v>0.00114998429198276</v>
      </c>
      <c r="E87" s="10" t="n">
        <v>0.00115550961625978</v>
      </c>
      <c r="F87" s="10" t="n">
        <v>0.00051860242617236</v>
      </c>
      <c r="G87" s="10" t="n">
        <v>0.00103470959657064</v>
      </c>
      <c r="H87" s="10" t="n">
        <v>0.00139031978921603</v>
      </c>
      <c r="I87" s="10" t="n">
        <v>0.00197746201053086</v>
      </c>
      <c r="J87" s="10" t="n">
        <v>0.00173259993568289</v>
      </c>
      <c r="K87" s="10" t="n">
        <v>0.00202491858580813</v>
      </c>
      <c r="L87" s="10" t="n">
        <v>0.00177609374194515</v>
      </c>
      <c r="M87" s="10" t="n">
        <v>0.0013358558784854</v>
      </c>
      <c r="N87" s="10" t="n">
        <v>0.00149046830533917</v>
      </c>
      <c r="O87" s="10" t="n">
        <v>0.00102055800071827</v>
      </c>
      <c r="P87" s="10" t="n">
        <v>0.00159926725626336</v>
      </c>
      <c r="Q87" s="10" t="n">
        <v>0.00204476464851743</v>
      </c>
      <c r="R87" s="10" t="n">
        <v>0.000980302066699974</v>
      </c>
      <c r="S87" s="10" t="n">
        <v>0.0017884894767299</v>
      </c>
      <c r="T87" s="10" t="n">
        <v>0.00151571887619698</v>
      </c>
      <c r="U87" s="10" t="n">
        <v>0.00179363624380427</v>
      </c>
      <c r="V87" s="10" t="n">
        <v>0.00244924899234789</v>
      </c>
      <c r="W87" s="10" t="n">
        <v>0.00179335433950442</v>
      </c>
      <c r="X87" s="10" t="n">
        <v>0.00187472802925768</v>
      </c>
      <c r="Y87" s="10" t="n">
        <v>0.00163810561437385</v>
      </c>
      <c r="Z87" s="10" t="n">
        <v>0.00163845195394223</v>
      </c>
      <c r="AA87" s="10" t="n">
        <v>0.00164993754055889</v>
      </c>
      <c r="AB87" s="10" t="n">
        <v>0.00232534802536042</v>
      </c>
      <c r="AC87" s="10" t="n">
        <v>0.000308796359171777</v>
      </c>
      <c r="AD87" s="10" t="n">
        <v>0.000890511519994105</v>
      </c>
      <c r="AE87" s="10" t="n">
        <v>0.00192465730796505</v>
      </c>
      <c r="AF87" s="10" t="n">
        <v>0.00165315930398573</v>
      </c>
      <c r="AG87" s="10" t="n">
        <v>0.00165925649127101</v>
      </c>
      <c r="AH87" s="10" t="n">
        <v>0.0019026204461255</v>
      </c>
      <c r="AI87" s="10" t="n">
        <v>0.00158395582557733</v>
      </c>
      <c r="AJ87" s="10" t="n">
        <v>0.00118845214729916</v>
      </c>
      <c r="AK87" s="10" t="n">
        <v>0.00148897823975426</v>
      </c>
      <c r="AL87" s="10" t="n">
        <v>0.0013032596870144</v>
      </c>
      <c r="AM87" s="10" t="n">
        <v>0.00129291782641426</v>
      </c>
      <c r="AN87" s="10" t="n">
        <v>0.0013250146445541</v>
      </c>
      <c r="AO87" s="10" t="n">
        <v>0.000993390480621488</v>
      </c>
      <c r="AP87" s="10" t="n">
        <v>0.00100783203518227</v>
      </c>
      <c r="AQ87" s="10" t="n">
        <v>0.0018628799942555</v>
      </c>
      <c r="AR87" s="10" t="n">
        <v>0.0013949994005935</v>
      </c>
      <c r="AS87" s="10" t="n">
        <v>0.00194980317151149</v>
      </c>
      <c r="AT87" s="10" t="n">
        <v>0.00176948912692014</v>
      </c>
      <c r="AU87" s="10" t="n">
        <v>0.00158435854600568</v>
      </c>
      <c r="AV87" s="10" t="n">
        <v>0.0023474493224685</v>
      </c>
      <c r="AW87" s="10" t="n">
        <v>0.001985403657378</v>
      </c>
      <c r="AX87" s="10" t="n">
        <v>0.00225567739125513</v>
      </c>
      <c r="AY87" s="10" t="n">
        <v>0.00175125394592426</v>
      </c>
      <c r="AZ87" s="10" t="n">
        <v>0.00172602753829215</v>
      </c>
      <c r="BA87" s="10" t="n">
        <v>0.00237140313354701</v>
      </c>
      <c r="BB87" s="10" t="n">
        <v>0.00150231634034135</v>
      </c>
      <c r="BC87" s="10" t="n">
        <v>0.0017898103997349</v>
      </c>
      <c r="BD87" s="10" t="n">
        <v>0.00173065882321823</v>
      </c>
      <c r="BE87" s="10" t="n">
        <v>0.0018866404995284</v>
      </c>
      <c r="BF87" s="10" t="n">
        <v>0.00474772751072851</v>
      </c>
      <c r="BG87" s="10" t="n">
        <v>0.00245409774630528</v>
      </c>
      <c r="BH87" s="10" t="n">
        <v>0.00417028279732845</v>
      </c>
      <c r="BI87" s="10" t="n">
        <v>0.00187350375915549</v>
      </c>
      <c r="BJ87" s="10" t="n">
        <v>0.00243566120509522</v>
      </c>
      <c r="BK87" s="10" t="n">
        <v>0.00390952131996906</v>
      </c>
      <c r="BL87" s="10" t="n">
        <v>0.00157005391639054</v>
      </c>
      <c r="BM87" s="10" t="n">
        <v>0.00310789825292131</v>
      </c>
      <c r="BN87" s="10" t="n">
        <v>0.0047892318780747</v>
      </c>
      <c r="BO87" s="10" t="n">
        <v>0.00279219765472582</v>
      </c>
      <c r="BP87" s="10" t="n">
        <v>0.00112414574929955</v>
      </c>
      <c r="BQ87" s="10" t="n">
        <v>0.00318874840611771</v>
      </c>
      <c r="BR87" s="10" t="n">
        <v>0.00105233264251542</v>
      </c>
      <c r="BS87" s="10" t="n">
        <v>0.00229137453002445</v>
      </c>
      <c r="BT87" s="10" t="n">
        <v>0.0017821748204133</v>
      </c>
      <c r="BU87" s="10" t="n">
        <v>0.00288556435883548</v>
      </c>
      <c r="BV87" s="10" t="n">
        <v>0.00263144776854393</v>
      </c>
      <c r="BW87" s="10" t="n">
        <v>0.0056039111414097</v>
      </c>
      <c r="BX87" s="10" t="n">
        <v>0.00301540947934546</v>
      </c>
      <c r="BY87" s="10" t="n">
        <v>0.00304330189621328</v>
      </c>
      <c r="BZ87" s="10" t="n">
        <v>0.0027698627797693</v>
      </c>
      <c r="CA87" s="10" t="n">
        <v>0.00153254453569362</v>
      </c>
      <c r="CB87" s="10" t="n">
        <v>0.00409731791011922</v>
      </c>
      <c r="CC87" s="10" t="n">
        <v>0.00303349162657857</v>
      </c>
      <c r="CD87" s="10" t="n">
        <v>0.00302598491779405</v>
      </c>
      <c r="CE87" s="10" t="n">
        <v>0.00401438971951251</v>
      </c>
      <c r="CF87" s="10" t="n">
        <v>0.00681524586344795</v>
      </c>
      <c r="CG87" s="10" t="n">
        <v>0.00268866628700451</v>
      </c>
      <c r="CH87" s="10" t="n">
        <v>0.00197275823592768</v>
      </c>
      <c r="CI87" s="10" t="n">
        <v>0.0874845695331124</v>
      </c>
      <c r="CJ87" s="10" t="n">
        <v>0.00208900751477643</v>
      </c>
      <c r="CK87" s="10" t="n">
        <v>0.00171636224801165</v>
      </c>
      <c r="CL87" s="10" t="n">
        <v>0.00179191260037091</v>
      </c>
      <c r="CM87" s="10" t="n">
        <v>0.00186169599619614</v>
      </c>
      <c r="CN87" s="10" t="n">
        <v>0.00194776540614401</v>
      </c>
      <c r="CO87" s="10" t="n">
        <v>0.00453741884863334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6.20844192284205E-005</v>
      </c>
      <c r="D88" s="10" t="n">
        <v>0.000100619101788742</v>
      </c>
      <c r="E88" s="10" t="n">
        <v>0.000103019674884486</v>
      </c>
      <c r="F88" s="10" t="n">
        <v>5.65683944837562E-005</v>
      </c>
      <c r="G88" s="10" t="n">
        <v>7.03751550352852E-005</v>
      </c>
      <c r="H88" s="10" t="n">
        <v>0.000112347257447866</v>
      </c>
      <c r="I88" s="10" t="n">
        <v>0.000132427159159844</v>
      </c>
      <c r="J88" s="10" t="n">
        <v>0.00015331907559482</v>
      </c>
      <c r="K88" s="10" t="n">
        <v>0.000118414448099942</v>
      </c>
      <c r="L88" s="10" t="n">
        <v>0.000174685758702515</v>
      </c>
      <c r="M88" s="10" t="n">
        <v>0.000243554211687937</v>
      </c>
      <c r="N88" s="10" t="n">
        <v>0.000154487983885586</v>
      </c>
      <c r="O88" s="10" t="n">
        <v>5.97546791374113E-005</v>
      </c>
      <c r="P88" s="10" t="n">
        <v>0.000143727697388229</v>
      </c>
      <c r="Q88" s="10" t="n">
        <v>0.000155166845656695</v>
      </c>
      <c r="R88" s="10" t="n">
        <v>0.000103962659724096</v>
      </c>
      <c r="S88" s="10" t="n">
        <v>0.000162237049118494</v>
      </c>
      <c r="T88" s="10" t="n">
        <v>0.000177217847623691</v>
      </c>
      <c r="U88" s="10" t="n">
        <v>0.00021261033880295</v>
      </c>
      <c r="V88" s="10" t="n">
        <v>0.000266277526920211</v>
      </c>
      <c r="W88" s="10" t="n">
        <v>0.000184928713239254</v>
      </c>
      <c r="X88" s="10" t="n">
        <v>0.000172402513002904</v>
      </c>
      <c r="Y88" s="10" t="n">
        <v>0.000156380502070637</v>
      </c>
      <c r="Z88" s="10" t="n">
        <v>0.000169717625612347</v>
      </c>
      <c r="AA88" s="10" t="n">
        <v>0.000166967253163484</v>
      </c>
      <c r="AB88" s="10" t="n">
        <v>0.000416822218878122</v>
      </c>
      <c r="AC88" s="10" t="n">
        <v>2.61177332295792E-005</v>
      </c>
      <c r="AD88" s="10" t="n">
        <v>9.65376363880403E-005</v>
      </c>
      <c r="AE88" s="10" t="n">
        <v>0.000170017765462917</v>
      </c>
      <c r="AF88" s="10" t="n">
        <v>0.000169683791665555</v>
      </c>
      <c r="AG88" s="10" t="n">
        <v>0.000157630175266649</v>
      </c>
      <c r="AH88" s="10" t="n">
        <v>0.000136852857683709</v>
      </c>
      <c r="AI88" s="10" t="n">
        <v>0.00015623206927181</v>
      </c>
      <c r="AJ88" s="10" t="n">
        <v>0.000143406820602528</v>
      </c>
      <c r="AK88" s="10" t="n">
        <v>0.000144828937785412</v>
      </c>
      <c r="AL88" s="10" t="n">
        <v>0.000145386652198654</v>
      </c>
      <c r="AM88" s="10" t="n">
        <v>0.000153229579348468</v>
      </c>
      <c r="AN88" s="10" t="n">
        <v>0.000150186706972503</v>
      </c>
      <c r="AO88" s="10" t="n">
        <v>0.00010987847074972</v>
      </c>
      <c r="AP88" s="10" t="n">
        <v>0.000110969888388158</v>
      </c>
      <c r="AQ88" s="10" t="n">
        <v>0.000153192471148761</v>
      </c>
      <c r="AR88" s="10" t="n">
        <v>0.000149203339680271</v>
      </c>
      <c r="AS88" s="10" t="n">
        <v>0.000177932726176868</v>
      </c>
      <c r="AT88" s="10" t="n">
        <v>0.000180198509194264</v>
      </c>
      <c r="AU88" s="10" t="n">
        <v>0.000160394736144811</v>
      </c>
      <c r="AV88" s="10" t="n">
        <v>0.000245457644049373</v>
      </c>
      <c r="AW88" s="10" t="n">
        <v>0.000737727381437419</v>
      </c>
      <c r="AX88" s="10" t="n">
        <v>0.000261335587853365</v>
      </c>
      <c r="AY88" s="10" t="n">
        <v>0.000190425092466426</v>
      </c>
      <c r="AZ88" s="10" t="n">
        <v>0.00020558270062905</v>
      </c>
      <c r="BA88" s="10" t="n">
        <v>0.000197905668960278</v>
      </c>
      <c r="BB88" s="10" t="n">
        <v>0.000170663884704872</v>
      </c>
      <c r="BC88" s="10" t="n">
        <v>0.00018154968423065</v>
      </c>
      <c r="BD88" s="10" t="n">
        <v>0.000224755634283485</v>
      </c>
      <c r="BE88" s="10" t="n">
        <v>0.000280878512087231</v>
      </c>
      <c r="BF88" s="10" t="n">
        <v>0.000142547874921077</v>
      </c>
      <c r="BG88" s="10" t="n">
        <v>0.000126979893726401</v>
      </c>
      <c r="BH88" s="10" t="n">
        <v>0.000133793614043168</v>
      </c>
      <c r="BI88" s="10" t="n">
        <v>0.000192157172258627</v>
      </c>
      <c r="BJ88" s="10" t="n">
        <v>0.000321603669847897</v>
      </c>
      <c r="BK88" s="10" t="n">
        <v>0.000305528179451348</v>
      </c>
      <c r="BL88" s="10" t="n">
        <v>0.000104258979612932</v>
      </c>
      <c r="BM88" s="10" t="n">
        <v>0.000230451742938492</v>
      </c>
      <c r="BN88" s="10" t="n">
        <v>0.000307501462541643</v>
      </c>
      <c r="BO88" s="10" t="n">
        <v>0.000111447929313794</v>
      </c>
      <c r="BP88" s="10" t="n">
        <v>4.91669457686906E-005</v>
      </c>
      <c r="BQ88" s="10" t="n">
        <v>0.000158782712292839</v>
      </c>
      <c r="BR88" s="10" t="n">
        <v>0.000141914852690783</v>
      </c>
      <c r="BS88" s="10" t="n">
        <v>0.000189680745637012</v>
      </c>
      <c r="BT88" s="10" t="n">
        <v>0.000189347863257288</v>
      </c>
      <c r="BU88" s="10" t="n">
        <v>0.000329396391786343</v>
      </c>
      <c r="BV88" s="10" t="n">
        <v>0.000183255569999528</v>
      </c>
      <c r="BW88" s="10" t="n">
        <v>0.000296985653595296</v>
      </c>
      <c r="BX88" s="10" t="n">
        <v>0.000181161139551366</v>
      </c>
      <c r="BY88" s="10" t="n">
        <v>0.0264031389420306</v>
      </c>
      <c r="BZ88" s="10" t="n">
        <v>0.000242912458116536</v>
      </c>
      <c r="CA88" s="10" t="n">
        <v>6.906119734037E-005</v>
      </c>
      <c r="CB88" s="10" t="n">
        <v>0.000420062637846644</v>
      </c>
      <c r="CC88" s="10" t="n">
        <v>0.00017060931382295</v>
      </c>
      <c r="CD88" s="10" t="n">
        <v>0.000133052541466669</v>
      </c>
      <c r="CE88" s="10" t="n">
        <v>0.000305804308113873</v>
      </c>
      <c r="CF88" s="10" t="n">
        <v>0.00483200056812629</v>
      </c>
      <c r="CG88" s="10" t="n">
        <v>0.000656600125537065</v>
      </c>
      <c r="CH88" s="10" t="n">
        <v>0.000148418610398234</v>
      </c>
      <c r="CI88" s="10" t="n">
        <v>0.000226714728944481</v>
      </c>
      <c r="CJ88" s="10" t="n">
        <v>0.112600466339984</v>
      </c>
      <c r="CK88" s="10" t="n">
        <v>0.000598979822733382</v>
      </c>
      <c r="CL88" s="10" t="n">
        <v>0.000556954786565336</v>
      </c>
      <c r="CM88" s="10" t="n">
        <v>0.000407985010259691</v>
      </c>
      <c r="CN88" s="10" t="n">
        <v>0.000227510372402902</v>
      </c>
      <c r="CO88" s="10" t="n">
        <v>0.000920453613882305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121000644637481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122055552811516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6.96408290184978E-005</v>
      </c>
      <c r="D91" s="10" t="n">
        <v>0.000114343996615406</v>
      </c>
      <c r="E91" s="10" t="n">
        <v>0.000388830299685745</v>
      </c>
      <c r="F91" s="10" t="n">
        <v>7.7248305665702E-005</v>
      </c>
      <c r="G91" s="10" t="n">
        <v>0.000392131517268671</v>
      </c>
      <c r="H91" s="10" t="n">
        <v>0.000103341114579168</v>
      </c>
      <c r="I91" s="10" t="n">
        <v>0.000129625643050629</v>
      </c>
      <c r="J91" s="10" t="n">
        <v>0.000136358492101861</v>
      </c>
      <c r="K91" s="10" t="n">
        <v>0.000113473827613806</v>
      </c>
      <c r="L91" s="10" t="n">
        <v>0.000165159711321544</v>
      </c>
      <c r="M91" s="10" t="n">
        <v>0.000129171795298513</v>
      </c>
      <c r="N91" s="10" t="n">
        <v>0.000159447508831965</v>
      </c>
      <c r="O91" s="10" t="n">
        <v>5.5502440490159E-005</v>
      </c>
      <c r="P91" s="10" t="n">
        <v>0.000145085819035496</v>
      </c>
      <c r="Q91" s="10" t="n">
        <v>0.000155952342393858</v>
      </c>
      <c r="R91" s="10" t="n">
        <v>0.000117770240615513</v>
      </c>
      <c r="S91" s="10" t="n">
        <v>0.000139228712228828</v>
      </c>
      <c r="T91" s="10" t="n">
        <v>0.0001648589419762</v>
      </c>
      <c r="U91" s="10" t="n">
        <v>0.00016745124305398</v>
      </c>
      <c r="V91" s="10" t="n">
        <v>0.000385586672280124</v>
      </c>
      <c r="W91" s="10" t="n">
        <v>0.000157871395721468</v>
      </c>
      <c r="X91" s="10" t="n">
        <v>0.000150480532450836</v>
      </c>
      <c r="Y91" s="10" t="n">
        <v>0.0001461250430737</v>
      </c>
      <c r="Z91" s="10" t="n">
        <v>0.000151237378845481</v>
      </c>
      <c r="AA91" s="10" t="n">
        <v>0.000150753992905651</v>
      </c>
      <c r="AB91" s="10" t="n">
        <v>0.000204995022738069</v>
      </c>
      <c r="AC91" s="10" t="n">
        <v>3.16010307105255E-005</v>
      </c>
      <c r="AD91" s="10" t="n">
        <v>9.56987122760495E-005</v>
      </c>
      <c r="AE91" s="10" t="n">
        <v>0.000150805824065226</v>
      </c>
      <c r="AF91" s="10" t="n">
        <v>0.000145506041555056</v>
      </c>
      <c r="AG91" s="10" t="n">
        <v>0.00013705161775194</v>
      </c>
      <c r="AH91" s="10" t="n">
        <v>0.000128550750257449</v>
      </c>
      <c r="AI91" s="10" t="n">
        <v>0.00016396072098501</v>
      </c>
      <c r="AJ91" s="10" t="n">
        <v>0.000129412745169366</v>
      </c>
      <c r="AK91" s="10" t="n">
        <v>0.000143536457491231</v>
      </c>
      <c r="AL91" s="10" t="n">
        <v>0.000140181922550606</v>
      </c>
      <c r="AM91" s="10" t="n">
        <v>0.00015050802711613</v>
      </c>
      <c r="AN91" s="10" t="n">
        <v>0.000152650939036167</v>
      </c>
      <c r="AO91" s="10" t="n">
        <v>0.000108683439510636</v>
      </c>
      <c r="AP91" s="10" t="n">
        <v>0.000109127255425415</v>
      </c>
      <c r="AQ91" s="10" t="n">
        <v>0.00013837582028042</v>
      </c>
      <c r="AR91" s="10" t="n">
        <v>0.000132849578331107</v>
      </c>
      <c r="AS91" s="10" t="n">
        <v>0.000152357972230974</v>
      </c>
      <c r="AT91" s="10" t="n">
        <v>0.000149816387664175</v>
      </c>
      <c r="AU91" s="10" t="n">
        <v>0.000136050291765898</v>
      </c>
      <c r="AV91" s="10" t="n">
        <v>0.000198483617207312</v>
      </c>
      <c r="AW91" s="10" t="n">
        <v>0.000196820933056091</v>
      </c>
      <c r="AX91" s="10" t="n">
        <v>0.000208929732271348</v>
      </c>
      <c r="AY91" s="10" t="n">
        <v>0.000164633597185649</v>
      </c>
      <c r="AZ91" s="10" t="n">
        <v>0.000154120417431268</v>
      </c>
      <c r="BA91" s="10" t="n">
        <v>0.000188200983936915</v>
      </c>
      <c r="BB91" s="10" t="n">
        <v>0.000156811736459059</v>
      </c>
      <c r="BC91" s="10" t="n">
        <v>0.000171329848608078</v>
      </c>
      <c r="BD91" s="10" t="n">
        <v>0.000160523516273739</v>
      </c>
      <c r="BE91" s="10" t="n">
        <v>0.00017443804620965</v>
      </c>
      <c r="BF91" s="10" t="n">
        <v>0.000207647886389402</v>
      </c>
      <c r="BG91" s="10" t="n">
        <v>0.000204276074395586</v>
      </c>
      <c r="BH91" s="10" t="n">
        <v>0.000206572250497159</v>
      </c>
      <c r="BI91" s="10" t="n">
        <v>0.000129053828322421</v>
      </c>
      <c r="BJ91" s="10" t="n">
        <v>0.00016306788746202</v>
      </c>
      <c r="BK91" s="10" t="n">
        <v>0.000173278811672934</v>
      </c>
      <c r="BL91" s="10" t="n">
        <v>5.85010309800863E-005</v>
      </c>
      <c r="BM91" s="10" t="n">
        <v>0.000423969596579974</v>
      </c>
      <c r="BN91" s="10" t="n">
        <v>0.000146407792266791</v>
      </c>
      <c r="BO91" s="10" t="n">
        <v>0.000368417368452661</v>
      </c>
      <c r="BP91" s="10" t="n">
        <v>0.000138431924259601</v>
      </c>
      <c r="BQ91" s="10" t="n">
        <v>0.000383637894990035</v>
      </c>
      <c r="BR91" s="10" t="n">
        <v>0.00010355401246043</v>
      </c>
      <c r="BS91" s="10" t="n">
        <v>0.000177604391312824</v>
      </c>
      <c r="BT91" s="10" t="n">
        <v>0.000164813241383887</v>
      </c>
      <c r="BU91" s="10" t="n">
        <v>0.000293111709509788</v>
      </c>
      <c r="BV91" s="10" t="n">
        <v>0.000181923654610687</v>
      </c>
      <c r="BW91" s="10" t="n">
        <v>0.000174405721400454</v>
      </c>
      <c r="BX91" s="10" t="n">
        <v>0.000136125344771159</v>
      </c>
      <c r="BY91" s="10" t="n">
        <v>0.000621873596518927</v>
      </c>
      <c r="BZ91" s="10" t="n">
        <v>0.000235828060568019</v>
      </c>
      <c r="CA91" s="10" t="n">
        <v>0.000129958551430404</v>
      </c>
      <c r="CB91" s="10" t="n">
        <v>0.000551784492991279</v>
      </c>
      <c r="CC91" s="10" t="n">
        <v>0.00252475337304429</v>
      </c>
      <c r="CD91" s="10" t="n">
        <v>0.00123236105766039</v>
      </c>
      <c r="CE91" s="10" t="n">
        <v>0.000679584527421344</v>
      </c>
      <c r="CF91" s="10" t="n">
        <v>0.000839893288066165</v>
      </c>
      <c r="CG91" s="10" t="n">
        <v>0.000510834161432226</v>
      </c>
      <c r="CH91" s="10" t="n">
        <v>0.000154097752909877</v>
      </c>
      <c r="CI91" s="10" t="n">
        <v>0.000528674112163143</v>
      </c>
      <c r="CJ91" s="10" t="n">
        <v>0.000609870688920005</v>
      </c>
      <c r="CK91" s="10" t="n">
        <v>0.000700978349416266</v>
      </c>
      <c r="CL91" s="10" t="n">
        <v>0.00231285867551557</v>
      </c>
      <c r="CM91" s="10" t="n">
        <v>0.189371364959562</v>
      </c>
      <c r="CN91" s="10" t="n">
        <v>0.000211472988811036</v>
      </c>
      <c r="CO91" s="10" t="n">
        <v>0.00158922695119429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17" t="n">
        <v>0.00159076775021449</v>
      </c>
      <c r="D93" s="18" t="n">
        <v>0.00463573471212523</v>
      </c>
      <c r="E93" s="18" t="n">
        <v>0.00414831755934566</v>
      </c>
      <c r="F93" s="18" t="n">
        <v>0.00350400590708397</v>
      </c>
      <c r="G93" s="18" t="n">
        <v>0.00335734542239571</v>
      </c>
      <c r="H93" s="18" t="n">
        <v>0.00208056962632232</v>
      </c>
      <c r="I93" s="18" t="n">
        <v>0.00664277367786626</v>
      </c>
      <c r="J93" s="18" t="n">
        <v>0.0082003531827825</v>
      </c>
      <c r="K93" s="18" t="n">
        <v>0.00778201182445185</v>
      </c>
      <c r="L93" s="18" t="n">
        <v>0.00288182144298093</v>
      </c>
      <c r="M93" s="18" t="n">
        <v>0.00316039264487817</v>
      </c>
      <c r="N93" s="18" t="n">
        <v>0.00409378857719915</v>
      </c>
      <c r="O93" s="18" t="n">
        <v>0.00217304107878535</v>
      </c>
      <c r="P93" s="18" t="n">
        <v>0.00534391128466961</v>
      </c>
      <c r="Q93" s="18" t="n">
        <v>0.0032905021348924</v>
      </c>
      <c r="R93" s="18" t="n">
        <v>0.00404363327911427</v>
      </c>
      <c r="S93" s="18" t="n">
        <v>0.00427814798599169</v>
      </c>
      <c r="T93" s="18" t="n">
        <v>0.00601072051828774</v>
      </c>
      <c r="U93" s="18" t="n">
        <v>0.00941625764743207</v>
      </c>
      <c r="V93" s="18" t="n">
        <v>0.00283770406140803</v>
      </c>
      <c r="W93" s="18" t="n">
        <v>0.0100459768224766</v>
      </c>
      <c r="X93" s="18" t="n">
        <v>0.00607617356282947</v>
      </c>
      <c r="Y93" s="18" t="n">
        <v>0.00700738265311964</v>
      </c>
      <c r="Z93" s="18" t="n">
        <v>0.00614527980055492</v>
      </c>
      <c r="AA93" s="18" t="n">
        <v>0.00626091351257864</v>
      </c>
      <c r="AB93" s="18" t="n">
        <v>0.00590888775829142</v>
      </c>
      <c r="AC93" s="18" t="n">
        <v>0.000388074652803496</v>
      </c>
      <c r="AD93" s="18" t="n">
        <v>0.00331757635548733</v>
      </c>
      <c r="AE93" s="18" t="n">
        <v>0.00792002134472588</v>
      </c>
      <c r="AF93" s="18" t="n">
        <v>0.00451358106504445</v>
      </c>
      <c r="AG93" s="18" t="n">
        <v>0.00286231745048337</v>
      </c>
      <c r="AH93" s="18" t="n">
        <v>0.00732576858684005</v>
      </c>
      <c r="AI93" s="18" t="n">
        <v>0.0131077078819971</v>
      </c>
      <c r="AJ93" s="18" t="n">
        <v>0.00912993863165768</v>
      </c>
      <c r="AK93" s="18" t="n">
        <v>0.00821349453048506</v>
      </c>
      <c r="AL93" s="18" t="n">
        <v>0.00673293651519235</v>
      </c>
      <c r="AM93" s="18" t="n">
        <v>0.00643773821042973</v>
      </c>
      <c r="AN93" s="18" t="n">
        <v>0.00633067935462893</v>
      </c>
      <c r="AO93" s="18" t="n">
        <v>0.00516343339363479</v>
      </c>
      <c r="AP93" s="18" t="n">
        <v>0.00419769147999958</v>
      </c>
      <c r="AQ93" s="18" t="n">
        <v>0.00602787023073356</v>
      </c>
      <c r="AR93" s="18" t="n">
        <v>0.00584394210169188</v>
      </c>
      <c r="AS93" s="18" t="n">
        <v>0.00450464088950317</v>
      </c>
      <c r="AT93" s="18" t="n">
        <v>0.00539383825818051</v>
      </c>
      <c r="AU93" s="18" t="n">
        <v>0.00512573446953052</v>
      </c>
      <c r="AV93" s="18" t="n">
        <v>0.00369681839899329</v>
      </c>
      <c r="AW93" s="18" t="n">
        <v>0.0046916945282687</v>
      </c>
      <c r="AX93" s="18" t="n">
        <v>0.00539094614691006</v>
      </c>
      <c r="AY93" s="18" t="n">
        <v>0.00638075854452248</v>
      </c>
      <c r="AZ93" s="18" t="n">
        <v>0.00485757486820689</v>
      </c>
      <c r="BA93" s="18" t="n">
        <v>0.00368740127878635</v>
      </c>
      <c r="BB93" s="18" t="n">
        <v>0.00487591694231684</v>
      </c>
      <c r="BC93" s="18" t="n">
        <v>0.00704421901772219</v>
      </c>
      <c r="BD93" s="18" t="n">
        <v>0.00430193433272127</v>
      </c>
      <c r="BE93" s="18" t="n">
        <v>0.00566087653215192</v>
      </c>
      <c r="BF93" s="18" t="n">
        <v>0.00965280190607822</v>
      </c>
      <c r="BG93" s="18" t="n">
        <v>0.00881145122034883</v>
      </c>
      <c r="BH93" s="18" t="n">
        <v>0.00776476063441759</v>
      </c>
      <c r="BI93" s="18" t="n">
        <v>0.00318969429853929</v>
      </c>
      <c r="BJ93" s="18" t="n">
        <v>0.00724321656864673</v>
      </c>
      <c r="BK93" s="18" t="n">
        <v>0.00653333009873719</v>
      </c>
      <c r="BL93" s="18" t="n">
        <v>0.00252067285349325</v>
      </c>
      <c r="BM93" s="18" t="n">
        <v>0.00262451994362003</v>
      </c>
      <c r="BN93" s="18" t="n">
        <v>0.00248276082645326</v>
      </c>
      <c r="BO93" s="18" t="n">
        <v>0.00350105798313988</v>
      </c>
      <c r="BP93" s="18" t="n">
        <v>0.00589158582946295</v>
      </c>
      <c r="BQ93" s="18" t="n">
        <v>0.00307749560288416</v>
      </c>
      <c r="BR93" s="18" t="n">
        <v>0.00226065682864167</v>
      </c>
      <c r="BS93" s="18" t="n">
        <v>0.00248786007527221</v>
      </c>
      <c r="BT93" s="18" t="n">
        <v>0.00408642637815806</v>
      </c>
      <c r="BU93" s="18" t="n">
        <v>0.00538343680536574</v>
      </c>
      <c r="BV93" s="18" t="n">
        <v>0.00757296799227207</v>
      </c>
      <c r="BW93" s="18" t="n">
        <v>0.0063559980129439</v>
      </c>
      <c r="BX93" s="18" t="n">
        <v>0.00198015755256412</v>
      </c>
      <c r="BY93" s="18" t="n">
        <v>0.00414111772444607</v>
      </c>
      <c r="BZ93" s="18" t="n">
        <v>0.00153899388459404</v>
      </c>
      <c r="CA93" s="18" t="n">
        <v>0.0019318745159859</v>
      </c>
      <c r="CB93" s="18" t="n">
        <v>0.0076502939146609</v>
      </c>
      <c r="CC93" s="18" t="n">
        <v>0.00317960742624867</v>
      </c>
      <c r="CD93" s="18" t="n">
        <v>0.0019906757046056</v>
      </c>
      <c r="CE93" s="18" t="n">
        <v>0.00820400637596622</v>
      </c>
      <c r="CF93" s="18" t="n">
        <v>0.00223420669521562</v>
      </c>
      <c r="CG93" s="18" t="n">
        <v>0.0014146432477236</v>
      </c>
      <c r="CH93" s="18" t="n">
        <v>0.00313064448982793</v>
      </c>
      <c r="CI93" s="18" t="n">
        <v>0.00404858538542999</v>
      </c>
      <c r="CJ93" s="18" t="n">
        <v>0.00622260572294375</v>
      </c>
      <c r="CK93" s="18" t="n">
        <v>0.00597160090794536</v>
      </c>
      <c r="CL93" s="18" t="n">
        <v>0.00469244546242313</v>
      </c>
      <c r="CM93" s="18" t="n">
        <v>0.00432276768162734</v>
      </c>
      <c r="CN93" s="18" t="n">
        <v>0.00921279508261632</v>
      </c>
      <c r="CO93" s="18" t="n">
        <v>0.509792961029884</v>
      </c>
    </row>
    <row r="94" customFormat="false" ht="15" hidden="false" customHeight="false" outlineLevel="0" collapsed="false">
      <c r="A94" s="11"/>
      <c r="B94" s="8" t="s">
        <v>113</v>
      </c>
      <c r="C94" s="19" t="n">
        <f aca="false">SUM(C3:C93)</f>
        <v>0.581474135541277</v>
      </c>
      <c r="D94" s="14" t="n">
        <f aca="false">SUM(D3:D93)</f>
        <v>0.557785028443109</v>
      </c>
      <c r="E94" s="14" t="n">
        <f aca="false">SUM(E3:E93)</f>
        <v>1.10336657430965</v>
      </c>
      <c r="F94" s="14" t="n">
        <f aca="false">SUM(F3:F93)</f>
        <v>0.688668845790125</v>
      </c>
      <c r="G94" s="14" t="n">
        <f aca="false">SUM(G3:G93)</f>
        <v>2.36471156519934</v>
      </c>
      <c r="H94" s="14" t="n">
        <f aca="false">SUM(H3:H93)</f>
        <v>1.36171327524839</v>
      </c>
      <c r="I94" s="14" t="n">
        <f aca="false">SUM(I3:I93)</f>
        <v>1.46952204651988</v>
      </c>
      <c r="J94" s="14" t="n">
        <f aca="false">SUM(J3:J93)</f>
        <v>1.59411759622215</v>
      </c>
      <c r="K94" s="14" t="n">
        <f aca="false">SUM(K3:K93)</f>
        <v>0.828642127900797</v>
      </c>
      <c r="L94" s="14" t="n">
        <f aca="false">SUM(L3:L93)</f>
        <v>0.859456104784502</v>
      </c>
      <c r="M94" s="14" t="n">
        <f aca="false">SUM(M3:M93)</f>
        <v>0.688895664738282</v>
      </c>
      <c r="N94" s="14" t="n">
        <f aca="false">SUM(N3:N93)</f>
        <v>0.762165882461103</v>
      </c>
      <c r="O94" s="14" t="n">
        <f aca="false">SUM(O3:O93)</f>
        <v>0.215614531587085</v>
      </c>
      <c r="P94" s="14" t="n">
        <f aca="false">SUM(P3:P93)</f>
        <v>1.22091671906822</v>
      </c>
      <c r="Q94" s="14" t="n">
        <f aca="false">SUM(Q3:Q93)</f>
        <v>0.665427461243269</v>
      </c>
      <c r="R94" s="14" t="n">
        <f aca="false">SUM(R3:R93)</f>
        <v>0.629235216667058</v>
      </c>
      <c r="S94" s="14" t="n">
        <f aca="false">SUM(S3:S93)</f>
        <v>0.701871457469242</v>
      </c>
      <c r="T94" s="14" t="n">
        <f aca="false">SUM(T3:T93)</f>
        <v>4.17231215101395</v>
      </c>
      <c r="U94" s="14" t="n">
        <f aca="false">SUM(U3:U93)</f>
        <v>1.42614914968106</v>
      </c>
      <c r="V94" s="14" t="n">
        <f aca="false">SUM(V3:V93)</f>
        <v>0.894822435207613</v>
      </c>
      <c r="W94" s="14" t="n">
        <f aca="false">SUM(W3:W93)</f>
        <v>4.60805069482565</v>
      </c>
      <c r="X94" s="14" t="n">
        <f aca="false">SUM(X3:X93)</f>
        <v>3.74760985113492</v>
      </c>
      <c r="Y94" s="14" t="n">
        <f aca="false">SUM(Y3:Y93)</f>
        <v>3.03471303928804</v>
      </c>
      <c r="Z94" s="14" t="n">
        <f aca="false">SUM(Z3:Z93)</f>
        <v>2.88730511324987</v>
      </c>
      <c r="AA94" s="14" t="n">
        <f aca="false">SUM(AA3:AA93)</f>
        <v>2.74411830459106</v>
      </c>
      <c r="AB94" s="14" t="n">
        <f aca="false">SUM(AB3:AB93)</f>
        <v>1.01135610278259</v>
      </c>
      <c r="AC94" s="14" t="n">
        <f aca="false">SUM(AC3:AC93)</f>
        <v>1.35257806460213</v>
      </c>
      <c r="AD94" s="14" t="n">
        <f aca="false">SUM(AD3:AD93)</f>
        <v>3.68150479514491</v>
      </c>
      <c r="AE94" s="14" t="n">
        <f aca="false">SUM(AE3:AE93)</f>
        <v>1.37575975887848</v>
      </c>
      <c r="AF94" s="14" t="n">
        <f aca="false">SUM(AF3:AF93)</f>
        <v>1.25726980287234</v>
      </c>
      <c r="AG94" s="14" t="n">
        <f aca="false">SUM(AG3:AG93)</f>
        <v>0.600497925496496</v>
      </c>
      <c r="AH94" s="14" t="n">
        <f aca="false">SUM(AH3:AH93)</f>
        <v>1.88059866141878</v>
      </c>
      <c r="AI94" s="14" t="n">
        <f aca="false">SUM(AI3:AI93)</f>
        <v>2.45169226435494</v>
      </c>
      <c r="AJ94" s="14" t="n">
        <f aca="false">SUM(AJ3:AJ93)</f>
        <v>1.3601302602267</v>
      </c>
      <c r="AK94" s="14" t="n">
        <f aca="false">SUM(AK3:AK93)</f>
        <v>2.06355380951234</v>
      </c>
      <c r="AL94" s="14" t="n">
        <f aca="false">SUM(AL3:AL93)</f>
        <v>7.23363217242995</v>
      </c>
      <c r="AM94" s="14" t="n">
        <f aca="false">SUM(AM3:AM93)</f>
        <v>4.25307686647307</v>
      </c>
      <c r="AN94" s="14" t="n">
        <f aca="false">SUM(AN3:AN93)</f>
        <v>2.77034120837048</v>
      </c>
      <c r="AO94" s="14" t="n">
        <f aca="false">SUM(AO3:AO93)</f>
        <v>1.52016811961964</v>
      </c>
      <c r="AP94" s="14" t="n">
        <f aca="false">SUM(AP3:AP93)</f>
        <v>0.844127085594834</v>
      </c>
      <c r="AQ94" s="14" t="n">
        <f aca="false">SUM(AQ3:AQ93)</f>
        <v>1.19944559704607</v>
      </c>
      <c r="AR94" s="14" t="n">
        <f aca="false">SUM(AR3:AR93)</f>
        <v>1.36254441372395</v>
      </c>
      <c r="AS94" s="14" t="n">
        <f aca="false">SUM(AS3:AS93)</f>
        <v>0.908079433997834</v>
      </c>
      <c r="AT94" s="14" t="n">
        <f aca="false">SUM(AT3:AT93)</f>
        <v>0.767094263543458</v>
      </c>
      <c r="AU94" s="14" t="n">
        <f aca="false">SUM(AU3:AU93)</f>
        <v>1.04365751979505</v>
      </c>
      <c r="AV94" s="14" t="n">
        <f aca="false">SUM(AV3:AV93)</f>
        <v>0.608805740510211</v>
      </c>
      <c r="AW94" s="14" t="n">
        <f aca="false">SUM(AW3:AW93)</f>
        <v>0.676025067833991</v>
      </c>
      <c r="AX94" s="14" t="n">
        <f aca="false">SUM(AX3:AX93)</f>
        <v>0.595117325799904</v>
      </c>
      <c r="AY94" s="14" t="n">
        <f aca="false">SUM(AY3:AY93)</f>
        <v>0.741004782402372</v>
      </c>
      <c r="AZ94" s="14" t="n">
        <f aca="false">SUM(AZ3:AZ93)</f>
        <v>0.758866492878769</v>
      </c>
      <c r="BA94" s="14" t="n">
        <f aca="false">SUM(BA3:BA93)</f>
        <v>0.834379575927798</v>
      </c>
      <c r="BB94" s="14" t="n">
        <f aca="false">SUM(BB3:BB93)</f>
        <v>1.0250588592444</v>
      </c>
      <c r="BC94" s="14" t="n">
        <f aca="false">SUM(BC3:BC93)</f>
        <v>0.870960047695485</v>
      </c>
      <c r="BD94" s="14" t="n">
        <f aca="false">SUM(BD3:BD93)</f>
        <v>0.546348506718037</v>
      </c>
      <c r="BE94" s="14" t="n">
        <f aca="false">SUM(BE3:BE93)</f>
        <v>0.789095102731645</v>
      </c>
      <c r="BF94" s="14" t="n">
        <f aca="false">SUM(BF3:BF93)</f>
        <v>0.676164864559573</v>
      </c>
      <c r="BG94" s="14" t="n">
        <f aca="false">SUM(BG3:BG93)</f>
        <v>0.84306581862974</v>
      </c>
      <c r="BH94" s="14" t="n">
        <f aca="false">SUM(BH3:BH93)</f>
        <v>0.934857900081982</v>
      </c>
      <c r="BI94" s="14" t="n">
        <f aca="false">SUM(BI3:BI93)</f>
        <v>10.2029883524887</v>
      </c>
      <c r="BJ94" s="14" t="n">
        <f aca="false">SUM(BJ3:BJ93)</f>
        <v>0.568535788057181</v>
      </c>
      <c r="BK94" s="14" t="n">
        <f aca="false">SUM(BK3:BK93)</f>
        <v>1.58752079534528</v>
      </c>
      <c r="BL94" s="14" t="n">
        <f aca="false">SUM(BL3:BL93)</f>
        <v>0.507439781419516</v>
      </c>
      <c r="BM94" s="14" t="n">
        <f aca="false">SUM(BM3:BM93)</f>
        <v>0.391917083243684</v>
      </c>
      <c r="BN94" s="14" t="n">
        <f aca="false">SUM(BN3:BN93)</f>
        <v>0.155361115617767</v>
      </c>
      <c r="BO94" s="14" t="n">
        <f aca="false">SUM(BO3:BO93)</f>
        <v>0.251439545654389</v>
      </c>
      <c r="BP94" s="14" t="n">
        <f aca="false">SUM(BP3:BP93)</f>
        <v>0.095992423362438</v>
      </c>
      <c r="BQ94" s="14" t="n">
        <f aca="false">SUM(BQ3:BQ93)</f>
        <v>0.771285680204837</v>
      </c>
      <c r="BR94" s="14" t="n">
        <f aca="false">SUM(BR3:BR93)</f>
        <v>1.31495198291349</v>
      </c>
      <c r="BS94" s="14" t="n">
        <f aca="false">SUM(BS3:BS93)</f>
        <v>3.74615381183161</v>
      </c>
      <c r="BT94" s="14" t="n">
        <f aca="false">SUM(BT3:BT93)</f>
        <v>5.01506756290307</v>
      </c>
      <c r="BU94" s="14" t="n">
        <f aca="false">SUM(BU3:BU93)</f>
        <v>3.04655023669796</v>
      </c>
      <c r="BV94" s="14" t="n">
        <f aca="false">SUM(BV3:BV93)</f>
        <v>0.577920529185029</v>
      </c>
      <c r="BW94" s="14" t="n">
        <f aca="false">SUM(BW3:BW93)</f>
        <v>0.442559707028994</v>
      </c>
      <c r="BX94" s="14" t="n">
        <f aca="false">SUM(BX3:BX93)</f>
        <v>0.245398952088498</v>
      </c>
      <c r="BY94" s="14" t="n">
        <f aca="false">SUM(BY3:BY93)</f>
        <v>0.404748614703934</v>
      </c>
      <c r="BZ94" s="14" t="n">
        <f aca="false">SUM(BZ3:BZ93)</f>
        <v>0.476565599370941</v>
      </c>
      <c r="CA94" s="14" t="n">
        <f aca="false">SUM(CA3:CA93)</f>
        <v>0.332061126589496</v>
      </c>
      <c r="CB94" s="14" t="n">
        <f aca="false">SUM(CB3:CB93)</f>
        <v>0.740434513035199</v>
      </c>
      <c r="CC94" s="14" t="n">
        <f aca="false">SUM(CC3:CC93)</f>
        <v>0.678553324838929</v>
      </c>
      <c r="CD94" s="14" t="n">
        <f aca="false">SUM(CD3:CD93)</f>
        <v>0.458542965339936</v>
      </c>
      <c r="CE94" s="14" t="n">
        <f aca="false">SUM(CE3:CE93)</f>
        <v>0.369971089497774</v>
      </c>
      <c r="CF94" s="14" t="n">
        <f aca="false">SUM(CF3:CF93)</f>
        <v>0.415874659660389</v>
      </c>
      <c r="CG94" s="14" t="n">
        <f aca="false">SUM(CG3:CG93)</f>
        <v>0.210374710373355</v>
      </c>
      <c r="CH94" s="14" t="n">
        <f aca="false">SUM(CH3:CH93)</f>
        <v>0.522264776494381</v>
      </c>
      <c r="CI94" s="14" t="n">
        <f aca="false">SUM(CI3:CI93)</f>
        <v>0.291247354252512</v>
      </c>
      <c r="CJ94" s="14" t="n">
        <f aca="false">SUM(CJ3:CJ93)</f>
        <v>0.539801812261034</v>
      </c>
      <c r="CK94" s="14" t="n">
        <f aca="false">SUM(CK3:CK93)</f>
        <v>0.562864429533761</v>
      </c>
      <c r="CL94" s="14" t="n">
        <f aca="false">SUM(CL3:CL93)</f>
        <v>0.647563749467564</v>
      </c>
      <c r="CM94" s="14" t="n">
        <f aca="false">SUM(CM3:CM93)</f>
        <v>0.529218100299553</v>
      </c>
      <c r="CN94" s="14" t="n">
        <f aca="false">SUM(CN3:CN93)</f>
        <v>1.29397226731596</v>
      </c>
      <c r="CO94" s="14" t="n">
        <f aca="false">SUM(CO3:CO93)</f>
        <v>1.26210547372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10" min="3" style="3" width="9.12"/>
    <col collapsed="false" customWidth="true" hidden="false" outlineLevel="0" max="11" min="11" style="3" width="12.36"/>
    <col collapsed="false" customWidth="true" hidden="false" outlineLevel="0" max="32" min="12" style="3" width="9.12"/>
    <col collapsed="false" customWidth="true" hidden="false" outlineLevel="0" max="35" min="33" style="3" width="9.75"/>
    <col collapsed="false" customWidth="true" hidden="false" outlineLevel="0" max="36" min="36" style="3" width="9.12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2" t="s">
        <v>15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5</v>
      </c>
      <c r="D2" s="5" t="s">
        <v>116</v>
      </c>
      <c r="E2" s="5" t="s">
        <v>117</v>
      </c>
      <c r="F2" s="5" t="s">
        <v>118</v>
      </c>
      <c r="G2" s="5" t="s">
        <v>119</v>
      </c>
      <c r="H2" s="5" t="s">
        <v>120</v>
      </c>
      <c r="I2" s="5" t="s">
        <v>121</v>
      </c>
      <c r="J2" s="5" t="s">
        <v>122</v>
      </c>
      <c r="K2" s="5" t="s">
        <v>123</v>
      </c>
      <c r="L2" s="5" t="s">
        <v>124</v>
      </c>
      <c r="M2" s="5" t="s">
        <v>125</v>
      </c>
      <c r="N2" s="5" t="s">
        <v>126</v>
      </c>
      <c r="O2" s="5" t="s">
        <v>127</v>
      </c>
      <c r="P2" s="5" t="s">
        <v>128</v>
      </c>
      <c r="Q2" s="5" t="s">
        <v>129</v>
      </c>
      <c r="R2" s="5" t="s">
        <v>130</v>
      </c>
      <c r="S2" s="5" t="s">
        <v>131</v>
      </c>
      <c r="T2" s="5" t="s">
        <v>132</v>
      </c>
      <c r="U2" s="5" t="s">
        <v>133</v>
      </c>
      <c r="V2" s="5" t="s">
        <v>134</v>
      </c>
      <c r="W2" s="15" t="s">
        <v>135</v>
      </c>
      <c r="X2" s="15" t="s">
        <v>136</v>
      </c>
      <c r="Y2" s="5" t="s">
        <v>137</v>
      </c>
      <c r="Z2" s="5" t="s">
        <v>138</v>
      </c>
      <c r="AA2" s="5" t="s">
        <v>139</v>
      </c>
      <c r="AB2" s="5" t="s">
        <v>140</v>
      </c>
      <c r="AC2" s="5" t="s">
        <v>141</v>
      </c>
      <c r="AD2" s="5" t="s">
        <v>142</v>
      </c>
      <c r="AE2" s="5" t="s">
        <v>143</v>
      </c>
      <c r="AF2" s="5" t="s">
        <v>144</v>
      </c>
      <c r="AG2" s="5" t="s">
        <v>145</v>
      </c>
      <c r="AH2" s="5" t="s">
        <v>146</v>
      </c>
      <c r="AI2" s="5" t="s">
        <v>147</v>
      </c>
      <c r="AJ2" s="5" t="s">
        <v>148</v>
      </c>
      <c r="AK2" s="16" t="s">
        <v>11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545610611168603</v>
      </c>
      <c r="D3" s="10" t="n">
        <v>0.0174567671877024</v>
      </c>
      <c r="E3" s="10" t="n">
        <v>0.00651540800985424</v>
      </c>
      <c r="F3" s="10" t="n">
        <v>0.00286755082483547</v>
      </c>
      <c r="G3" s="10" t="n">
        <v>0.00832004998655909</v>
      </c>
      <c r="H3" s="10" t="n">
        <v>0.0039979575685709</v>
      </c>
      <c r="I3" s="10" t="n">
        <v>-0.00126511320582503</v>
      </c>
      <c r="J3" s="10" t="n">
        <v>0.000634949073300004</v>
      </c>
      <c r="K3" s="10" t="n">
        <v>-0.000200923207382949</v>
      </c>
      <c r="L3" s="10" t="n">
        <v>0.0139477363241742</v>
      </c>
      <c r="M3" s="10" t="n">
        <v>0.118258359861841</v>
      </c>
      <c r="N3" s="10" t="n">
        <v>0.0556340588791647</v>
      </c>
      <c r="O3" s="10" t="n">
        <v>0.0568217262175685</v>
      </c>
      <c r="P3" s="10" t="n">
        <v>0.0746517460394323</v>
      </c>
      <c r="Q3" s="10" t="n">
        <v>0.0428721294454842</v>
      </c>
      <c r="R3" s="10" t="n">
        <v>0.00212376816886236</v>
      </c>
      <c r="S3" s="10" t="n">
        <v>0.00068736367007888</v>
      </c>
      <c r="T3" s="10" t="n">
        <v>0.0227818351946744</v>
      </c>
      <c r="U3" s="10" t="n">
        <v>0.00340149068072245</v>
      </c>
      <c r="V3" s="10" t="n">
        <v>0.00349676788954836</v>
      </c>
      <c r="W3" s="10" t="n">
        <v>0.077658882595443</v>
      </c>
      <c r="X3" s="10" t="n">
        <v>0.0430944306265034</v>
      </c>
      <c r="Y3" s="10" t="n">
        <v>0.00388909751336954</v>
      </c>
      <c r="Z3" s="10" t="n">
        <v>0.00736230718593304</v>
      </c>
      <c r="AA3" s="10" t="n">
        <v>0.000331289035520602</v>
      </c>
      <c r="AB3" s="10" t="n">
        <v>0.000111587162782075</v>
      </c>
      <c r="AC3" s="10" t="n">
        <v>0.00201897149139801</v>
      </c>
      <c r="AD3" s="10" t="n">
        <v>0.000653433796036786</v>
      </c>
      <c r="AE3" s="10" t="n">
        <v>0.0105937422980677</v>
      </c>
      <c r="AF3" s="10" t="n">
        <v>0.00488355990332258</v>
      </c>
      <c r="AG3" s="10" t="n">
        <v>0</v>
      </c>
      <c r="AH3" s="10" t="n">
        <v>0.000485553855083325</v>
      </c>
      <c r="AI3" s="10" t="n">
        <v>0</v>
      </c>
      <c r="AJ3" s="10" t="n">
        <v>0</v>
      </c>
      <c r="AK3" s="14" t="n">
        <f aca="false">SUM(C3:AB3)+SUM(AE3:AF3)</f>
        <v>0.581474135541277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918715244829925</v>
      </c>
      <c r="D4" s="10" t="n">
        <v>0.0245900673463351</v>
      </c>
      <c r="E4" s="10" t="n">
        <v>0.00559860643947903</v>
      </c>
      <c r="F4" s="10" t="n">
        <v>0.00517679662566135</v>
      </c>
      <c r="G4" s="10" t="n">
        <v>0.00514244812685708</v>
      </c>
      <c r="H4" s="10" t="n">
        <v>0.00530509688080737</v>
      </c>
      <c r="I4" s="10" t="n">
        <v>-0.0022839120123949</v>
      </c>
      <c r="J4" s="10" t="n">
        <v>0.000842546798074064</v>
      </c>
      <c r="K4" s="10" t="n">
        <v>-0.000362727165282864</v>
      </c>
      <c r="L4" s="10" t="n">
        <v>0.0213834068198506</v>
      </c>
      <c r="M4" s="10" t="n">
        <v>0.0629794374648457</v>
      </c>
      <c r="N4" s="10" t="n">
        <v>0.08836868889673</v>
      </c>
      <c r="O4" s="10" t="n">
        <v>0.0464695313369813</v>
      </c>
      <c r="P4" s="10" t="n">
        <v>0.105664766005596</v>
      </c>
      <c r="Q4" s="10" t="n">
        <v>0.0415302179235081</v>
      </c>
      <c r="R4" s="10" t="n">
        <v>0.00331364695508487</v>
      </c>
      <c r="S4" s="10" t="n">
        <v>0.000788602126138647</v>
      </c>
      <c r="T4" s="10" t="n">
        <v>0.0186272634011322</v>
      </c>
      <c r="U4" s="10" t="n">
        <v>0.00185126838609337</v>
      </c>
      <c r="V4" s="10" t="n">
        <v>0.00228238666915449</v>
      </c>
      <c r="W4" s="10" t="n">
        <v>0.0392257393829647</v>
      </c>
      <c r="X4" s="10" t="n">
        <v>0.0439600059691131</v>
      </c>
      <c r="Y4" s="10" t="n">
        <v>0.00544901872963744</v>
      </c>
      <c r="Z4" s="10" t="n">
        <v>0.00678010893183638</v>
      </c>
      <c r="AA4" s="10" t="n">
        <v>0.000305091283483037</v>
      </c>
      <c r="AB4" s="10" t="n">
        <v>0.000148947653455131</v>
      </c>
      <c r="AC4" s="10" t="n">
        <v>0.0033044202811606</v>
      </c>
      <c r="AD4" s="10" t="n">
        <v>0.00106946526843952</v>
      </c>
      <c r="AE4" s="10" t="n">
        <v>0.0162419577807693</v>
      </c>
      <c r="AF4" s="10" t="n">
        <v>0.00748730444236787</v>
      </c>
      <c r="AG4" s="10" t="n">
        <v>0</v>
      </c>
      <c r="AH4" s="10" t="n">
        <v>0.000516226221391585</v>
      </c>
      <c r="AI4" s="10" t="n">
        <v>0</v>
      </c>
      <c r="AJ4" s="10" t="n">
        <v>0</v>
      </c>
      <c r="AK4" s="14" t="n">
        <f aca="false">SUM(C4:AB4)+SUM(AE4:AF4)</f>
        <v>0.557785028443109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142182625638316</v>
      </c>
      <c r="D5" s="10" t="n">
        <v>0.0608171476372894</v>
      </c>
      <c r="E5" s="10" t="n">
        <v>0.00626891375845068</v>
      </c>
      <c r="F5" s="10" t="n">
        <v>0.00428322319485071</v>
      </c>
      <c r="G5" s="10" t="n">
        <v>0.00727468661277095</v>
      </c>
      <c r="H5" s="10" t="n">
        <v>0.0108240794415889</v>
      </c>
      <c r="I5" s="10" t="n">
        <v>-0.00188968306345979</v>
      </c>
      <c r="J5" s="10" t="n">
        <v>0.00171906256954578</v>
      </c>
      <c r="K5" s="10" t="n">
        <v>-0.000300116369269873</v>
      </c>
      <c r="L5" s="10" t="n">
        <v>0.0556050837904826</v>
      </c>
      <c r="M5" s="10" t="n">
        <v>0.0258298326268135</v>
      </c>
      <c r="N5" s="10" t="n">
        <v>0.124755853172185</v>
      </c>
      <c r="O5" s="10" t="n">
        <v>0.419146504324477</v>
      </c>
      <c r="P5" s="10" t="n">
        <v>0.0628926681833298</v>
      </c>
      <c r="Q5" s="10" t="n">
        <v>0.0497085374560713</v>
      </c>
      <c r="R5" s="10" t="n">
        <v>0.0261569881395247</v>
      </c>
      <c r="S5" s="10" t="n">
        <v>0.00160775984793399</v>
      </c>
      <c r="T5" s="10" t="n">
        <v>0.0311958777149148</v>
      </c>
      <c r="U5" s="10" t="n">
        <v>0.00304207293958043</v>
      </c>
      <c r="V5" s="10" t="n">
        <v>0.00369804319999099</v>
      </c>
      <c r="W5" s="10" t="n">
        <v>0.0182126761527353</v>
      </c>
      <c r="X5" s="10" t="n">
        <v>0.104633182271724</v>
      </c>
      <c r="Y5" s="10" t="n">
        <v>0.00460883754170209</v>
      </c>
      <c r="Z5" s="10" t="n">
        <v>0.0189266520994881</v>
      </c>
      <c r="AA5" s="10" t="n">
        <v>0.000851661328619059</v>
      </c>
      <c r="AB5" s="10" t="n">
        <v>0.000369334757394484</v>
      </c>
      <c r="AC5" s="10" t="n">
        <v>0.00540758175379634</v>
      </c>
      <c r="AD5" s="10" t="n">
        <v>0.00175014688806511</v>
      </c>
      <c r="AE5" s="10" t="n">
        <v>0.0422357890955567</v>
      </c>
      <c r="AF5" s="10" t="n">
        <v>0.0194700796289779</v>
      </c>
      <c r="AG5" s="10" t="n">
        <v>0</v>
      </c>
      <c r="AH5" s="10" t="n">
        <v>0.00052486013805147</v>
      </c>
      <c r="AI5" s="10" t="n">
        <v>0</v>
      </c>
      <c r="AJ5" s="10" t="n">
        <v>0</v>
      </c>
      <c r="AK5" s="14" t="n">
        <f aca="false">SUM(C5:AB5)+SUM(AE5:AF5)</f>
        <v>1.1033665743096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718012731973165</v>
      </c>
      <c r="D6" s="10" t="n">
        <v>0.0132955883776003</v>
      </c>
      <c r="E6" s="10" t="n">
        <v>0.00348753641875857</v>
      </c>
      <c r="F6" s="10" t="n">
        <v>0.00489420279802785</v>
      </c>
      <c r="G6" s="10" t="n">
        <v>0.00270843689475599</v>
      </c>
      <c r="H6" s="10" t="n">
        <v>0.00336633415481768</v>
      </c>
      <c r="I6" s="10" t="n">
        <v>-0.00215923656457811</v>
      </c>
      <c r="J6" s="10" t="n">
        <v>0.000534635677182459</v>
      </c>
      <c r="K6" s="10" t="n">
        <v>-0.000342926414850479</v>
      </c>
      <c r="L6" s="10" t="n">
        <v>0.0115873383626286</v>
      </c>
      <c r="M6" s="10" t="n">
        <v>0.114850511394189</v>
      </c>
      <c r="N6" s="10" t="n">
        <v>0.0392138130093981</v>
      </c>
      <c r="O6" s="10" t="n">
        <v>0.174326407326913</v>
      </c>
      <c r="P6" s="10" t="n">
        <v>0.157276999856251</v>
      </c>
      <c r="Q6" s="10" t="n">
        <v>0.0759971517416575</v>
      </c>
      <c r="R6" s="10" t="n">
        <v>0.00571379704322716</v>
      </c>
      <c r="S6" s="10" t="n">
        <v>0.000876225095281338</v>
      </c>
      <c r="T6" s="10" t="n">
        <v>0.0237386589559983</v>
      </c>
      <c r="U6" s="10" t="n">
        <v>0.00113523827947821</v>
      </c>
      <c r="V6" s="10" t="n">
        <v>0.00137384693520745</v>
      </c>
      <c r="W6" s="10" t="n">
        <v>0.0159052278012573</v>
      </c>
      <c r="X6" s="10" t="n">
        <v>0.022357722019964</v>
      </c>
      <c r="Y6" s="10" t="n">
        <v>0.00255680952547739</v>
      </c>
      <c r="Z6" s="10" t="n">
        <v>0.00221948002961616</v>
      </c>
      <c r="AA6" s="10" t="n">
        <v>9.98721433104113E-005</v>
      </c>
      <c r="AB6" s="10" t="n">
        <v>7.86995065768429E-005</v>
      </c>
      <c r="AC6" s="10" t="n">
        <v>0.00121496761456469</v>
      </c>
      <c r="AD6" s="10" t="n">
        <v>0.000393220460927379</v>
      </c>
      <c r="AE6" s="10" t="n">
        <v>0.00880122635810535</v>
      </c>
      <c r="AF6" s="10" t="n">
        <v>0.00405723633190027</v>
      </c>
      <c r="AG6" s="10" t="n">
        <v>0</v>
      </c>
      <c r="AH6" s="10" t="n">
        <v>0.000446361087334104</v>
      </c>
      <c r="AI6" s="10" t="n">
        <v>0</v>
      </c>
      <c r="AJ6" s="10" t="n">
        <v>0</v>
      </c>
      <c r="AK6" s="14" t="n">
        <f aca="false">SUM(C6:AB6)+SUM(AE6:AF6)</f>
        <v>0.688668845790125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140090341732595</v>
      </c>
      <c r="D7" s="10" t="n">
        <v>0.0197029081098102</v>
      </c>
      <c r="E7" s="10" t="n">
        <v>0.00621503531735615</v>
      </c>
      <c r="F7" s="10" t="n">
        <v>0.0104816507873185</v>
      </c>
      <c r="G7" s="10" t="n">
        <v>0.00468333620540284</v>
      </c>
      <c r="H7" s="10" t="n">
        <v>0.00579835158158406</v>
      </c>
      <c r="I7" s="10" t="n">
        <v>-0.00462432076705873</v>
      </c>
      <c r="J7" s="10" t="n">
        <v>0.000920884701812994</v>
      </c>
      <c r="K7" s="10" t="n">
        <v>-0.000734427050644132</v>
      </c>
      <c r="L7" s="10" t="n">
        <v>0.0169601290689914</v>
      </c>
      <c r="M7" s="10" t="n">
        <v>1.50184544146402</v>
      </c>
      <c r="N7" s="10" t="n">
        <v>0.551447618274061</v>
      </c>
      <c r="O7" s="10" t="n">
        <v>0.0196453785624566</v>
      </c>
      <c r="P7" s="10" t="n">
        <v>0.0626768112423591</v>
      </c>
      <c r="Q7" s="10" t="n">
        <v>0.0298258562842764</v>
      </c>
      <c r="R7" s="10" t="n">
        <v>0.00220773974466951</v>
      </c>
      <c r="S7" s="10" t="n">
        <v>0.00189172630391124</v>
      </c>
      <c r="T7" s="10" t="n">
        <v>0.053492208756213</v>
      </c>
      <c r="U7" s="10" t="n">
        <v>0.00186321342255704</v>
      </c>
      <c r="V7" s="10" t="n">
        <v>0.0024872861601982</v>
      </c>
      <c r="W7" s="10" t="n">
        <v>0.0176828730435047</v>
      </c>
      <c r="X7" s="10" t="n">
        <v>0.0323598064697904</v>
      </c>
      <c r="Y7" s="10" t="n">
        <v>0.00381120084922212</v>
      </c>
      <c r="Z7" s="10" t="n">
        <v>0.00357708336557927</v>
      </c>
      <c r="AA7" s="10" t="n">
        <v>0.000160961566562148</v>
      </c>
      <c r="AB7" s="10" t="n">
        <v>0.000111288047702128</v>
      </c>
      <c r="AC7" s="10" t="n">
        <v>0.00156224878347482</v>
      </c>
      <c r="AD7" s="10" t="n">
        <v>0.000505616922917989</v>
      </c>
      <c r="AE7" s="10" t="n">
        <v>0.0128821417608573</v>
      </c>
      <c r="AF7" s="10" t="n">
        <v>0.00593847850949847</v>
      </c>
      <c r="AG7" s="10" t="n">
        <v>0</v>
      </c>
      <c r="AH7" s="10" t="n">
        <v>0.000884906271810167</v>
      </c>
      <c r="AI7" s="10" t="n">
        <v>0</v>
      </c>
      <c r="AJ7" s="10" t="n">
        <v>0</v>
      </c>
      <c r="AK7" s="14" t="n">
        <f aca="false">SUM(C7:AB7)+SUM(AE7:AF7)</f>
        <v>2.36471156519934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295328279831566</v>
      </c>
      <c r="D8" s="10" t="n">
        <v>0.122017447087792</v>
      </c>
      <c r="E8" s="10" t="n">
        <v>0.0052722257062131</v>
      </c>
      <c r="F8" s="10" t="n">
        <v>0.00830774802447637</v>
      </c>
      <c r="G8" s="10" t="n">
        <v>0.0136128917227543</v>
      </c>
      <c r="H8" s="10" t="n">
        <v>0.0225359803219207</v>
      </c>
      <c r="I8" s="10" t="n">
        <v>-0.00366523293864719</v>
      </c>
      <c r="J8" s="10" t="n">
        <v>0.00357912748594418</v>
      </c>
      <c r="K8" s="10" t="n">
        <v>-0.000582106292502394</v>
      </c>
      <c r="L8" s="10" t="n">
        <v>0.119000160779465</v>
      </c>
      <c r="M8" s="10" t="n">
        <v>0.048168864689174</v>
      </c>
      <c r="N8" s="10" t="n">
        <v>0.20887201493171</v>
      </c>
      <c r="O8" s="10" t="n">
        <v>0.0170982903932512</v>
      </c>
      <c r="P8" s="10" t="n">
        <v>0.205851059467423</v>
      </c>
      <c r="Q8" s="10" t="n">
        <v>0.158823058916049</v>
      </c>
      <c r="R8" s="10" t="n">
        <v>0.00607222664550142</v>
      </c>
      <c r="S8" s="10" t="n">
        <v>0.00284475902459615</v>
      </c>
      <c r="T8" s="10" t="n">
        <v>0.0361901390738106</v>
      </c>
      <c r="U8" s="10" t="n">
        <v>0.00227360812110933</v>
      </c>
      <c r="V8" s="10" t="n">
        <v>0.00228510475148583</v>
      </c>
      <c r="W8" s="10" t="n">
        <v>0.0190157636844871</v>
      </c>
      <c r="X8" s="10" t="n">
        <v>0.221507652535844</v>
      </c>
      <c r="Y8" s="10" t="n">
        <v>0.00320809474257125</v>
      </c>
      <c r="Z8" s="10" t="n">
        <v>0.00357877926741303</v>
      </c>
      <c r="AA8" s="10" t="n">
        <v>0.000161037878738299</v>
      </c>
      <c r="AB8" s="10" t="n">
        <v>0.000672467390986355</v>
      </c>
      <c r="AC8" s="10" t="n">
        <v>0.0128293078740086</v>
      </c>
      <c r="AD8" s="10" t="n">
        <v>0.00415216528829405</v>
      </c>
      <c r="AE8" s="10" t="n">
        <v>0.0903902492058867</v>
      </c>
      <c r="AF8" s="10" t="n">
        <v>0.0416685798326167</v>
      </c>
      <c r="AG8" s="10" t="n">
        <v>0</v>
      </c>
      <c r="AH8" s="10" t="n">
        <v>0.0007300180212843</v>
      </c>
      <c r="AI8" s="10" t="n">
        <v>0</v>
      </c>
      <c r="AJ8" s="10" t="n">
        <v>0</v>
      </c>
      <c r="AK8" s="14" t="n">
        <f aca="false">SUM(C8:AB8)+SUM(AE8:AF8)</f>
        <v>1.36171327524839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251054218179111</v>
      </c>
      <c r="D9" s="10" t="n">
        <v>0.0429438059995427</v>
      </c>
      <c r="E9" s="10" t="n">
        <v>0.0323794419011178</v>
      </c>
      <c r="F9" s="10" t="n">
        <v>0.0170993714743511</v>
      </c>
      <c r="G9" s="10" t="n">
        <v>0.00895125623810888</v>
      </c>
      <c r="H9" s="10" t="n">
        <v>0.0119951239988887</v>
      </c>
      <c r="I9" s="10" t="n">
        <v>-0.00754394324109343</v>
      </c>
      <c r="J9" s="10" t="n">
        <v>0.00190504594823289</v>
      </c>
      <c r="K9" s="10" t="n">
        <v>-0.00119811671029624</v>
      </c>
      <c r="L9" s="10" t="n">
        <v>0.0406105895586832</v>
      </c>
      <c r="M9" s="10" t="n">
        <v>0.0347214911844243</v>
      </c>
      <c r="N9" s="10" t="n">
        <v>0.126082394835856</v>
      </c>
      <c r="O9" s="10" t="n">
        <v>0.0238120839999007</v>
      </c>
      <c r="P9" s="10" t="n">
        <v>0.475096987474894</v>
      </c>
      <c r="Q9" s="10" t="n">
        <v>0.432410070342816</v>
      </c>
      <c r="R9" s="10" t="n">
        <v>0.00368616833403255</v>
      </c>
      <c r="S9" s="10" t="n">
        <v>0.00269563789781559</v>
      </c>
      <c r="T9" s="10" t="n">
        <v>0.0636292416031732</v>
      </c>
      <c r="U9" s="10" t="n">
        <v>0.0010892942110075</v>
      </c>
      <c r="V9" s="10" t="n">
        <v>0.00476427102149266</v>
      </c>
      <c r="W9" s="10" t="n">
        <v>0.0218392626496036</v>
      </c>
      <c r="X9" s="10" t="n">
        <v>0.0758381255992654</v>
      </c>
      <c r="Y9" s="10" t="n">
        <v>0.00457464535308397</v>
      </c>
      <c r="Z9" s="10" t="n">
        <v>0.00413483156066689</v>
      </c>
      <c r="AA9" s="10" t="n">
        <v>0.000186059115054418</v>
      </c>
      <c r="AB9" s="10" t="n">
        <v>0.000241279399958635</v>
      </c>
      <c r="AC9" s="10" t="n">
        <v>0.00524665851195117</v>
      </c>
      <c r="AD9" s="10" t="n">
        <v>0.00169806458515126</v>
      </c>
      <c r="AE9" s="10" t="n">
        <v>0.0308470477627837</v>
      </c>
      <c r="AF9" s="10" t="n">
        <v>0.0142200368247285</v>
      </c>
      <c r="AG9" s="10" t="n">
        <v>0</v>
      </c>
      <c r="AH9" s="10" t="n">
        <v>0.00138696641674144</v>
      </c>
      <c r="AI9" s="10" t="n">
        <v>0</v>
      </c>
      <c r="AJ9" s="10" t="n">
        <v>0</v>
      </c>
      <c r="AK9" s="14" t="n">
        <f aca="false">SUM(C9:AB9)+SUM(AE9:AF9)</f>
        <v>1.46952204651989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746198471481387</v>
      </c>
      <c r="D10" s="10" t="n">
        <v>0.187382693923978</v>
      </c>
      <c r="E10" s="10" t="n">
        <v>0.0135866702784932</v>
      </c>
      <c r="F10" s="10" t="n">
        <v>0.0478585824968169</v>
      </c>
      <c r="G10" s="10" t="n">
        <v>0.0239509327859785</v>
      </c>
      <c r="H10" s="10" t="n">
        <v>0.236996260157408</v>
      </c>
      <c r="I10" s="10" t="n">
        <v>-0.0211143684723579</v>
      </c>
      <c r="J10" s="10" t="n">
        <v>0.0376393578925109</v>
      </c>
      <c r="K10" s="10" t="n">
        <v>-0.0033533494202718</v>
      </c>
      <c r="L10" s="10" t="n">
        <v>0.138906823652347</v>
      </c>
      <c r="M10" s="10" t="n">
        <v>0.0175751709209865</v>
      </c>
      <c r="N10" s="10" t="n">
        <v>0.244748849087877</v>
      </c>
      <c r="O10" s="10" t="n">
        <v>0.0107128723358269</v>
      </c>
      <c r="P10" s="10" t="n">
        <v>0.112695050181792</v>
      </c>
      <c r="Q10" s="10" t="n">
        <v>0.0692436092109664</v>
      </c>
      <c r="R10" s="10" t="n">
        <v>0.00373709267316192</v>
      </c>
      <c r="S10" s="10" t="n">
        <v>0.00277305296855436</v>
      </c>
      <c r="T10" s="10" t="n">
        <v>0.0189160745558402</v>
      </c>
      <c r="U10" s="10" t="n">
        <v>0.00106385966292156</v>
      </c>
      <c r="V10" s="10" t="n">
        <v>0.00168531959315001</v>
      </c>
      <c r="W10" s="10" t="n">
        <v>0.0186213413891699</v>
      </c>
      <c r="X10" s="10" t="n">
        <v>0.258060866181699</v>
      </c>
      <c r="Y10" s="10" t="n">
        <v>0.00434773018368094</v>
      </c>
      <c r="Z10" s="10" t="n">
        <v>0.00547659032806885</v>
      </c>
      <c r="AA10" s="10" t="n">
        <v>0.000246435564546123</v>
      </c>
      <c r="AB10" s="10" t="n">
        <v>0.000746216096815214</v>
      </c>
      <c r="AC10" s="10" t="n">
        <v>0.0064090313521852</v>
      </c>
      <c r="AD10" s="10" t="n">
        <v>0.00207426291219066</v>
      </c>
      <c r="AE10" s="10" t="n">
        <v>0.105512268313352</v>
      </c>
      <c r="AF10" s="10" t="n">
        <v>0.0486396089640281</v>
      </c>
      <c r="AG10" s="10" t="n">
        <v>0</v>
      </c>
      <c r="AH10" s="10" t="n">
        <v>0.00361294175581428</v>
      </c>
      <c r="AI10" s="10" t="n">
        <v>0</v>
      </c>
      <c r="AJ10" s="10" t="n">
        <v>0</v>
      </c>
      <c r="AK10" s="14" t="n">
        <f aca="false">SUM(C10:AB10)+SUM(AE10:AF10)</f>
        <v>1.5941175962221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287171934728884</v>
      </c>
      <c r="D11" s="10" t="n">
        <v>0.0853941887492881</v>
      </c>
      <c r="E11" s="10" t="n">
        <v>0.00617188122740875</v>
      </c>
      <c r="F11" s="10" t="n">
        <v>0.013249772500812</v>
      </c>
      <c r="G11" s="10" t="n">
        <v>0.0113832012933285</v>
      </c>
      <c r="H11" s="10" t="n">
        <v>0.0178455219851799</v>
      </c>
      <c r="I11" s="10" t="n">
        <v>-0.00584556759021574</v>
      </c>
      <c r="J11" s="10" t="n">
        <v>0.00283419657480137</v>
      </c>
      <c r="K11" s="10" t="n">
        <v>-0.000928383470974851</v>
      </c>
      <c r="L11" s="10" t="n">
        <v>0.0845880104928739</v>
      </c>
      <c r="M11" s="10" t="n">
        <v>0.00994109640260423</v>
      </c>
      <c r="N11" s="10" t="n">
        <v>0.140129008669425</v>
      </c>
      <c r="O11" s="10" t="n">
        <v>0.00876809358421517</v>
      </c>
      <c r="P11" s="10" t="n">
        <v>0.0999806729409692</v>
      </c>
      <c r="Q11" s="10" t="n">
        <v>0.047884062684948</v>
      </c>
      <c r="R11" s="10" t="n">
        <v>0.00649467655032443</v>
      </c>
      <c r="S11" s="10" t="n">
        <v>0.0017934568722009</v>
      </c>
      <c r="T11" s="10" t="n">
        <v>0.0140875809400048</v>
      </c>
      <c r="U11" s="10" t="n">
        <v>0.000531209057517367</v>
      </c>
      <c r="V11" s="10" t="n">
        <v>0.000950278441305213</v>
      </c>
      <c r="W11" s="10" t="n">
        <v>0.0121791964073852</v>
      </c>
      <c r="X11" s="10" t="n">
        <v>0.167896879372724</v>
      </c>
      <c r="Y11" s="10" t="n">
        <v>0.00297403314368357</v>
      </c>
      <c r="Z11" s="10" t="n">
        <v>0.00300535124851382</v>
      </c>
      <c r="AA11" s="10" t="n">
        <v>0.000135234769668824</v>
      </c>
      <c r="AB11" s="10" t="n">
        <v>0.000455115588276937</v>
      </c>
      <c r="AC11" s="10" t="n">
        <v>0.00462102076605065</v>
      </c>
      <c r="AD11" s="10" t="n">
        <v>0.00149557888934552</v>
      </c>
      <c r="AE11" s="10" t="n">
        <v>0.0642522806338731</v>
      </c>
      <c r="AF11" s="10" t="n">
        <v>0.0296193594833664</v>
      </c>
      <c r="AG11" s="10" t="n">
        <v>0</v>
      </c>
      <c r="AH11" s="10" t="n">
        <v>0.00102580101876062</v>
      </c>
      <c r="AI11" s="10" t="n">
        <v>0</v>
      </c>
      <c r="AJ11" s="10" t="n">
        <v>0</v>
      </c>
      <c r="AK11" s="14" t="n">
        <f aca="false">SUM(C11:AB11)+SUM(AE11:AF11)</f>
        <v>0.828642127900797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137541320381309</v>
      </c>
      <c r="D12" s="10" t="n">
        <v>0.0428659827459342</v>
      </c>
      <c r="E12" s="10" t="n">
        <v>0.00826355533395477</v>
      </c>
      <c r="F12" s="10" t="n">
        <v>0.00735309816079163</v>
      </c>
      <c r="G12" s="10" t="n">
        <v>0.00670413636035343</v>
      </c>
      <c r="H12" s="10" t="n">
        <v>0.0080847536632281</v>
      </c>
      <c r="I12" s="10" t="n">
        <v>-0.00324405813713136</v>
      </c>
      <c r="J12" s="10" t="n">
        <v>0.00128400733581584</v>
      </c>
      <c r="K12" s="10" t="n">
        <v>-0.000515216000313679</v>
      </c>
      <c r="L12" s="10" t="n">
        <v>0.0344146242889046</v>
      </c>
      <c r="M12" s="10" t="n">
        <v>0.212740906498301</v>
      </c>
      <c r="N12" s="10" t="n">
        <v>0.179935508274273</v>
      </c>
      <c r="O12" s="10" t="n">
        <v>0.0312507393885892</v>
      </c>
      <c r="P12" s="10" t="n">
        <v>0.0684031266622262</v>
      </c>
      <c r="Q12" s="10" t="n">
        <v>0.0280842859470131</v>
      </c>
      <c r="R12" s="10" t="n">
        <v>0.00369555966445722</v>
      </c>
      <c r="S12" s="10" t="n">
        <v>0.0010771984051956</v>
      </c>
      <c r="T12" s="10" t="n">
        <v>0.0252470100014513</v>
      </c>
      <c r="U12" s="10" t="n">
        <v>0.00305909450518067</v>
      </c>
      <c r="V12" s="10" t="n">
        <v>0.00505132165281985</v>
      </c>
      <c r="W12" s="10" t="n">
        <v>0.0538883689039994</v>
      </c>
      <c r="X12" s="10" t="n">
        <v>0.0679905835192946</v>
      </c>
      <c r="Y12" s="10" t="n">
        <v>0.0208641418013368</v>
      </c>
      <c r="Z12" s="10" t="n">
        <v>0.0125822348850466</v>
      </c>
      <c r="AA12" s="10" t="n">
        <v>0.000566175297293369</v>
      </c>
      <c r="AB12" s="10" t="n">
        <v>0.00024359053383682</v>
      </c>
      <c r="AC12" s="10" t="n">
        <v>0.00296340264312527</v>
      </c>
      <c r="AD12" s="10" t="n">
        <v>0.000959095978587576</v>
      </c>
      <c r="AE12" s="10" t="n">
        <v>0.0261398665839213</v>
      </c>
      <c r="AF12" s="10" t="n">
        <v>0.0120500953049163</v>
      </c>
      <c r="AG12" s="10" t="n">
        <v>0</v>
      </c>
      <c r="AH12" s="10" t="n">
        <v>0.000794302099643306</v>
      </c>
      <c r="AI12" s="10" t="n">
        <v>0</v>
      </c>
      <c r="AJ12" s="10" t="n">
        <v>0</v>
      </c>
      <c r="AK12" s="14" t="n">
        <f aca="false">SUM(C12:AB12)+SUM(AE12:AF12)</f>
        <v>0.859456104784502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415388660485385</v>
      </c>
      <c r="D13" s="10" t="n">
        <v>0.0396664041448625</v>
      </c>
      <c r="E13" s="10" t="n">
        <v>0.0138976250424031</v>
      </c>
      <c r="F13" s="10" t="n">
        <v>0.0341262262172233</v>
      </c>
      <c r="G13" s="10" t="n">
        <v>0.0128126557432245</v>
      </c>
      <c r="H13" s="10" t="n">
        <v>0.0146590711881156</v>
      </c>
      <c r="I13" s="10" t="n">
        <v>-0.0150558933702104</v>
      </c>
      <c r="J13" s="10" t="n">
        <v>0.00232812967788948</v>
      </c>
      <c r="K13" s="10" t="n">
        <v>-0.00239115232694577</v>
      </c>
      <c r="L13" s="10" t="n">
        <v>0.0319984368865631</v>
      </c>
      <c r="M13" s="10" t="n">
        <v>0.0906028908436707</v>
      </c>
      <c r="N13" s="10" t="n">
        <v>0.164916409655273</v>
      </c>
      <c r="O13" s="10" t="n">
        <v>0.0281448681021142</v>
      </c>
      <c r="P13" s="10" t="n">
        <v>0.0436045316294594</v>
      </c>
      <c r="Q13" s="10" t="n">
        <v>0.0179063661684718</v>
      </c>
      <c r="R13" s="10" t="n">
        <v>0.00319602692870106</v>
      </c>
      <c r="S13" s="10" t="n">
        <v>0.000895166588390155</v>
      </c>
      <c r="T13" s="10" t="n">
        <v>0.0234115185326008</v>
      </c>
      <c r="U13" s="10" t="n">
        <v>0.00372176204736934</v>
      </c>
      <c r="V13" s="10" t="n">
        <v>0.00323208656956069</v>
      </c>
      <c r="W13" s="10" t="n">
        <v>0.0335408456371237</v>
      </c>
      <c r="X13" s="10" t="n">
        <v>0.0622372001940158</v>
      </c>
      <c r="Y13" s="10" t="n">
        <v>0.0250757018810844</v>
      </c>
      <c r="Z13" s="10" t="n">
        <v>0.015737193747901</v>
      </c>
      <c r="AA13" s="10" t="n">
        <v>0.000708142109107372</v>
      </c>
      <c r="AB13" s="10" t="n">
        <v>0.00026155139767002</v>
      </c>
      <c r="AC13" s="10" t="n">
        <v>0.00248826704293192</v>
      </c>
      <c r="AD13" s="10" t="n">
        <v>0.000805319830588789</v>
      </c>
      <c r="AE13" s="10" t="n">
        <v>0.0243041541258948</v>
      </c>
      <c r="AF13" s="10" t="n">
        <v>0.0112038587718941</v>
      </c>
      <c r="AG13" s="10" t="n">
        <v>0</v>
      </c>
      <c r="AH13" s="10" t="n">
        <v>0.00276718980928309</v>
      </c>
      <c r="AI13" s="10" t="n">
        <v>0</v>
      </c>
      <c r="AJ13" s="10" t="n">
        <v>0</v>
      </c>
      <c r="AK13" s="14" t="n">
        <f aca="false">SUM(C13:AB13)+SUM(AE13:AF13)</f>
        <v>0.688895664738282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139411135088462</v>
      </c>
      <c r="D14" s="10" t="n">
        <v>0.0381374379258159</v>
      </c>
      <c r="E14" s="10" t="n">
        <v>0.00771664549919365</v>
      </c>
      <c r="F14" s="10" t="n">
        <v>0.00777998736760201</v>
      </c>
      <c r="G14" s="10" t="n">
        <v>0.00753436165021671</v>
      </c>
      <c r="H14" s="10" t="n">
        <v>0.00804873806801339</v>
      </c>
      <c r="I14" s="10" t="n">
        <v>-0.00343239417926271</v>
      </c>
      <c r="J14" s="10" t="n">
        <v>0.00127828739796915</v>
      </c>
      <c r="K14" s="10" t="n">
        <v>-0.000545127222073603</v>
      </c>
      <c r="L14" s="10" t="n">
        <v>0.0329095973004596</v>
      </c>
      <c r="M14" s="10" t="n">
        <v>0.133513642112878</v>
      </c>
      <c r="N14" s="10" t="n">
        <v>0.163000432915404</v>
      </c>
      <c r="O14" s="10" t="n">
        <v>0.0312185691259532</v>
      </c>
      <c r="P14" s="10" t="n">
        <v>0.0932175356147825</v>
      </c>
      <c r="Q14" s="10" t="n">
        <v>0.0300857867030474</v>
      </c>
      <c r="R14" s="10" t="n">
        <v>0.00338168217199748</v>
      </c>
      <c r="S14" s="10" t="n">
        <v>0.00101875306311769</v>
      </c>
      <c r="T14" s="10" t="n">
        <v>0.0229635745366829</v>
      </c>
      <c r="U14" s="10" t="n">
        <v>0.00269589229821884</v>
      </c>
      <c r="V14" s="10" t="n">
        <v>0.00352646094805155</v>
      </c>
      <c r="W14" s="10" t="n">
        <v>0.0521441701595869</v>
      </c>
      <c r="X14" s="10" t="n">
        <v>0.0667001522852328</v>
      </c>
      <c r="Y14" s="10" t="n">
        <v>0.0107009122098092</v>
      </c>
      <c r="Z14" s="10" t="n">
        <v>0.00998459781910434</v>
      </c>
      <c r="AA14" s="10" t="n">
        <v>0.000449286846910203</v>
      </c>
      <c r="AB14" s="10" t="n">
        <v>0.000222968660774561</v>
      </c>
      <c r="AC14" s="10" t="n">
        <v>0.00626530492192413</v>
      </c>
      <c r="AD14" s="10" t="n">
        <v>0.00202774630345377</v>
      </c>
      <c r="AE14" s="10" t="n">
        <v>0.0249967051766878</v>
      </c>
      <c r="AF14" s="10" t="n">
        <v>0.0115231146540457</v>
      </c>
      <c r="AG14" s="10" t="n">
        <v>0</v>
      </c>
      <c r="AH14" s="10" t="n">
        <v>0.000751222838391334</v>
      </c>
      <c r="AI14" s="10" t="n">
        <v>0</v>
      </c>
      <c r="AJ14" s="10" t="n">
        <v>0</v>
      </c>
      <c r="AK14" s="14" t="n">
        <f aca="false">SUM(C14:AB14)+SUM(AE14:AF14)</f>
        <v>0.762165882461104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299138622990306</v>
      </c>
      <c r="D15" s="10" t="n">
        <v>0.0147867357989579</v>
      </c>
      <c r="E15" s="10" t="n">
        <v>0.0022550266951752</v>
      </c>
      <c r="F15" s="10" t="n">
        <v>0.00130077117741493</v>
      </c>
      <c r="G15" s="10" t="n">
        <v>0.00196383673688687</v>
      </c>
      <c r="H15" s="10" t="n">
        <v>0.00208713721743724</v>
      </c>
      <c r="I15" s="10" t="n">
        <v>-0.000573877463670981</v>
      </c>
      <c r="J15" s="10" t="n">
        <v>0.000331475714619812</v>
      </c>
      <c r="K15" s="10" t="n">
        <v>-9.11422789001481E-005</v>
      </c>
      <c r="L15" s="10" t="n">
        <v>0.0092850412967514</v>
      </c>
      <c r="M15" s="10" t="n">
        <v>0.0217856769033377</v>
      </c>
      <c r="N15" s="10" t="n">
        <v>0.0469344302928215</v>
      </c>
      <c r="O15" s="10" t="n">
        <v>0.0120967290171525</v>
      </c>
      <c r="P15" s="10" t="n">
        <v>0.0233049176010702</v>
      </c>
      <c r="Q15" s="10" t="n">
        <v>0.00956323662463054</v>
      </c>
      <c r="R15" s="10" t="n">
        <v>0.000771396661548655</v>
      </c>
      <c r="S15" s="10" t="n">
        <v>0.000309521011937927</v>
      </c>
      <c r="T15" s="10" t="n">
        <v>0.00957832781972943</v>
      </c>
      <c r="U15" s="10" t="n">
        <v>0.00220235491442476</v>
      </c>
      <c r="V15" s="10" t="n">
        <v>0.00422467515653232</v>
      </c>
      <c r="W15" s="10" t="n">
        <v>0.012051050302512</v>
      </c>
      <c r="X15" s="10" t="n">
        <v>0.0192298629833233</v>
      </c>
      <c r="Y15" s="10" t="n">
        <v>0.00146471928942563</v>
      </c>
      <c r="Z15" s="10" t="n">
        <v>0.00962016305133033</v>
      </c>
      <c r="AA15" s="10" t="n">
        <v>0.000432888014359897</v>
      </c>
      <c r="AB15" s="10" t="n">
        <v>9.73306007990472E-005</v>
      </c>
      <c r="AC15" s="10" t="n">
        <v>0.000952774895916815</v>
      </c>
      <c r="AD15" s="10" t="n">
        <v>0.000308362609209695</v>
      </c>
      <c r="AE15" s="10" t="n">
        <v>0.00705216372605343</v>
      </c>
      <c r="AF15" s="10" t="n">
        <v>0.00325094409843273</v>
      </c>
      <c r="AG15" s="10" t="n">
        <v>0</v>
      </c>
      <c r="AH15" s="10" t="n">
        <v>0.000162578824681273</v>
      </c>
      <c r="AI15" s="10" t="n">
        <v>0</v>
      </c>
      <c r="AJ15" s="10" t="n">
        <v>0</v>
      </c>
      <c r="AK15" s="14" t="n">
        <f aca="false">SUM(C15:AB15)+SUM(AE15:AF15)</f>
        <v>0.215614531587085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167978729297441</v>
      </c>
      <c r="D16" s="10" t="n">
        <v>0.0938190063701925</v>
      </c>
      <c r="E16" s="10" t="n">
        <v>0.015896775675179</v>
      </c>
      <c r="F16" s="10" t="n">
        <v>0.00424167522868107</v>
      </c>
      <c r="G16" s="10" t="n">
        <v>0.00995177204197439</v>
      </c>
      <c r="H16" s="10" t="n">
        <v>0.0140598958071902</v>
      </c>
      <c r="I16" s="10" t="n">
        <v>-0.00187135282839607</v>
      </c>
      <c r="J16" s="10" t="n">
        <v>0.0022329696252032</v>
      </c>
      <c r="K16" s="10" t="n">
        <v>-0.000297205191357787</v>
      </c>
      <c r="L16" s="10" t="n">
        <v>0.0706499959587373</v>
      </c>
      <c r="M16" s="10" t="n">
        <v>0.114852609416775</v>
      </c>
      <c r="N16" s="10" t="n">
        <v>0.366998850698192</v>
      </c>
      <c r="O16" s="10" t="n">
        <v>0.0301876470193014</v>
      </c>
      <c r="P16" s="10" t="n">
        <v>0.0504588381433341</v>
      </c>
      <c r="Q16" s="10" t="n">
        <v>0.0259585349198868</v>
      </c>
      <c r="R16" s="10" t="n">
        <v>0.00576486809005676</v>
      </c>
      <c r="S16" s="10" t="n">
        <v>0.00185645461514787</v>
      </c>
      <c r="T16" s="10" t="n">
        <v>0.0648128412530684</v>
      </c>
      <c r="U16" s="10" t="n">
        <v>0.019151625571952</v>
      </c>
      <c r="V16" s="10" t="n">
        <v>0.0384863958323705</v>
      </c>
      <c r="W16" s="10" t="n">
        <v>0.0419515343943407</v>
      </c>
      <c r="X16" s="10" t="n">
        <v>0.136487756422001</v>
      </c>
      <c r="Y16" s="10" t="n">
        <v>0.0206856875479946</v>
      </c>
      <c r="Z16" s="10" t="n">
        <v>0.0134728256194621</v>
      </c>
      <c r="AA16" s="10" t="n">
        <v>0.00060625009151166</v>
      </c>
      <c r="AB16" s="10" t="n">
        <v>0.000426765637521791</v>
      </c>
      <c r="AC16" s="10" t="n">
        <v>0.0142520078220498</v>
      </c>
      <c r="AD16" s="10" t="n">
        <v>0.00461261766794908</v>
      </c>
      <c r="AE16" s="10" t="n">
        <v>0.0536582480516312</v>
      </c>
      <c r="AF16" s="10" t="n">
        <v>0.0247356657632949</v>
      </c>
      <c r="AG16" s="10" t="n">
        <v>0</v>
      </c>
      <c r="AH16" s="10" t="n">
        <v>0.00146516101860581</v>
      </c>
      <c r="AI16" s="10" t="n">
        <v>0</v>
      </c>
      <c r="AJ16" s="10" t="n">
        <v>0</v>
      </c>
      <c r="AK16" s="14" t="n">
        <f aca="false">SUM(C16:AB16)+SUM(AE16:AF16)</f>
        <v>1.22091671906822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124379433503006</v>
      </c>
      <c r="D17" s="10" t="n">
        <v>0.0496597355467413</v>
      </c>
      <c r="E17" s="10" t="n">
        <v>0.00695341925979012</v>
      </c>
      <c r="F17" s="10" t="n">
        <v>0.00517993348173041</v>
      </c>
      <c r="G17" s="10" t="n">
        <v>0.00591731708113345</v>
      </c>
      <c r="H17" s="10" t="n">
        <v>0.00849462822868153</v>
      </c>
      <c r="I17" s="10" t="n">
        <v>-0.00228529593835826</v>
      </c>
      <c r="J17" s="10" t="n">
        <v>0.00134910294302033</v>
      </c>
      <c r="K17" s="10" t="n">
        <v>-0.000362946958137811</v>
      </c>
      <c r="L17" s="10" t="n">
        <v>0.0399975721904289</v>
      </c>
      <c r="M17" s="10" t="n">
        <v>0.0740861521379957</v>
      </c>
      <c r="N17" s="10" t="n">
        <v>0.157907905727951</v>
      </c>
      <c r="O17" s="10" t="n">
        <v>0.034554113860675</v>
      </c>
      <c r="P17" s="10" t="n">
        <v>0.0415609247836229</v>
      </c>
      <c r="Q17" s="10" t="n">
        <v>0.0207871908427969</v>
      </c>
      <c r="R17" s="10" t="n">
        <v>0.00664126968705673</v>
      </c>
      <c r="S17" s="10" t="n">
        <v>0.00103147600614918</v>
      </c>
      <c r="T17" s="10" t="n">
        <v>0.0284998634462288</v>
      </c>
      <c r="U17" s="10" t="n">
        <v>0.00707923300798525</v>
      </c>
      <c r="V17" s="10" t="n">
        <v>0.012967739950576</v>
      </c>
      <c r="W17" s="10" t="n">
        <v>0.0209714828564822</v>
      </c>
      <c r="X17" s="10" t="n">
        <v>0.0762564914148276</v>
      </c>
      <c r="Y17" s="10" t="n">
        <v>0.00904403516213622</v>
      </c>
      <c r="Z17" s="10" t="n">
        <v>0.0126687743329065</v>
      </c>
      <c r="AA17" s="10" t="n">
        <v>0.000570069398624918</v>
      </c>
      <c r="AB17" s="10" t="n">
        <v>0.000269685703005792</v>
      </c>
      <c r="AC17" s="10" t="n">
        <v>0.00743199842530159</v>
      </c>
      <c r="AD17" s="10" t="n">
        <v>0.00240534299957923</v>
      </c>
      <c r="AE17" s="10" t="n">
        <v>0.0303793552991739</v>
      </c>
      <c r="AF17" s="10" t="n">
        <v>0.0140044374550149</v>
      </c>
      <c r="AG17" s="10" t="n">
        <v>0</v>
      </c>
      <c r="AH17" s="10" t="n">
        <v>0.000744897329665489</v>
      </c>
      <c r="AI17" s="10" t="n">
        <v>0</v>
      </c>
      <c r="AJ17" s="10" t="n">
        <v>0</v>
      </c>
      <c r="AK17" s="14" t="n">
        <f aca="false">SUM(C17:AB17)+SUM(AE17:AF17)</f>
        <v>0.665427461243269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55314165806945</v>
      </c>
      <c r="D18" s="10" t="n">
        <v>0.0368246216932702</v>
      </c>
      <c r="E18" s="10" t="n">
        <v>0.00516083320725215</v>
      </c>
      <c r="F18" s="10" t="n">
        <v>0.00909559095366507</v>
      </c>
      <c r="G18" s="10" t="n">
        <v>0.00585823338620302</v>
      </c>
      <c r="H18" s="10" t="n">
        <v>0.00830611141660299</v>
      </c>
      <c r="I18" s="10" t="n">
        <v>-0.00401281544187612</v>
      </c>
      <c r="J18" s="10" t="n">
        <v>0.00131916301167345</v>
      </c>
      <c r="K18" s="10" t="n">
        <v>-0.000637308776404542</v>
      </c>
      <c r="L18" s="10" t="n">
        <v>0.0340830825141041</v>
      </c>
      <c r="M18" s="10" t="n">
        <v>0.049067402376192</v>
      </c>
      <c r="N18" s="10" t="n">
        <v>0.108615422396279</v>
      </c>
      <c r="O18" s="10" t="n">
        <v>0.053754756377224</v>
      </c>
      <c r="P18" s="10" t="n">
        <v>0.108185116057738</v>
      </c>
      <c r="Q18" s="10" t="n">
        <v>0.052966645002295</v>
      </c>
      <c r="R18" s="10" t="n">
        <v>0.00336869943104356</v>
      </c>
      <c r="S18" s="10" t="n">
        <v>0.00103263456877748</v>
      </c>
      <c r="T18" s="10" t="n">
        <v>0.0195272397124277</v>
      </c>
      <c r="U18" s="10" t="n">
        <v>0.00163743678276629</v>
      </c>
      <c r="V18" s="10" t="n">
        <v>0.0017775660368482</v>
      </c>
      <c r="W18" s="10" t="n">
        <v>0.017727146335988</v>
      </c>
      <c r="X18" s="10" t="n">
        <v>0.0639672013688088</v>
      </c>
      <c r="Y18" s="10" t="n">
        <v>0.00353947281654207</v>
      </c>
      <c r="Z18" s="10" t="n">
        <v>0.00811096547316416</v>
      </c>
      <c r="AA18" s="10" t="n">
        <v>0.000364977154699491</v>
      </c>
      <c r="AB18" s="10" t="n">
        <v>0.000219092794780869</v>
      </c>
      <c r="AC18" s="10" t="n">
        <v>0.00367313594517497</v>
      </c>
      <c r="AD18" s="10" t="n">
        <v>0.00118879893759812</v>
      </c>
      <c r="AE18" s="10" t="n">
        <v>0.0258885474777896</v>
      </c>
      <c r="AF18" s="10" t="n">
        <v>0.0119342408811338</v>
      </c>
      <c r="AG18" s="10" t="n">
        <v>0</v>
      </c>
      <c r="AH18" s="10" t="n">
        <v>0.000783941338512216</v>
      </c>
      <c r="AI18" s="10" t="n">
        <v>0</v>
      </c>
      <c r="AJ18" s="10" t="n">
        <v>0</v>
      </c>
      <c r="AK18" s="14" t="n">
        <f aca="false">SUM(C18:AB18)+SUM(AE18:AF18)</f>
        <v>0.629235216667058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886927199965948</v>
      </c>
      <c r="D19" s="10" t="n">
        <v>0.0472434549949429</v>
      </c>
      <c r="E19" s="10" t="n">
        <v>0.0306837574190009</v>
      </c>
      <c r="F19" s="10" t="n">
        <v>0.0780698893258865</v>
      </c>
      <c r="G19" s="10" t="n">
        <v>0.0243464608266687</v>
      </c>
      <c r="H19" s="10" t="n">
        <v>0.0274037189534802</v>
      </c>
      <c r="I19" s="10" t="n">
        <v>-0.0344430679686888</v>
      </c>
      <c r="J19" s="10" t="n">
        <v>0.00435221376316552</v>
      </c>
      <c r="K19" s="10" t="n">
        <v>-0.00547019164491672</v>
      </c>
      <c r="L19" s="10" t="n">
        <v>0.0361690686002472</v>
      </c>
      <c r="M19" s="10" t="n">
        <v>0.0479655986258329</v>
      </c>
      <c r="N19" s="10" t="n">
        <v>0.122293495212022</v>
      </c>
      <c r="O19" s="10" t="n">
        <v>0.0291934764136911</v>
      </c>
      <c r="P19" s="10" t="n">
        <v>0.0571654606940196</v>
      </c>
      <c r="Q19" s="10" t="n">
        <v>0.0241784084783042</v>
      </c>
      <c r="R19" s="10" t="n">
        <v>0.00365333745319015</v>
      </c>
      <c r="S19" s="10" t="n">
        <v>0.000946304698345872</v>
      </c>
      <c r="T19" s="10" t="n">
        <v>0.0259754702232135</v>
      </c>
      <c r="U19" s="10" t="n">
        <v>0.00492075000074539</v>
      </c>
      <c r="V19" s="10" t="n">
        <v>0.00424473127637802</v>
      </c>
      <c r="W19" s="10" t="n">
        <v>0.0270120069930348</v>
      </c>
      <c r="X19" s="10" t="n">
        <v>0.0694903502641466</v>
      </c>
      <c r="Y19" s="10" t="n">
        <v>0.0113397440426553</v>
      </c>
      <c r="Z19" s="10" t="n">
        <v>0.0151520591609151</v>
      </c>
      <c r="AA19" s="10" t="n">
        <v>0.000681812227987672</v>
      </c>
      <c r="AB19" s="10" t="n">
        <v>0.000297616541172942</v>
      </c>
      <c r="AC19" s="10" t="n">
        <v>0.00385726486787654</v>
      </c>
      <c r="AD19" s="10" t="n">
        <v>0.00124839168639803</v>
      </c>
      <c r="AE19" s="10" t="n">
        <v>0.0274720476476102</v>
      </c>
      <c r="AF19" s="10" t="n">
        <v>0.0126642112465306</v>
      </c>
      <c r="AG19" s="10" t="n">
        <v>0</v>
      </c>
      <c r="AH19" s="10" t="n">
        <v>0.00594365080296902</v>
      </c>
      <c r="AI19" s="10" t="n">
        <v>0</v>
      </c>
      <c r="AJ19" s="10" t="n">
        <v>0</v>
      </c>
      <c r="AK19" s="14" t="n">
        <f aca="false">SUM(C19:AB19)+SUM(AE19:AF19)</f>
        <v>0.701871457469242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326861809452173</v>
      </c>
      <c r="D20" s="10" t="n">
        <v>0.410908097999678</v>
      </c>
      <c r="E20" s="10" t="n">
        <v>0.0278575934083845</v>
      </c>
      <c r="F20" s="10" t="n">
        <v>0.0059528917213365</v>
      </c>
      <c r="G20" s="10" t="n">
        <v>0.0169712508231078</v>
      </c>
      <c r="H20" s="10" t="n">
        <v>0.0279078652111095</v>
      </c>
      <c r="I20" s="10" t="n">
        <v>-0.00262631157721204</v>
      </c>
      <c r="J20" s="10" t="n">
        <v>0.00443228144612591</v>
      </c>
      <c r="K20" s="10" t="n">
        <v>-0.000417106503394919</v>
      </c>
      <c r="L20" s="10" t="n">
        <v>0.151359431285318</v>
      </c>
      <c r="M20" s="10" t="n">
        <v>0.046136550970116</v>
      </c>
      <c r="N20" s="10" t="n">
        <v>1.26266472975662</v>
      </c>
      <c r="O20" s="10" t="n">
        <v>0.0649327816440415</v>
      </c>
      <c r="P20" s="10" t="n">
        <v>0.0653345806850698</v>
      </c>
      <c r="Q20" s="10" t="n">
        <v>0.0258178103701661</v>
      </c>
      <c r="R20" s="10" t="n">
        <v>0.00302710041014499</v>
      </c>
      <c r="S20" s="10" t="n">
        <v>0.00359187496820014</v>
      </c>
      <c r="T20" s="10" t="n">
        <v>0.0486985934725982</v>
      </c>
      <c r="U20" s="10" t="n">
        <v>0.00442155684657953</v>
      </c>
      <c r="V20" s="10" t="n">
        <v>0.0758049685519331</v>
      </c>
      <c r="W20" s="10" t="n">
        <v>0.0834221735767858</v>
      </c>
      <c r="X20" s="10" t="n">
        <v>0.282225983252809</v>
      </c>
      <c r="Y20" s="10" t="n">
        <v>0.0328934793816035</v>
      </c>
      <c r="Z20" s="10" t="n">
        <v>1.29478713204056</v>
      </c>
      <c r="AA20" s="10" t="n">
        <v>0.0582628202471346</v>
      </c>
      <c r="AB20" s="10" t="n">
        <v>0.00670697004334883</v>
      </c>
      <c r="AC20" s="10" t="n">
        <v>0.0127422937242129</v>
      </c>
      <c r="AD20" s="10" t="n">
        <v>0.00412400343140197</v>
      </c>
      <c r="AE20" s="10" t="n">
        <v>0.114969280115121</v>
      </c>
      <c r="AF20" s="10" t="n">
        <v>0.0529991527721486</v>
      </c>
      <c r="AG20" s="10" t="n">
        <v>0</v>
      </c>
      <c r="AH20" s="10" t="n">
        <v>0.00161572458456305</v>
      </c>
      <c r="AI20" s="10" t="n">
        <v>0</v>
      </c>
      <c r="AJ20" s="10" t="n">
        <v>0</v>
      </c>
      <c r="AK20" s="14" t="n">
        <f aca="false">SUM(C20:AB20)+SUM(AE20:AF20)</f>
        <v>4.1723121510139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156094773736401</v>
      </c>
      <c r="D21" s="10" t="n">
        <v>0.124567120848174</v>
      </c>
      <c r="E21" s="10" t="n">
        <v>0.0117075088913644</v>
      </c>
      <c r="F21" s="10" t="n">
        <v>0.00457513533021878</v>
      </c>
      <c r="G21" s="10" t="n">
        <v>0.00790559461900533</v>
      </c>
      <c r="H21" s="10" t="n">
        <v>0.0121128686731966</v>
      </c>
      <c r="I21" s="10" t="n">
        <v>-0.00201846958546186</v>
      </c>
      <c r="J21" s="10" t="n">
        <v>0.00192374596456762</v>
      </c>
      <c r="K21" s="10" t="n">
        <v>-0.000320570033771363</v>
      </c>
      <c r="L21" s="10" t="n">
        <v>0.0618213860249823</v>
      </c>
      <c r="M21" s="10" t="n">
        <v>0.0644012946581804</v>
      </c>
      <c r="N21" s="10" t="n">
        <v>0.401063675809178</v>
      </c>
      <c r="O21" s="10" t="n">
        <v>0.0313977187649373</v>
      </c>
      <c r="P21" s="10" t="n">
        <v>0.0555708215129043</v>
      </c>
      <c r="Q21" s="10" t="n">
        <v>0.019656498414414</v>
      </c>
      <c r="R21" s="10" t="n">
        <v>0.00371208249328686</v>
      </c>
      <c r="S21" s="10" t="n">
        <v>0.00157567779295204</v>
      </c>
      <c r="T21" s="10" t="n">
        <v>0.0365073623527013</v>
      </c>
      <c r="U21" s="10" t="n">
        <v>0.00595800086357266</v>
      </c>
      <c r="V21" s="10" t="n">
        <v>0.0205936793713757</v>
      </c>
      <c r="W21" s="10" t="n">
        <v>0.0561595763065529</v>
      </c>
      <c r="X21" s="10" t="n">
        <v>0.117136191443794</v>
      </c>
      <c r="Y21" s="10" t="n">
        <v>0.0159580254711198</v>
      </c>
      <c r="Z21" s="10" t="n">
        <v>0.289349925442651</v>
      </c>
      <c r="AA21" s="10" t="n">
        <v>0.0130201654599536</v>
      </c>
      <c r="AB21" s="10" t="n">
        <v>0.0016501303946651</v>
      </c>
      <c r="AC21" s="10" t="n">
        <v>0.00599999903671994</v>
      </c>
      <c r="AD21" s="10" t="n">
        <v>0.00194188088513633</v>
      </c>
      <c r="AE21" s="10" t="n">
        <v>0.0469567029488102</v>
      </c>
      <c r="AF21" s="10" t="n">
        <v>0.0216463517103739</v>
      </c>
      <c r="AG21" s="10" t="n">
        <v>0</v>
      </c>
      <c r="AH21" s="10" t="n">
        <v>0.000754454535876861</v>
      </c>
      <c r="AI21" s="10" t="n">
        <v>0</v>
      </c>
      <c r="AJ21" s="10" t="n">
        <v>0</v>
      </c>
      <c r="AK21" s="14" t="n">
        <f aca="false">SUM(C21:AB21)+SUM(AE21:AF21)</f>
        <v>1.4261491496810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107017328029992</v>
      </c>
      <c r="D22" s="10" t="n">
        <v>0.0812279833220182</v>
      </c>
      <c r="E22" s="10" t="n">
        <v>0.00660824665442711</v>
      </c>
      <c r="F22" s="10" t="n">
        <v>0.00307132960605922</v>
      </c>
      <c r="G22" s="10" t="n">
        <v>0.00527701641733922</v>
      </c>
      <c r="H22" s="10" t="n">
        <v>0.00825606922473863</v>
      </c>
      <c r="I22" s="10" t="n">
        <v>-0.00135501683541733</v>
      </c>
      <c r="J22" s="10" t="n">
        <v>0.00131121539271922</v>
      </c>
      <c r="K22" s="10" t="n">
        <v>-0.000215201554593208</v>
      </c>
      <c r="L22" s="10" t="n">
        <v>0.0427769288993004</v>
      </c>
      <c r="M22" s="10" t="n">
        <v>0.0206494743475938</v>
      </c>
      <c r="N22" s="10" t="n">
        <v>0.227052153566367</v>
      </c>
      <c r="O22" s="10" t="n">
        <v>0.01969390978533</v>
      </c>
      <c r="P22" s="10" t="n">
        <v>0.040624860326921</v>
      </c>
      <c r="Q22" s="10" t="n">
        <v>0.0178428890257308</v>
      </c>
      <c r="R22" s="10" t="n">
        <v>0.0104876542943983</v>
      </c>
      <c r="S22" s="10" t="n">
        <v>0.00103734595955453</v>
      </c>
      <c r="T22" s="10" t="n">
        <v>0.0224719313981793</v>
      </c>
      <c r="U22" s="10" t="n">
        <v>0.00371041728062628</v>
      </c>
      <c r="V22" s="10" t="n">
        <v>0.0123396238001549</v>
      </c>
      <c r="W22" s="10" t="n">
        <v>0.0279508692350435</v>
      </c>
      <c r="X22" s="10" t="n">
        <v>0.0806041794125085</v>
      </c>
      <c r="Y22" s="10" t="n">
        <v>0.0211382238274441</v>
      </c>
      <c r="Z22" s="10" t="n">
        <v>0.184359065631355</v>
      </c>
      <c r="AA22" s="10" t="n">
        <v>0.00829578765189088</v>
      </c>
      <c r="AB22" s="10" t="n">
        <v>0.0010655258253152</v>
      </c>
      <c r="AC22" s="10" t="n">
        <v>0.00817712682873153</v>
      </c>
      <c r="AD22" s="10" t="n">
        <v>0.00264650147222855</v>
      </c>
      <c r="AE22" s="10" t="n">
        <v>0.0324916192569286</v>
      </c>
      <c r="AF22" s="10" t="n">
        <v>0.0149781601753803</v>
      </c>
      <c r="AG22" s="10" t="n">
        <v>0</v>
      </c>
      <c r="AH22" s="10" t="n">
        <v>0.000497233756361569</v>
      </c>
      <c r="AI22" s="10" t="n">
        <v>0</v>
      </c>
      <c r="AJ22" s="10" t="n">
        <v>0</v>
      </c>
      <c r="AK22" s="14" t="n">
        <f aca="false">SUM(C22:AB22)+SUM(AE22:AF22)</f>
        <v>0.894822435207613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263103353694344</v>
      </c>
      <c r="D23" s="10" t="n">
        <v>0.13897289059833</v>
      </c>
      <c r="E23" s="10" t="n">
        <v>0.10563983758928</v>
      </c>
      <c r="F23" s="10" t="n">
        <v>0.00545200961548529</v>
      </c>
      <c r="G23" s="10" t="n">
        <v>0.194417559913183</v>
      </c>
      <c r="H23" s="10" t="n">
        <v>0.0445766606796602</v>
      </c>
      <c r="I23" s="10" t="n">
        <v>-0.00240533116382732</v>
      </c>
      <c r="J23" s="10" t="n">
        <v>0.00707959224276521</v>
      </c>
      <c r="K23" s="10" t="n">
        <v>-0.000382010756056552</v>
      </c>
      <c r="L23" s="10" t="n">
        <v>0.117849717394973</v>
      </c>
      <c r="M23" s="10" t="n">
        <v>0.0736053814498357</v>
      </c>
      <c r="N23" s="10" t="n">
        <v>0.465819894180131</v>
      </c>
      <c r="O23" s="10" t="n">
        <v>0.0239411690378458</v>
      </c>
      <c r="P23" s="10" t="n">
        <v>0.0496367470542532</v>
      </c>
      <c r="Q23" s="10" t="n">
        <v>0.0196567986084213</v>
      </c>
      <c r="R23" s="10" t="n">
        <v>0.00285100933036798</v>
      </c>
      <c r="S23" s="10" t="n">
        <v>0.00395530579481371</v>
      </c>
      <c r="T23" s="10" t="n">
        <v>0.162809004828473</v>
      </c>
      <c r="U23" s="10" t="n">
        <v>0.0509225592256437</v>
      </c>
      <c r="V23" s="10" t="n">
        <v>0.0523423055456771</v>
      </c>
      <c r="W23" s="10" t="n">
        <v>2.17016978167179</v>
      </c>
      <c r="X23" s="10" t="n">
        <v>0.736911445734015</v>
      </c>
      <c r="Y23" s="10" t="n">
        <v>0.0425554152180314</v>
      </c>
      <c r="Z23" s="10" t="n">
        <v>0.00728423755637426</v>
      </c>
      <c r="AA23" s="10" t="n">
        <v>0.000327776059000226</v>
      </c>
      <c r="AB23" s="10" t="n">
        <v>0.000650880934902428</v>
      </c>
      <c r="AC23" s="10" t="n">
        <v>0.0231716592108599</v>
      </c>
      <c r="AD23" s="10" t="n">
        <v>0.00749943488708634</v>
      </c>
      <c r="AE23" s="10" t="n">
        <v>0.0895142608866022</v>
      </c>
      <c r="AF23" s="10" t="n">
        <v>0.0412647620587393</v>
      </c>
      <c r="AG23" s="10" t="n">
        <v>0</v>
      </c>
      <c r="AH23" s="10" t="n">
        <v>0.00538883187151146</v>
      </c>
      <c r="AI23" s="10" t="n">
        <v>0</v>
      </c>
      <c r="AJ23" s="10" t="n">
        <v>0</v>
      </c>
      <c r="AK23" s="14" t="n">
        <f aca="false">SUM(C23:AB23)+SUM(AE23:AF23)</f>
        <v>4.60805069482565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636056502159804</v>
      </c>
      <c r="D24" s="10" t="n">
        <v>0.288262271229663</v>
      </c>
      <c r="E24" s="10" t="n">
        <v>0.437282474801464</v>
      </c>
      <c r="F24" s="10" t="n">
        <v>0.0136929303042943</v>
      </c>
      <c r="G24" s="10" t="n">
        <v>0.0442835325614883</v>
      </c>
      <c r="H24" s="10" t="n">
        <v>0.0607595166460605</v>
      </c>
      <c r="I24" s="10" t="n">
        <v>-0.00604108105229431</v>
      </c>
      <c r="J24" s="10" t="n">
        <v>0.00964972692353079</v>
      </c>
      <c r="K24" s="10" t="n">
        <v>-0.000959434598815821</v>
      </c>
      <c r="L24" s="10" t="n">
        <v>0.281851834348775</v>
      </c>
      <c r="M24" s="10" t="n">
        <v>0.127635195587482</v>
      </c>
      <c r="N24" s="10" t="n">
        <v>1.18908158159395</v>
      </c>
      <c r="O24" s="10" t="n">
        <v>0.0387060005621081</v>
      </c>
      <c r="P24" s="10" t="n">
        <v>0.053369429783483</v>
      </c>
      <c r="Q24" s="10" t="n">
        <v>0.0212008427257482</v>
      </c>
      <c r="R24" s="10" t="n">
        <v>0.00294506765520647</v>
      </c>
      <c r="S24" s="10" t="n">
        <v>0.00577932501023361</v>
      </c>
      <c r="T24" s="10" t="n">
        <v>0.102478596935999</v>
      </c>
      <c r="U24" s="10" t="n">
        <v>0.0336730267117295</v>
      </c>
      <c r="V24" s="10" t="n">
        <v>0.0242677139715705</v>
      </c>
      <c r="W24" s="10" t="n">
        <v>0.122138741400696</v>
      </c>
      <c r="X24" s="10" t="n">
        <v>0.533157473288939</v>
      </c>
      <c r="Y24" s="10" t="n">
        <v>0.0382490566413461</v>
      </c>
      <c r="Z24" s="10" t="n">
        <v>0.00509966403193073</v>
      </c>
      <c r="AA24" s="10" t="n">
        <v>0.000229474638309774</v>
      </c>
      <c r="AB24" s="10" t="n">
        <v>0.00168026250639866</v>
      </c>
      <c r="AC24" s="10" t="n">
        <v>0.0201663089374812</v>
      </c>
      <c r="AD24" s="10" t="n">
        <v>0.00652676268942485</v>
      </c>
      <c r="AE24" s="10" t="n">
        <v>0.214085694890551</v>
      </c>
      <c r="AF24" s="10" t="n">
        <v>0.0986903670134718</v>
      </c>
      <c r="AG24" s="10" t="n">
        <v>0</v>
      </c>
      <c r="AH24" s="10" t="n">
        <v>0.046712222624555</v>
      </c>
      <c r="AI24" s="10" t="n">
        <v>0</v>
      </c>
      <c r="AJ24" s="10" t="n">
        <v>0</v>
      </c>
      <c r="AK24" s="14" t="n">
        <f aca="false">SUM(C24:AB24)+SUM(AE24:AF24)</f>
        <v>3.74760985113492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238674189104715</v>
      </c>
      <c r="D25" s="10" t="n">
        <v>0.229919757749916</v>
      </c>
      <c r="E25" s="10" t="n">
        <v>0.0584446000671808</v>
      </c>
      <c r="F25" s="10" t="n">
        <v>0.0068320725184185</v>
      </c>
      <c r="G25" s="10" t="n">
        <v>0.0462365849506467</v>
      </c>
      <c r="H25" s="10" t="n">
        <v>0.0335817562811139</v>
      </c>
      <c r="I25" s="10" t="n">
        <v>-0.00301419074819762</v>
      </c>
      <c r="J25" s="10" t="n">
        <v>0.00533339953332767</v>
      </c>
      <c r="K25" s="10" t="n">
        <v>-0.00047870883807345</v>
      </c>
      <c r="L25" s="10" t="n">
        <v>0.0956932348401086</v>
      </c>
      <c r="M25" s="10" t="n">
        <v>0.0537459293202806</v>
      </c>
      <c r="N25" s="10" t="n">
        <v>0.585789210253262</v>
      </c>
      <c r="O25" s="10" t="n">
        <v>0.117251589192387</v>
      </c>
      <c r="P25" s="10" t="n">
        <v>0.045742586040103</v>
      </c>
      <c r="Q25" s="10" t="n">
        <v>0.0167344022199607</v>
      </c>
      <c r="R25" s="10" t="n">
        <v>0.00266710532795494</v>
      </c>
      <c r="S25" s="10" t="n">
        <v>0.00636468700982001</v>
      </c>
      <c r="T25" s="10" t="n">
        <v>0.829699324438497</v>
      </c>
      <c r="U25" s="10" t="n">
        <v>0.167731733155598</v>
      </c>
      <c r="V25" s="10" t="n">
        <v>0.0706548827085472</v>
      </c>
      <c r="W25" s="10" t="n">
        <v>0.258724379608642</v>
      </c>
      <c r="X25" s="10" t="n">
        <v>0.267466257208002</v>
      </c>
      <c r="Y25" s="10" t="n">
        <v>0.0261700522118514</v>
      </c>
      <c r="Z25" s="10" t="n">
        <v>0.00433152710078041</v>
      </c>
      <c r="AA25" s="10" t="n">
        <v>0.000194910019279104</v>
      </c>
      <c r="AB25" s="10" t="n">
        <v>0.000516281382469255</v>
      </c>
      <c r="AC25" s="10" t="n">
        <v>0.00942225038294426</v>
      </c>
      <c r="AD25" s="10" t="n">
        <v>0.00304948180851882</v>
      </c>
      <c r="AE25" s="10" t="n">
        <v>0.0725489372734795</v>
      </c>
      <c r="AF25" s="10" t="n">
        <v>0.0334439965716414</v>
      </c>
      <c r="AG25" s="10" t="n">
        <v>0</v>
      </c>
      <c r="AH25" s="10" t="n">
        <v>0.00228898898266131</v>
      </c>
      <c r="AI25" s="10" t="n">
        <v>0</v>
      </c>
      <c r="AJ25" s="10" t="n">
        <v>0</v>
      </c>
      <c r="AK25" s="14" t="n">
        <f aca="false">SUM(C25:AB25)+SUM(AE25:AF25)</f>
        <v>3.03471303928804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225125081760691</v>
      </c>
      <c r="D26" s="10" t="n">
        <v>0.20180820905337</v>
      </c>
      <c r="E26" s="10" t="n">
        <v>0.0333919067065178</v>
      </c>
      <c r="F26" s="10" t="n">
        <v>0.0066620057138899</v>
      </c>
      <c r="G26" s="10" t="n">
        <v>0.0267607896298235</v>
      </c>
      <c r="H26" s="10" t="n">
        <v>0.0239453566448385</v>
      </c>
      <c r="I26" s="10" t="n">
        <v>-0.00293916025234096</v>
      </c>
      <c r="J26" s="10" t="n">
        <v>0.00380296232531381</v>
      </c>
      <c r="K26" s="10" t="n">
        <v>-0.000466792617604292</v>
      </c>
      <c r="L26" s="10" t="n">
        <v>0.0888547607941934</v>
      </c>
      <c r="M26" s="10" t="n">
        <v>0.0496262948847596</v>
      </c>
      <c r="N26" s="10" t="n">
        <v>0.532206628781961</v>
      </c>
      <c r="O26" s="10" t="n">
        <v>0.069970800199406</v>
      </c>
      <c r="P26" s="10" t="n">
        <v>0.0532574008523849</v>
      </c>
      <c r="Q26" s="10" t="n">
        <v>0.0155949452744057</v>
      </c>
      <c r="R26" s="10" t="n">
        <v>0.00286101715390499</v>
      </c>
      <c r="S26" s="10" t="n">
        <v>0.00399085981609095</v>
      </c>
      <c r="T26" s="10" t="n">
        <v>0.848848768657508</v>
      </c>
      <c r="U26" s="10" t="n">
        <v>0.238181193016027</v>
      </c>
      <c r="V26" s="10" t="n">
        <v>0.0731206817238716</v>
      </c>
      <c r="W26" s="10" t="n">
        <v>0.25523288743998</v>
      </c>
      <c r="X26" s="10" t="n">
        <v>0.231796421378024</v>
      </c>
      <c r="Y26" s="10" t="n">
        <v>0.022249685812814</v>
      </c>
      <c r="Z26" s="10" t="n">
        <v>0.00697424608289783</v>
      </c>
      <c r="AA26" s="10" t="n">
        <v>0.00031382706533913</v>
      </c>
      <c r="AB26" s="10" t="n">
        <v>0.000491968607331226</v>
      </c>
      <c r="AC26" s="10" t="n">
        <v>0.0128598672663078</v>
      </c>
      <c r="AD26" s="10" t="n">
        <v>0.00416205573984312</v>
      </c>
      <c r="AE26" s="10" t="n">
        <v>0.0674313389315162</v>
      </c>
      <c r="AF26" s="10" t="n">
        <v>0.0310848587560386</v>
      </c>
      <c r="AG26" s="10" t="n">
        <v>0</v>
      </c>
      <c r="AH26" s="10" t="n">
        <v>0.00181445999144983</v>
      </c>
      <c r="AI26" s="10" t="n">
        <v>0</v>
      </c>
      <c r="AJ26" s="10" t="n">
        <v>0</v>
      </c>
      <c r="AK26" s="14" t="n">
        <f aca="false">SUM(C26:AB26)+SUM(AE26:AF26)</f>
        <v>2.8873051132498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257974326309843</v>
      </c>
      <c r="D27" s="10" t="n">
        <v>0.285466382797395</v>
      </c>
      <c r="E27" s="10" t="n">
        <v>0.0239120878213077</v>
      </c>
      <c r="F27" s="10" t="n">
        <v>0.00621125179816195</v>
      </c>
      <c r="G27" s="10" t="n">
        <v>0.0209177661143089</v>
      </c>
      <c r="H27" s="10" t="n">
        <v>0.0243073423093483</v>
      </c>
      <c r="I27" s="10" t="n">
        <v>-0.0027402955185668</v>
      </c>
      <c r="J27" s="10" t="n">
        <v>0.0038604522957015</v>
      </c>
      <c r="K27" s="10" t="n">
        <v>-0.000435209246281247</v>
      </c>
      <c r="L27" s="10" t="n">
        <v>0.1103614703327</v>
      </c>
      <c r="M27" s="10" t="n">
        <v>0.0511455925789286</v>
      </c>
      <c r="N27" s="10" t="n">
        <v>0.849196914038442</v>
      </c>
      <c r="O27" s="10" t="n">
        <v>0.0790739385179481</v>
      </c>
      <c r="P27" s="10" t="n">
        <v>0.0563635747662182</v>
      </c>
      <c r="Q27" s="10" t="n">
        <v>0.0158470583956164</v>
      </c>
      <c r="R27" s="10" t="n">
        <v>0.00303200660068589</v>
      </c>
      <c r="S27" s="10" t="n">
        <v>0.00363655691618875</v>
      </c>
      <c r="T27" s="10" t="n">
        <v>0.280645661820134</v>
      </c>
      <c r="U27" s="10" t="n">
        <v>0.125801669178095</v>
      </c>
      <c r="V27" s="10" t="n">
        <v>0.275783598411187</v>
      </c>
      <c r="W27" s="10" t="n">
        <v>0.119366538905409</v>
      </c>
      <c r="X27" s="10" t="n">
        <v>0.228734374264722</v>
      </c>
      <c r="Y27" s="10" t="n">
        <v>0.0121957448283658</v>
      </c>
      <c r="Z27" s="10" t="n">
        <v>0.0436928272103376</v>
      </c>
      <c r="AA27" s="10" t="n">
        <v>0.00196608946354996</v>
      </c>
      <c r="AB27" s="10" t="n">
        <v>0.00077044261950903</v>
      </c>
      <c r="AC27" s="10" t="n">
        <v>0.0133544258210823</v>
      </c>
      <c r="AD27" s="10" t="n">
        <v>0.00432211806622348</v>
      </c>
      <c r="AE27" s="10" t="n">
        <v>0.0837959975997305</v>
      </c>
      <c r="AF27" s="10" t="n">
        <v>0.0386287265088183</v>
      </c>
      <c r="AG27" s="10" t="n">
        <v>0</v>
      </c>
      <c r="AH27" s="10" t="n">
        <v>0.00157356688521064</v>
      </c>
      <c r="AI27" s="10" t="n">
        <v>0</v>
      </c>
      <c r="AJ27" s="10" t="n">
        <v>0</v>
      </c>
      <c r="AK27" s="14" t="n">
        <f aca="false">SUM(C27:AB27)+SUM(AE27:AF27)</f>
        <v>2.7441183045910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204261553693197</v>
      </c>
      <c r="D28" s="10" t="n">
        <v>0.0732878940673165</v>
      </c>
      <c r="E28" s="10" t="n">
        <v>0.0291462276846751</v>
      </c>
      <c r="F28" s="10" t="n">
        <v>0.0106773044962536</v>
      </c>
      <c r="G28" s="10" t="n">
        <v>0.0119269512272216</v>
      </c>
      <c r="H28" s="10" t="n">
        <v>0.0136172766762637</v>
      </c>
      <c r="I28" s="10" t="n">
        <v>-0.0047106397570479</v>
      </c>
      <c r="J28" s="10" t="n">
        <v>0.00216267357973838</v>
      </c>
      <c r="K28" s="10" t="n">
        <v>-0.000748136091263441</v>
      </c>
      <c r="L28" s="10" t="n">
        <v>0.052595365547827</v>
      </c>
      <c r="M28" s="10" t="n">
        <v>0.0629655854864415</v>
      </c>
      <c r="N28" s="10" t="n">
        <v>0.217353065950356</v>
      </c>
      <c r="O28" s="10" t="n">
        <v>0.0330422405976893</v>
      </c>
      <c r="P28" s="10" t="n">
        <v>0.0511805784211986</v>
      </c>
      <c r="Q28" s="10" t="n">
        <v>0.0157928651404651</v>
      </c>
      <c r="R28" s="10" t="n">
        <v>0.00653016234931584</v>
      </c>
      <c r="S28" s="10" t="n">
        <v>0.00162657344734761</v>
      </c>
      <c r="T28" s="10" t="n">
        <v>0.111677446604014</v>
      </c>
      <c r="U28" s="10" t="n">
        <v>0.0261596819973105</v>
      </c>
      <c r="V28" s="10" t="n">
        <v>0.0180822983465451</v>
      </c>
      <c r="W28" s="10" t="n">
        <v>0.0613117578174551</v>
      </c>
      <c r="X28" s="10" t="n">
        <v>0.109048757108052</v>
      </c>
      <c r="Y28" s="10" t="n">
        <v>0.0261832844693802</v>
      </c>
      <c r="Z28" s="10" t="n">
        <v>0.0207128728194823</v>
      </c>
      <c r="AA28" s="10" t="n">
        <v>0.000932037673236202</v>
      </c>
      <c r="AB28" s="10" t="n">
        <v>0.000410414783504804</v>
      </c>
      <c r="AC28" s="10" t="n">
        <v>0.0096730777545685</v>
      </c>
      <c r="AD28" s="10" t="n">
        <v>0.0031306613012896</v>
      </c>
      <c r="AE28" s="10" t="n">
        <v>0.0399380782096434</v>
      </c>
      <c r="AF28" s="10" t="n">
        <v>0.0184108685932402</v>
      </c>
      <c r="AG28" s="10" t="n">
        <v>0</v>
      </c>
      <c r="AH28" s="10" t="n">
        <v>0.00285969555593676</v>
      </c>
      <c r="AI28" s="10" t="n">
        <v>0</v>
      </c>
      <c r="AJ28" s="10" t="n">
        <v>0</v>
      </c>
      <c r="AK28" s="14" t="n">
        <f aca="false">SUM(C28:AB28)+SUM(AE28:AF28)</f>
        <v>1.01135610278259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0362540362338821</v>
      </c>
      <c r="D29" s="10" t="n">
        <v>0.0143977535747043</v>
      </c>
      <c r="E29" s="10" t="n">
        <v>0.000732674365888968</v>
      </c>
      <c r="F29" s="10" t="n">
        <v>0.00154146029838466</v>
      </c>
      <c r="G29" s="10" t="n">
        <v>0.0015157582169775</v>
      </c>
      <c r="H29" s="10" t="n">
        <v>0.00236720841817693</v>
      </c>
      <c r="I29" s="10" t="n">
        <v>-0.000680065288765481</v>
      </c>
      <c r="J29" s="10" t="n">
        <v>0.000375956164028698</v>
      </c>
      <c r="K29" s="10" t="n">
        <v>-0.000108006855370277</v>
      </c>
      <c r="L29" s="10" t="n">
        <v>0.0114660985111914</v>
      </c>
      <c r="M29" s="10" t="n">
        <v>0.0237171291908844</v>
      </c>
      <c r="N29" s="10" t="n">
        <v>0.255526688976213</v>
      </c>
      <c r="O29" s="10" t="n">
        <v>0.0102872179867695</v>
      </c>
      <c r="P29" s="10" t="n">
        <v>0.0172830849602326</v>
      </c>
      <c r="Q29" s="10" t="n">
        <v>0.0153563582286829</v>
      </c>
      <c r="R29" s="10" t="n">
        <v>0.00111610352075255</v>
      </c>
      <c r="S29" s="10" t="n">
        <v>0.0296563290337445</v>
      </c>
      <c r="T29" s="10" t="n">
        <v>0.875121040624531</v>
      </c>
      <c r="U29" s="10" t="n">
        <v>0.000342347854437406</v>
      </c>
      <c r="V29" s="10" t="n">
        <v>0.0140453052976393</v>
      </c>
      <c r="W29" s="10" t="n">
        <v>0.0420360360927039</v>
      </c>
      <c r="X29" s="10" t="n">
        <v>0.0219344819343379</v>
      </c>
      <c r="Y29" s="10" t="n">
        <v>0.00066347721511433</v>
      </c>
      <c r="Z29" s="10" t="n">
        <v>0.000703035620642629</v>
      </c>
      <c r="AA29" s="10" t="n">
        <v>3.16351908195756E-005</v>
      </c>
      <c r="AB29" s="10" t="n">
        <v>6.20824897665157E-005</v>
      </c>
      <c r="AC29" s="10" t="n">
        <v>0.000443789332156113</v>
      </c>
      <c r="AD29" s="10" t="n">
        <v>0.000143631026583046</v>
      </c>
      <c r="AE29" s="10" t="n">
        <v>0.00870941840565217</v>
      </c>
      <c r="AF29" s="10" t="n">
        <v>0.00401491421165309</v>
      </c>
      <c r="AG29" s="10" t="n">
        <v>0</v>
      </c>
      <c r="AH29" s="10" t="n">
        <v>0.000131411169964855</v>
      </c>
      <c r="AI29" s="10" t="n">
        <v>0</v>
      </c>
      <c r="AJ29" s="10" t="n">
        <v>0</v>
      </c>
      <c r="AK29" s="14" t="n">
        <f aca="false">SUM(C29:AB29)+SUM(AE29:AF29)</f>
        <v>1.35257806460213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161534030321296</v>
      </c>
      <c r="D30" s="10" t="n">
        <v>0.0675942687938131</v>
      </c>
      <c r="E30" s="10" t="n">
        <v>0.103564581102344</v>
      </c>
      <c r="F30" s="10" t="n">
        <v>0.0076630010883205</v>
      </c>
      <c r="G30" s="10" t="n">
        <v>1.33908980674782</v>
      </c>
      <c r="H30" s="10" t="n">
        <v>1.29574443409779</v>
      </c>
      <c r="I30" s="10" t="n">
        <v>-0.00338078188157035</v>
      </c>
      <c r="J30" s="10" t="n">
        <v>0.205788008890281</v>
      </c>
      <c r="K30" s="10" t="n">
        <v>-0.000536930241483246</v>
      </c>
      <c r="L30" s="10" t="n">
        <v>0.0463043961162258</v>
      </c>
      <c r="M30" s="10" t="n">
        <v>0.0417422828359188</v>
      </c>
      <c r="N30" s="10" t="n">
        <v>0.226937929807244</v>
      </c>
      <c r="O30" s="10" t="n">
        <v>0.0399412083900466</v>
      </c>
      <c r="P30" s="10" t="n">
        <v>0.0446053746244981</v>
      </c>
      <c r="Q30" s="10" t="n">
        <v>0.018821311184346</v>
      </c>
      <c r="R30" s="10" t="n">
        <v>0.00318084579402418</v>
      </c>
      <c r="S30" s="10" t="n">
        <v>0.00297803378790965</v>
      </c>
      <c r="T30" s="10" t="n">
        <v>0.0825907578033064</v>
      </c>
      <c r="U30" s="10" t="n">
        <v>0.0100093113508359</v>
      </c>
      <c r="V30" s="10" t="n">
        <v>0.0029418621332336</v>
      </c>
      <c r="W30" s="10" t="n">
        <v>0.00355412519734218</v>
      </c>
      <c r="X30" s="10" t="n">
        <v>0.0840006559486404</v>
      </c>
      <c r="Y30" s="10" t="n">
        <v>0.00256797974991243</v>
      </c>
      <c r="Z30" s="10" t="n">
        <v>0.00243617752050045</v>
      </c>
      <c r="AA30" s="10" t="n">
        <v>0.000109623095144092</v>
      </c>
      <c r="AB30" s="10" t="n">
        <v>0.000255491911562123</v>
      </c>
      <c r="AC30" s="10" t="n">
        <v>0.00358054213105495</v>
      </c>
      <c r="AD30" s="10" t="n">
        <v>0.00115883123983332</v>
      </c>
      <c r="AE30" s="10" t="n">
        <v>0.0351719470138829</v>
      </c>
      <c r="AF30" s="10" t="n">
        <v>0.0162137519797998</v>
      </c>
      <c r="AG30" s="10" t="n">
        <v>0</v>
      </c>
      <c r="AH30" s="10" t="n">
        <v>0.000607166857100911</v>
      </c>
      <c r="AI30" s="10" t="n">
        <v>0</v>
      </c>
      <c r="AJ30" s="10" t="n">
        <v>0</v>
      </c>
      <c r="AK30" s="14" t="n">
        <f aca="false">SUM(C30:AB30)+SUM(AE30:AF30)</f>
        <v>3.68150479514491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237565426687581</v>
      </c>
      <c r="D31" s="10" t="n">
        <v>0.108215766677467</v>
      </c>
      <c r="E31" s="10" t="n">
        <v>0.0177068668392744</v>
      </c>
      <c r="F31" s="10" t="n">
        <v>0.0102555511224191</v>
      </c>
      <c r="G31" s="10" t="n">
        <v>0.0156700663531044</v>
      </c>
      <c r="H31" s="10" t="n">
        <v>0.0176534604280862</v>
      </c>
      <c r="I31" s="10" t="n">
        <v>-0.00452456955448401</v>
      </c>
      <c r="J31" s="10" t="n">
        <v>0.00280369367285666</v>
      </c>
      <c r="K31" s="10" t="n">
        <v>-0.000718584726432695</v>
      </c>
      <c r="L31" s="10" t="n">
        <v>0.0742161501465791</v>
      </c>
      <c r="M31" s="10" t="n">
        <v>0.0536133891269521</v>
      </c>
      <c r="N31" s="10" t="n">
        <v>0.274043052350965</v>
      </c>
      <c r="O31" s="10" t="n">
        <v>0.0356868911066749</v>
      </c>
      <c r="P31" s="10" t="n">
        <v>0.038666314718372</v>
      </c>
      <c r="Q31" s="10" t="n">
        <v>0.0130293831452749</v>
      </c>
      <c r="R31" s="10" t="n">
        <v>0.00364630425555585</v>
      </c>
      <c r="S31" s="10" t="n">
        <v>0.00218973343865856</v>
      </c>
      <c r="T31" s="10" t="n">
        <v>0.250883316759698</v>
      </c>
      <c r="U31" s="10" t="n">
        <v>0.0682502219712847</v>
      </c>
      <c r="V31" s="10" t="n">
        <v>0.0269249101384099</v>
      </c>
      <c r="W31" s="10" t="n">
        <v>0.0973065757492322</v>
      </c>
      <c r="X31" s="10" t="n">
        <v>0.157475169738576</v>
      </c>
      <c r="Y31" s="10" t="n">
        <v>0.0194169792493491</v>
      </c>
      <c r="Z31" s="10" t="n">
        <v>0.00786082479811808</v>
      </c>
      <c r="AA31" s="10" t="n">
        <v>0.000353721326752129</v>
      </c>
      <c r="AB31" s="10" t="n">
        <v>0.000426246199011245</v>
      </c>
      <c r="AC31" s="10" t="n">
        <v>0.00621050975689328</v>
      </c>
      <c r="AD31" s="10" t="n">
        <v>0.00201001202001137</v>
      </c>
      <c r="AE31" s="10" t="n">
        <v>0.0563542064948843</v>
      </c>
      <c r="AF31" s="10" t="n">
        <v>0.0259784630849643</v>
      </c>
      <c r="AG31" s="10" t="n">
        <v>0</v>
      </c>
      <c r="AH31" s="10" t="n">
        <v>0.00142589280344565</v>
      </c>
      <c r="AI31" s="10" t="n">
        <v>0</v>
      </c>
      <c r="AJ31" s="10" t="n">
        <v>0</v>
      </c>
      <c r="AK31" s="14" t="n">
        <f aca="false">SUM(C31:AB31)+SUM(AE31:AF31)</f>
        <v>1.37575975887848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346763630975155</v>
      </c>
      <c r="D32" s="10" t="n">
        <v>0.0945376165676857</v>
      </c>
      <c r="E32" s="10" t="n">
        <v>0.030864585744184</v>
      </c>
      <c r="F32" s="10" t="n">
        <v>0.0222497508513524</v>
      </c>
      <c r="G32" s="10" t="n">
        <v>0.0180707232049922</v>
      </c>
      <c r="H32" s="10" t="n">
        <v>0.0195316418856059</v>
      </c>
      <c r="I32" s="10" t="n">
        <v>-0.00981620042601259</v>
      </c>
      <c r="J32" s="10" t="n">
        <v>0.00310198337590814</v>
      </c>
      <c r="K32" s="10" t="n">
        <v>-0.00155899287496735</v>
      </c>
      <c r="L32" s="10" t="n">
        <v>0.0644678846301359</v>
      </c>
      <c r="M32" s="10" t="n">
        <v>0.0767473665069911</v>
      </c>
      <c r="N32" s="10" t="n">
        <v>0.303310116190924</v>
      </c>
      <c r="O32" s="10" t="n">
        <v>0.0413815305264136</v>
      </c>
      <c r="P32" s="10" t="n">
        <v>0.0557990398007429</v>
      </c>
      <c r="Q32" s="10" t="n">
        <v>0.0144768136080843</v>
      </c>
      <c r="R32" s="10" t="n">
        <v>0.00334813620800647</v>
      </c>
      <c r="S32" s="10" t="n">
        <v>0.00219388053132739</v>
      </c>
      <c r="T32" s="10" t="n">
        <v>0.152166902496323</v>
      </c>
      <c r="U32" s="10" t="n">
        <v>0.0311951283849449</v>
      </c>
      <c r="V32" s="10" t="n">
        <v>0.0179155300646635</v>
      </c>
      <c r="W32" s="10" t="n">
        <v>0.071460903584576</v>
      </c>
      <c r="X32" s="10" t="n">
        <v>0.135144794784751</v>
      </c>
      <c r="Y32" s="10" t="n">
        <v>0.0248191788118998</v>
      </c>
      <c r="Z32" s="10" t="n">
        <v>0.0100378975910226</v>
      </c>
      <c r="AA32" s="10" t="n">
        <v>0.000451685229589208</v>
      </c>
      <c r="AB32" s="10" t="n">
        <v>0.00039351344955938</v>
      </c>
      <c r="AC32" s="10" t="n">
        <v>0.00517818601591001</v>
      </c>
      <c r="AD32" s="10" t="n">
        <v>0.00167590367639008</v>
      </c>
      <c r="AE32" s="10" t="n">
        <v>0.0489469359056756</v>
      </c>
      <c r="AF32" s="10" t="n">
        <v>0.0225638199282096</v>
      </c>
      <c r="AG32" s="10" t="n">
        <v>0</v>
      </c>
      <c r="AH32" s="10" t="n">
        <v>0.00351980837176162</v>
      </c>
      <c r="AI32" s="10" t="n">
        <v>0</v>
      </c>
      <c r="AJ32" s="10" t="n">
        <v>0</v>
      </c>
      <c r="AK32" s="14" t="n">
        <f aca="false">SUM(C32:AB32)+SUM(AE32:AF32)</f>
        <v>1.25726980287234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135623632933122</v>
      </c>
      <c r="D33" s="10" t="n">
        <v>0.0383112650306669</v>
      </c>
      <c r="E33" s="10" t="n">
        <v>0.00670875393251595</v>
      </c>
      <c r="F33" s="10" t="n">
        <v>0.00775855218446342</v>
      </c>
      <c r="G33" s="10" t="n">
        <v>0.00587796479297625</v>
      </c>
      <c r="H33" s="10" t="n">
        <v>0.00765070595543557</v>
      </c>
      <c r="I33" s="10" t="n">
        <v>-0.00342293735184642</v>
      </c>
      <c r="J33" s="10" t="n">
        <v>0.00121507258973514</v>
      </c>
      <c r="K33" s="10" t="n">
        <v>-0.000543625304231468</v>
      </c>
      <c r="L33" s="10" t="n">
        <v>0.0308703131446956</v>
      </c>
      <c r="M33" s="10" t="n">
        <v>0.072162303236411</v>
      </c>
      <c r="N33" s="10" t="n">
        <v>0.136826949752289</v>
      </c>
      <c r="O33" s="10" t="n">
        <v>0.0216605660896777</v>
      </c>
      <c r="P33" s="10" t="n">
        <v>0.0528539584789937</v>
      </c>
      <c r="Q33" s="10" t="n">
        <v>0.0265248097877953</v>
      </c>
      <c r="R33" s="10" t="n">
        <v>0.00377136553070837</v>
      </c>
      <c r="S33" s="10" t="n">
        <v>0.000896326063409944</v>
      </c>
      <c r="T33" s="10" t="n">
        <v>0.0358195480706417</v>
      </c>
      <c r="U33" s="10" t="n">
        <v>0.00760328448514637</v>
      </c>
      <c r="V33" s="10" t="n">
        <v>0.00573928478755333</v>
      </c>
      <c r="W33" s="10" t="n">
        <v>0.0274289809584544</v>
      </c>
      <c r="X33" s="10" t="n">
        <v>0.0600675819717079</v>
      </c>
      <c r="Y33" s="10" t="n">
        <v>0.0079944732698503</v>
      </c>
      <c r="Z33" s="10" t="n">
        <v>0.0104255322958824</v>
      </c>
      <c r="AA33" s="10" t="n">
        <v>0.000469128012709248</v>
      </c>
      <c r="AB33" s="10" t="n">
        <v>0.000217062962814569</v>
      </c>
      <c r="AC33" s="10" t="n">
        <v>0.00357095655388245</v>
      </c>
      <c r="AD33" s="10" t="n">
        <v>0.00115572889782121</v>
      </c>
      <c r="AE33" s="10" t="n">
        <v>0.0234461410958538</v>
      </c>
      <c r="AF33" s="10" t="n">
        <v>0.0108083273428541</v>
      </c>
      <c r="AG33" s="10" t="n">
        <v>0</v>
      </c>
      <c r="AH33" s="10" t="n">
        <v>0.000810992343681878</v>
      </c>
      <c r="AI33" s="10" t="n">
        <v>0</v>
      </c>
      <c r="AJ33" s="10" t="n">
        <v>0</v>
      </c>
      <c r="AK33" s="14" t="n">
        <f aca="false">SUM(C33:AB33)+SUM(AE33:AF33)</f>
        <v>0.60049792549649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232615256268409</v>
      </c>
      <c r="D34" s="10" t="n">
        <v>0.0849565504689847</v>
      </c>
      <c r="E34" s="10" t="n">
        <v>0.0284348650463413</v>
      </c>
      <c r="F34" s="10" t="n">
        <v>0.00903642123722511</v>
      </c>
      <c r="G34" s="10" t="n">
        <v>0.0119502895516386</v>
      </c>
      <c r="H34" s="10" t="n">
        <v>0.0162579439134292</v>
      </c>
      <c r="I34" s="10" t="n">
        <v>-0.00398671079919471</v>
      </c>
      <c r="J34" s="10" t="n">
        <v>0.00258206002553583</v>
      </c>
      <c r="K34" s="10" t="n">
        <v>-0.000633162879807316</v>
      </c>
      <c r="L34" s="10" t="n">
        <v>0.0787274226174026</v>
      </c>
      <c r="M34" s="10" t="n">
        <v>0.102652432995809</v>
      </c>
      <c r="N34" s="10" t="n">
        <v>0.849195478733651</v>
      </c>
      <c r="O34" s="10" t="n">
        <v>0.0352468659267989</v>
      </c>
      <c r="P34" s="10" t="n">
        <v>0.057399271199487</v>
      </c>
      <c r="Q34" s="10" t="n">
        <v>0.0322378386026798</v>
      </c>
      <c r="R34" s="10" t="n">
        <v>0.0026674311692606</v>
      </c>
      <c r="S34" s="10" t="n">
        <v>0.00240253874346256</v>
      </c>
      <c r="T34" s="10" t="n">
        <v>0.0502692604302573</v>
      </c>
      <c r="U34" s="10" t="n">
        <v>0.00544538233979282</v>
      </c>
      <c r="V34" s="10" t="n">
        <v>0.00561544139884309</v>
      </c>
      <c r="W34" s="10" t="n">
        <v>0.16908349341015</v>
      </c>
      <c r="X34" s="10" t="n">
        <v>0.15074703142081</v>
      </c>
      <c r="Y34" s="10" t="n">
        <v>0.0851952292429273</v>
      </c>
      <c r="Z34" s="10" t="n">
        <v>0.01428424196541</v>
      </c>
      <c r="AA34" s="10" t="n">
        <v>0.000642762197277683</v>
      </c>
      <c r="AB34" s="10" t="n">
        <v>0.00049733975038949</v>
      </c>
      <c r="AC34" s="10" t="n">
        <v>0.00499617450428535</v>
      </c>
      <c r="AD34" s="10" t="n">
        <v>0.00161699622104957</v>
      </c>
      <c r="AE34" s="10" t="n">
        <v>0.0597985398685686</v>
      </c>
      <c r="AF34" s="10" t="n">
        <v>0.0275662502789636</v>
      </c>
      <c r="AG34" s="10" t="n">
        <v>0</v>
      </c>
      <c r="AH34" s="10" t="n">
        <v>0.00233662710833007</v>
      </c>
      <c r="AI34" s="10" t="n">
        <v>0</v>
      </c>
      <c r="AJ34" s="10" t="n">
        <v>0</v>
      </c>
      <c r="AK34" s="14" t="n">
        <f aca="false">SUM(C34:AB34)+SUM(AE34:AF34)</f>
        <v>1.88059866141878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770264100952441</v>
      </c>
      <c r="D35" s="10" t="n">
        <v>1.09734191747982</v>
      </c>
      <c r="E35" s="10" t="n">
        <v>0.0311043547980218</v>
      </c>
      <c r="F35" s="10" t="n">
        <v>0.0625264599687722</v>
      </c>
      <c r="G35" s="10" t="n">
        <v>0.0248017813283306</v>
      </c>
      <c r="H35" s="10" t="n">
        <v>0.0280136453594311</v>
      </c>
      <c r="I35" s="10" t="n">
        <v>-0.0275855791412251</v>
      </c>
      <c r="J35" s="10" t="n">
        <v>0.00444908127603865</v>
      </c>
      <c r="K35" s="10" t="n">
        <v>-0.00438109650033776</v>
      </c>
      <c r="L35" s="10" t="n">
        <v>0.0642155462193148</v>
      </c>
      <c r="M35" s="10" t="n">
        <v>0.0712803571171578</v>
      </c>
      <c r="N35" s="10" t="n">
        <v>0.264799416508466</v>
      </c>
      <c r="O35" s="10" t="n">
        <v>0.0453968315081805</v>
      </c>
      <c r="P35" s="10" t="n">
        <v>0.197347810631334</v>
      </c>
      <c r="Q35" s="10" t="n">
        <v>0.119498276575895</v>
      </c>
      <c r="R35" s="10" t="n">
        <v>0.00313086810965159</v>
      </c>
      <c r="S35" s="10" t="n">
        <v>0.00210872498575829</v>
      </c>
      <c r="T35" s="10" t="n">
        <v>0.0362986889309614</v>
      </c>
      <c r="U35" s="10" t="n">
        <v>0.00515603178285876</v>
      </c>
      <c r="V35" s="10" t="n">
        <v>0.164864710680621</v>
      </c>
      <c r="W35" s="10" t="n">
        <v>0.0294511528037246</v>
      </c>
      <c r="X35" s="10" t="n">
        <v>0.120016338824708</v>
      </c>
      <c r="Y35" s="10" t="n">
        <v>0.00531055952259745</v>
      </c>
      <c r="Z35" s="10" t="n">
        <v>0.00593602467113639</v>
      </c>
      <c r="AA35" s="10" t="n">
        <v>0.000267109187169572</v>
      </c>
      <c r="AB35" s="10" t="n">
        <v>0.0213777908073912</v>
      </c>
      <c r="AC35" s="10" t="n">
        <v>0.0103726818198449</v>
      </c>
      <c r="AD35" s="10" t="n">
        <v>0.00335708596456197</v>
      </c>
      <c r="AE35" s="10" t="n">
        <v>0.0487772313115751</v>
      </c>
      <c r="AF35" s="10" t="n">
        <v>0.0224855885980676</v>
      </c>
      <c r="AG35" s="10" t="n">
        <v>0</v>
      </c>
      <c r="AH35" s="10" t="n">
        <v>0.00471637066486298</v>
      </c>
      <c r="AI35" s="10" t="n">
        <v>0</v>
      </c>
      <c r="AJ35" s="10" t="n">
        <v>0</v>
      </c>
      <c r="AK35" s="14" t="n">
        <f aca="false">SUM(C35:AB35)+SUM(AE35:AF35)</f>
        <v>2.45169226435494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227993770433638</v>
      </c>
      <c r="D36" s="10" t="n">
        <v>0.061714824060135</v>
      </c>
      <c r="E36" s="10" t="n">
        <v>0.0229170373854931</v>
      </c>
      <c r="F36" s="10" t="n">
        <v>0.0126737596167576</v>
      </c>
      <c r="G36" s="10" t="n">
        <v>0.0117223820079841</v>
      </c>
      <c r="H36" s="10" t="n">
        <v>0.013067060822524</v>
      </c>
      <c r="I36" s="10" t="n">
        <v>-0.0055914407932184</v>
      </c>
      <c r="J36" s="10" t="n">
        <v>0.00207528919897521</v>
      </c>
      <c r="K36" s="10" t="n">
        <v>-0.000888023469277325</v>
      </c>
      <c r="L36" s="10" t="n">
        <v>0.0540568894715051</v>
      </c>
      <c r="M36" s="10" t="n">
        <v>0.211139597877033</v>
      </c>
      <c r="N36" s="10" t="n">
        <v>0.189698374482588</v>
      </c>
      <c r="O36" s="10" t="n">
        <v>0.0819300975436962</v>
      </c>
      <c r="P36" s="10" t="n">
        <v>0.164086813137749</v>
      </c>
      <c r="Q36" s="10" t="n">
        <v>0.0270700692674099</v>
      </c>
      <c r="R36" s="10" t="n">
        <v>0.00308683602713605</v>
      </c>
      <c r="S36" s="10" t="n">
        <v>0.00163010360383332</v>
      </c>
      <c r="T36" s="10" t="n">
        <v>0.0263159866900549</v>
      </c>
      <c r="U36" s="10" t="n">
        <v>0.00165793107192377</v>
      </c>
      <c r="V36" s="10" t="n">
        <v>0.00556346158701267</v>
      </c>
      <c r="W36" s="10" t="n">
        <v>0.248549559903269</v>
      </c>
      <c r="X36" s="10" t="n">
        <v>0.108343168541014</v>
      </c>
      <c r="Y36" s="10" t="n">
        <v>0.0341537783729717</v>
      </c>
      <c r="Z36" s="10" t="n">
        <v>0.0214604263478046</v>
      </c>
      <c r="AA36" s="10" t="n">
        <v>0.000965676080483198</v>
      </c>
      <c r="AB36" s="10" t="n">
        <v>0.000461588122609251</v>
      </c>
      <c r="AC36" s="10" t="n">
        <v>0.0028678330080323</v>
      </c>
      <c r="AD36" s="10" t="n">
        <v>0.000928165165690656</v>
      </c>
      <c r="AE36" s="10" t="n">
        <v>0.0410606964291701</v>
      </c>
      <c r="AF36" s="10" t="n">
        <v>0.0189283791357253</v>
      </c>
      <c r="AG36" s="10" t="n">
        <v>0</v>
      </c>
      <c r="AH36" s="10" t="n">
        <v>0.00143156472653728</v>
      </c>
      <c r="AI36" s="10" t="n">
        <v>0</v>
      </c>
      <c r="AJ36" s="10" t="n">
        <v>0</v>
      </c>
      <c r="AK36" s="14" t="n">
        <f aca="false">SUM(C36:AB36)+SUM(AE36:AF36)</f>
        <v>1.3601302602267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479955315189613</v>
      </c>
      <c r="D37" s="10" t="n">
        <v>0.155444923079151</v>
      </c>
      <c r="E37" s="10" t="n">
        <v>0.329016580955713</v>
      </c>
      <c r="F37" s="10" t="n">
        <v>0.0335216125866569</v>
      </c>
      <c r="G37" s="10" t="n">
        <v>0.126408240871666</v>
      </c>
      <c r="H37" s="10" t="n">
        <v>0.0351315454517584</v>
      </c>
      <c r="I37" s="10" t="n">
        <v>-0.0147891484247236</v>
      </c>
      <c r="J37" s="10" t="n">
        <v>0.00557953451120911</v>
      </c>
      <c r="K37" s="10" t="n">
        <v>-0.00234878833157079</v>
      </c>
      <c r="L37" s="10" t="n">
        <v>0.0727113549181486</v>
      </c>
      <c r="M37" s="10" t="n">
        <v>0.169853883650341</v>
      </c>
      <c r="N37" s="10" t="n">
        <v>0.43183647808807</v>
      </c>
      <c r="O37" s="10" t="n">
        <v>0.0928160082356062</v>
      </c>
      <c r="P37" s="10" t="n">
        <v>0.0946185403384209</v>
      </c>
      <c r="Q37" s="10" t="n">
        <v>0.0470485675095025</v>
      </c>
      <c r="R37" s="10" t="n">
        <v>0.0101400399456211</v>
      </c>
      <c r="S37" s="10" t="n">
        <v>0.00229618141521088</v>
      </c>
      <c r="T37" s="10" t="n">
        <v>0.0505155818249883</v>
      </c>
      <c r="U37" s="10" t="n">
        <v>0.00834804027069473</v>
      </c>
      <c r="V37" s="10" t="n">
        <v>0.104448269569156</v>
      </c>
      <c r="W37" s="10" t="n">
        <v>0.0524132004319422</v>
      </c>
      <c r="X37" s="10" t="n">
        <v>0.141362874054063</v>
      </c>
      <c r="Y37" s="10" t="n">
        <v>0.0131476182539643</v>
      </c>
      <c r="Z37" s="10" t="n">
        <v>0.01717841958057</v>
      </c>
      <c r="AA37" s="10" t="n">
        <v>0.00077299437674768</v>
      </c>
      <c r="AB37" s="10" t="n">
        <v>0.000594055851888704</v>
      </c>
      <c r="AC37" s="10" t="n">
        <v>0.0157236085205023</v>
      </c>
      <c r="AD37" s="10" t="n">
        <v>0.00508889662222712</v>
      </c>
      <c r="AE37" s="10" t="n">
        <v>0.0552282388425793</v>
      </c>
      <c r="AF37" s="10" t="n">
        <v>0.0254594085030686</v>
      </c>
      <c r="AG37" s="10" t="n">
        <v>0</v>
      </c>
      <c r="AH37" s="10" t="n">
        <v>0.00269462423505729</v>
      </c>
      <c r="AI37" s="10" t="n">
        <v>0</v>
      </c>
      <c r="AJ37" s="10" t="n">
        <v>0</v>
      </c>
      <c r="AK37" s="14" t="n">
        <f aca="false">SUM(C37:AB37)+SUM(AE37:AF37)</f>
        <v>2.06355380951234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502575851644224</v>
      </c>
      <c r="D38" s="10" t="n">
        <v>0.48562396042186</v>
      </c>
      <c r="E38" s="10" t="n">
        <v>0.817069297135566</v>
      </c>
      <c r="F38" s="10" t="n">
        <v>4.76731389468518</v>
      </c>
      <c r="G38" s="10" t="n">
        <v>0.647409589281097</v>
      </c>
      <c r="H38" s="10" t="n">
        <v>1.13462303015204</v>
      </c>
      <c r="I38" s="10" t="n">
        <v>-2.10325540257004</v>
      </c>
      <c r="J38" s="10" t="n">
        <v>0.180198971395637</v>
      </c>
      <c r="K38" s="10" t="n">
        <v>-0.334035578384703</v>
      </c>
      <c r="L38" s="10" t="n">
        <v>0.153660215569849</v>
      </c>
      <c r="M38" s="10" t="n">
        <v>0.0374957826747055</v>
      </c>
      <c r="N38" s="10" t="n">
        <v>0.327517246897104</v>
      </c>
      <c r="O38" s="10" t="n">
        <v>0.0226641067798555</v>
      </c>
      <c r="P38" s="10" t="n">
        <v>0.0475621784703304</v>
      </c>
      <c r="Q38" s="10" t="n">
        <v>0.0226840002329211</v>
      </c>
      <c r="R38" s="10" t="n">
        <v>0.00278575908719208</v>
      </c>
      <c r="S38" s="10" t="n">
        <v>0.00315593736965814</v>
      </c>
      <c r="T38" s="10" t="n">
        <v>0.0254546880154089</v>
      </c>
      <c r="U38" s="10" t="n">
        <v>0.00279106436572385</v>
      </c>
      <c r="V38" s="10" t="n">
        <v>0.00548516027133901</v>
      </c>
      <c r="W38" s="10" t="n">
        <v>0.0167120899822343</v>
      </c>
      <c r="X38" s="10" t="n">
        <v>0.286233930032934</v>
      </c>
      <c r="Y38" s="10" t="n">
        <v>0.00703530268605686</v>
      </c>
      <c r="Z38" s="10" t="n">
        <v>0.00330211468768692</v>
      </c>
      <c r="AA38" s="10" t="n">
        <v>0.000148588528355948</v>
      </c>
      <c r="AB38" s="10" t="n">
        <v>0.00089593649042108</v>
      </c>
      <c r="AC38" s="10" t="n">
        <v>0.00542454965607482</v>
      </c>
      <c r="AD38" s="10" t="n">
        <v>0.00175563849646268</v>
      </c>
      <c r="AE38" s="10" t="n">
        <v>0.116718800502985</v>
      </c>
      <c r="AF38" s="10" t="n">
        <v>0.0538056560243356</v>
      </c>
      <c r="AG38" s="10" t="n">
        <v>0</v>
      </c>
      <c r="AH38" s="10" t="n">
        <v>0.351243483915853</v>
      </c>
      <c r="AI38" s="10" t="n">
        <v>0</v>
      </c>
      <c r="AJ38" s="10" t="n">
        <v>0</v>
      </c>
      <c r="AK38" s="14" t="n">
        <f aca="false">SUM(C38:AB38)+SUM(AE38:AF38)</f>
        <v>7.23363217242995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223593078828399</v>
      </c>
      <c r="D39" s="10" t="n">
        <v>0.277350051392278</v>
      </c>
      <c r="E39" s="10" t="n">
        <v>0.372438403845783</v>
      </c>
      <c r="F39" s="10" t="n">
        <v>2.1035572278189</v>
      </c>
      <c r="G39" s="10" t="n">
        <v>0.541438850171426</v>
      </c>
      <c r="H39" s="10" t="n">
        <v>0.564015454151099</v>
      </c>
      <c r="I39" s="10" t="n">
        <v>-0.928052610288114</v>
      </c>
      <c r="J39" s="10" t="n">
        <v>0.0895760106999171</v>
      </c>
      <c r="K39" s="10" t="n">
        <v>-0.147391795627968</v>
      </c>
      <c r="L39" s="10" t="n">
        <v>0.130719928463222</v>
      </c>
      <c r="M39" s="10" t="n">
        <v>0.0648007028628113</v>
      </c>
      <c r="N39" s="10" t="n">
        <v>0.331676916668084</v>
      </c>
      <c r="O39" s="10" t="n">
        <v>0.024687911835591</v>
      </c>
      <c r="P39" s="10" t="n">
        <v>0.0445697736130834</v>
      </c>
      <c r="Q39" s="10" t="n">
        <v>0.0221337520307293</v>
      </c>
      <c r="R39" s="10" t="n">
        <v>0.00309571271924578</v>
      </c>
      <c r="S39" s="10" t="n">
        <v>0.0026923385837618</v>
      </c>
      <c r="T39" s="10" t="n">
        <v>0.0212227844945132</v>
      </c>
      <c r="U39" s="10" t="n">
        <v>0.00472378836474117</v>
      </c>
      <c r="V39" s="10" t="n">
        <v>0.0140594459836965</v>
      </c>
      <c r="W39" s="10" t="n">
        <v>0.0503066517541275</v>
      </c>
      <c r="X39" s="10" t="n">
        <v>0.26244926297073</v>
      </c>
      <c r="Y39" s="10" t="n">
        <v>0.029841850941736</v>
      </c>
      <c r="Z39" s="10" t="n">
        <v>0.00348746222181567</v>
      </c>
      <c r="AA39" s="10" t="n">
        <v>0.000156928795104795</v>
      </c>
      <c r="AB39" s="10" t="n">
        <v>0.000860489482805028</v>
      </c>
      <c r="AC39" s="10" t="n">
        <v>0.00499485827577808</v>
      </c>
      <c r="AD39" s="10" t="n">
        <v>0.00161657022781805</v>
      </c>
      <c r="AE39" s="10" t="n">
        <v>0.0992935997694024</v>
      </c>
      <c r="AF39" s="10" t="n">
        <v>0.0457728939261491</v>
      </c>
      <c r="AG39" s="10" t="n">
        <v>0</v>
      </c>
      <c r="AH39" s="10" t="n">
        <v>0.155163396237735</v>
      </c>
      <c r="AI39" s="10" t="n">
        <v>0</v>
      </c>
      <c r="AJ39" s="10" t="n">
        <v>0</v>
      </c>
      <c r="AK39" s="14" t="n">
        <f aca="false">SUM(C39:AB39)+SUM(AE39:AF39)</f>
        <v>4.25307686647307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103449061752075</v>
      </c>
      <c r="D40" s="10" t="n">
        <v>0.159881199845821</v>
      </c>
      <c r="E40" s="10" t="n">
        <v>0.485636183356035</v>
      </c>
      <c r="F40" s="10" t="n">
        <v>0.961532494942153</v>
      </c>
      <c r="G40" s="10" t="n">
        <v>0.262186515741209</v>
      </c>
      <c r="H40" s="10" t="n">
        <v>0.287611209155554</v>
      </c>
      <c r="I40" s="10" t="n">
        <v>-0.42421129789426</v>
      </c>
      <c r="J40" s="10" t="n">
        <v>0.0456779411966824</v>
      </c>
      <c r="K40" s="10" t="n">
        <v>-0.0673725435704499</v>
      </c>
      <c r="L40" s="10" t="n">
        <v>0.0917639405864956</v>
      </c>
      <c r="M40" s="10" t="n">
        <v>0.119755025853092</v>
      </c>
      <c r="N40" s="10" t="n">
        <v>0.245663904345381</v>
      </c>
      <c r="O40" s="10" t="n">
        <v>0.0340124760405191</v>
      </c>
      <c r="P40" s="10" t="n">
        <v>0.0532417446218105</v>
      </c>
      <c r="Q40" s="10" t="n">
        <v>0.0220749246873139</v>
      </c>
      <c r="R40" s="10" t="n">
        <v>0.0030183479131457</v>
      </c>
      <c r="S40" s="10" t="n">
        <v>0.00201692653132489</v>
      </c>
      <c r="T40" s="10" t="n">
        <v>0.0191277780403789</v>
      </c>
      <c r="U40" s="10" t="n">
        <v>0.00246952860393331</v>
      </c>
      <c r="V40" s="10" t="n">
        <v>0.00913475458903555</v>
      </c>
      <c r="W40" s="10" t="n">
        <v>0.0449202425334063</v>
      </c>
      <c r="X40" s="10" t="n">
        <v>0.179686070937938</v>
      </c>
      <c r="Y40" s="10" t="n">
        <v>0.022531550504075</v>
      </c>
      <c r="Z40" s="10" t="n">
        <v>0.00396042501608282</v>
      </c>
      <c r="AA40" s="10" t="n">
        <v>0.000178211170859134</v>
      </c>
      <c r="AB40" s="10" t="n">
        <v>0.000559641344740426</v>
      </c>
      <c r="AC40" s="10" t="n">
        <v>0.00463014852461192</v>
      </c>
      <c r="AD40" s="10" t="n">
        <v>0.00149853305979885</v>
      </c>
      <c r="AE40" s="10" t="n">
        <v>0.0697029242417587</v>
      </c>
      <c r="AF40" s="10" t="n">
        <v>0.0321320262843728</v>
      </c>
      <c r="AG40" s="10" t="n">
        <v>0</v>
      </c>
      <c r="AH40" s="10" t="n">
        <v>0.070966477408737</v>
      </c>
      <c r="AI40" s="10" t="n">
        <v>0</v>
      </c>
      <c r="AJ40" s="10" t="n">
        <v>0</v>
      </c>
      <c r="AK40" s="14" t="n">
        <f aca="false">SUM(C40:AB40)+SUM(AE40:AF40)</f>
        <v>2.77034120837048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172243001277233</v>
      </c>
      <c r="D41" s="10" t="n">
        <v>0.120523153688586</v>
      </c>
      <c r="E41" s="10" t="n">
        <v>0.432112840688959</v>
      </c>
      <c r="F41" s="10" t="n">
        <v>0.00385215151328158</v>
      </c>
      <c r="G41" s="10" t="n">
        <v>0.0323267826541754</v>
      </c>
      <c r="H41" s="10" t="n">
        <v>0.024188764712959</v>
      </c>
      <c r="I41" s="10" t="n">
        <v>-0.00169950178671063</v>
      </c>
      <c r="J41" s="10" t="n">
        <v>0.00384161999604593</v>
      </c>
      <c r="K41" s="10" t="n">
        <v>-0.00026991209037002</v>
      </c>
      <c r="L41" s="10" t="n">
        <v>0.0754354661048077</v>
      </c>
      <c r="M41" s="10" t="n">
        <v>0.104878338739021</v>
      </c>
      <c r="N41" s="10" t="n">
        <v>0.327711346481946</v>
      </c>
      <c r="O41" s="10" t="n">
        <v>0.0158109949665745</v>
      </c>
      <c r="P41" s="10" t="n">
        <v>0.0324214382194617</v>
      </c>
      <c r="Q41" s="10" t="n">
        <v>0.0139950832400462</v>
      </c>
      <c r="R41" s="10" t="n">
        <v>0.00226730497903794</v>
      </c>
      <c r="S41" s="10" t="n">
        <v>0.0016139522258904</v>
      </c>
      <c r="T41" s="10" t="n">
        <v>0.0170355525279712</v>
      </c>
      <c r="U41" s="10" t="n">
        <v>0.0265636286963928</v>
      </c>
      <c r="V41" s="10" t="n">
        <v>0.0155796588790108</v>
      </c>
      <c r="W41" s="10" t="n">
        <v>0.0187020668180538</v>
      </c>
      <c r="X41" s="10" t="n">
        <v>0.140257196546481</v>
      </c>
      <c r="Y41" s="10" t="n">
        <v>0.00588118631813556</v>
      </c>
      <c r="Z41" s="10" t="n">
        <v>0.00267559040508953</v>
      </c>
      <c r="AA41" s="10" t="n">
        <v>0.000120396194068606</v>
      </c>
      <c r="AB41" s="10" t="n">
        <v>0.0189061658776662</v>
      </c>
      <c r="AC41" s="10" t="n">
        <v>0.00216764808539294</v>
      </c>
      <c r="AD41" s="10" t="n">
        <v>0.000701552509753074</v>
      </c>
      <c r="AE41" s="10" t="n">
        <v>0.0572999746637167</v>
      </c>
      <c r="AF41" s="10" t="n">
        <v>0.0264144483465646</v>
      </c>
      <c r="AG41" s="10" t="n">
        <v>0</v>
      </c>
      <c r="AH41" s="10" t="n">
        <v>0.000612877447852972</v>
      </c>
      <c r="AI41" s="10" t="n">
        <v>0</v>
      </c>
      <c r="AJ41" s="10" t="n">
        <v>0</v>
      </c>
      <c r="AK41" s="14" t="n">
        <f aca="false">SUM(C41:AB41)+SUM(AE41:AF41)</f>
        <v>1.52016811961964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193020908584481</v>
      </c>
      <c r="D42" s="10" t="n">
        <v>0.0663594399783845</v>
      </c>
      <c r="E42" s="10" t="n">
        <v>0.106822990793148</v>
      </c>
      <c r="F42" s="10" t="n">
        <v>0.0095471752136466</v>
      </c>
      <c r="G42" s="10" t="n">
        <v>0.0136877147124883</v>
      </c>
      <c r="H42" s="10" t="n">
        <v>0.0145151339440799</v>
      </c>
      <c r="I42" s="10" t="n">
        <v>-0.00421204650899353</v>
      </c>
      <c r="J42" s="10" t="n">
        <v>0.00230526980052804</v>
      </c>
      <c r="K42" s="10" t="n">
        <v>-0.000668950328189191</v>
      </c>
      <c r="L42" s="10" t="n">
        <v>0.0529957192645282</v>
      </c>
      <c r="M42" s="10" t="n">
        <v>0.0741727171473722</v>
      </c>
      <c r="N42" s="10" t="n">
        <v>0.169129605922457</v>
      </c>
      <c r="O42" s="10" t="n">
        <v>0.0265310615814348</v>
      </c>
      <c r="P42" s="10" t="n">
        <v>0.0284364421910923</v>
      </c>
      <c r="Q42" s="10" t="n">
        <v>0.0118453004331364</v>
      </c>
      <c r="R42" s="10" t="n">
        <v>0.00245852638046385</v>
      </c>
      <c r="S42" s="10" t="n">
        <v>0.00117362862598176</v>
      </c>
      <c r="T42" s="10" t="n">
        <v>0.0249662027960692</v>
      </c>
      <c r="U42" s="10" t="n">
        <v>0.0116398976819932</v>
      </c>
      <c r="V42" s="10" t="n">
        <v>0.00568082706970182</v>
      </c>
      <c r="W42" s="10" t="n">
        <v>0.031934214933047</v>
      </c>
      <c r="X42" s="10" t="n">
        <v>0.1040318022876</v>
      </c>
      <c r="Y42" s="10" t="n">
        <v>0.0214246681919802</v>
      </c>
      <c r="Z42" s="10" t="n">
        <v>0.00434068497068273</v>
      </c>
      <c r="AA42" s="10" t="n">
        <v>0.000195322105030315</v>
      </c>
      <c r="AB42" s="10" t="n">
        <v>0.00407345232249803</v>
      </c>
      <c r="AC42" s="10" t="n">
        <v>0.00280588156583476</v>
      </c>
      <c r="AD42" s="10" t="n">
        <v>0.00090811477556996</v>
      </c>
      <c r="AE42" s="10" t="n">
        <v>0.0402537064251185</v>
      </c>
      <c r="AF42" s="10" t="n">
        <v>0.0185563685737082</v>
      </c>
      <c r="AG42" s="10" t="n">
        <v>0</v>
      </c>
      <c r="AH42" s="10" t="n">
        <v>0.000883194422833723</v>
      </c>
      <c r="AI42" s="10" t="n">
        <v>0</v>
      </c>
      <c r="AJ42" s="10" t="n">
        <v>0</v>
      </c>
      <c r="AK42" s="14" t="n">
        <f aca="false">SUM(C42:AB42)+SUM(AE42:AF42)</f>
        <v>0.844127085594834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375424569633172</v>
      </c>
      <c r="D43" s="10" t="n">
        <v>0.0778627891901946</v>
      </c>
      <c r="E43" s="10" t="n">
        <v>0.113165577858203</v>
      </c>
      <c r="F43" s="10" t="n">
        <v>0.347631310132065</v>
      </c>
      <c r="G43" s="10" t="n">
        <v>0.0952327535164339</v>
      </c>
      <c r="H43" s="10" t="n">
        <v>0.101490918005731</v>
      </c>
      <c r="I43" s="10" t="n">
        <v>-0.153368846123788</v>
      </c>
      <c r="J43" s="10" t="n">
        <v>0.0161186213787509</v>
      </c>
      <c r="K43" s="10" t="n">
        <v>-0.0243577889582756</v>
      </c>
      <c r="L43" s="10" t="n">
        <v>0.0510127047572174</v>
      </c>
      <c r="M43" s="10" t="n">
        <v>0.0525317222738464</v>
      </c>
      <c r="N43" s="10" t="n">
        <v>0.138500977196692</v>
      </c>
      <c r="O43" s="10" t="n">
        <v>0.0316223636763931</v>
      </c>
      <c r="P43" s="10" t="n">
        <v>0.0502444966357044</v>
      </c>
      <c r="Q43" s="10" t="n">
        <v>0.0237866565784588</v>
      </c>
      <c r="R43" s="10" t="n">
        <v>0.0102608872137512</v>
      </c>
      <c r="S43" s="10" t="n">
        <v>0.00120043454059523</v>
      </c>
      <c r="T43" s="10" t="n">
        <v>0.0158205983691525</v>
      </c>
      <c r="U43" s="10" t="n">
        <v>0.00269932769847715</v>
      </c>
      <c r="V43" s="10" t="n">
        <v>0.00423061804218227</v>
      </c>
      <c r="W43" s="10" t="n">
        <v>0.0305082703189317</v>
      </c>
      <c r="X43" s="10" t="n">
        <v>0.0988555023693874</v>
      </c>
      <c r="Y43" s="10" t="n">
        <v>0.0152035480059854</v>
      </c>
      <c r="Z43" s="10" t="n">
        <v>0.00419370358146749</v>
      </c>
      <c r="AA43" s="10" t="n">
        <v>0.000188708237740774</v>
      </c>
      <c r="AB43" s="10" t="n">
        <v>0.000656500106103171</v>
      </c>
      <c r="AC43" s="10" t="n">
        <v>0.00352199857614471</v>
      </c>
      <c r="AD43" s="10" t="n">
        <v>0.00113988380175335</v>
      </c>
      <c r="AE43" s="10" t="n">
        <v>0.0387483596867916</v>
      </c>
      <c r="AF43" s="10" t="n">
        <v>0.0178624257945609</v>
      </c>
      <c r="AG43" s="10" t="n">
        <v>0</v>
      </c>
      <c r="AH43" s="10" t="n">
        <v>0.0258505701393064</v>
      </c>
      <c r="AI43" s="10" t="n">
        <v>0</v>
      </c>
      <c r="AJ43" s="10" t="n">
        <v>0</v>
      </c>
      <c r="AK43" s="14" t="n">
        <f aca="false">SUM(C43:AB43)+SUM(AE43:AF43)</f>
        <v>1.19944559704607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414276055264786</v>
      </c>
      <c r="D44" s="10" t="n">
        <v>0.0944688019558054</v>
      </c>
      <c r="E44" s="10" t="n">
        <v>0.107008588806727</v>
      </c>
      <c r="F44" s="10" t="n">
        <v>0.382367378073303</v>
      </c>
      <c r="G44" s="10" t="n">
        <v>0.106071822748673</v>
      </c>
      <c r="H44" s="10" t="n">
        <v>0.112164445740477</v>
      </c>
      <c r="I44" s="10" t="n">
        <v>-0.168693790982758</v>
      </c>
      <c r="J44" s="10" t="n">
        <v>0.0178137735727851</v>
      </c>
      <c r="K44" s="10" t="n">
        <v>-0.0267916716020212</v>
      </c>
      <c r="L44" s="10" t="n">
        <v>0.0654961564340133</v>
      </c>
      <c r="M44" s="10" t="n">
        <v>0.0522983715299793</v>
      </c>
      <c r="N44" s="10" t="n">
        <v>0.157986989867696</v>
      </c>
      <c r="O44" s="10" t="n">
        <v>0.0342963612905833</v>
      </c>
      <c r="P44" s="10" t="n">
        <v>0.0452607870836254</v>
      </c>
      <c r="Q44" s="10" t="n">
        <v>0.0226968331414534</v>
      </c>
      <c r="R44" s="10" t="n">
        <v>0.00370423575019189</v>
      </c>
      <c r="S44" s="10" t="n">
        <v>0.00145274658428448</v>
      </c>
      <c r="T44" s="10" t="n">
        <v>0.0162323374499406</v>
      </c>
      <c r="U44" s="10" t="n">
        <v>0.00271758363719988</v>
      </c>
      <c r="V44" s="10" t="n">
        <v>0.00449495652606384</v>
      </c>
      <c r="W44" s="10" t="n">
        <v>0.0607234365943113</v>
      </c>
      <c r="X44" s="10" t="n">
        <v>0.126048693544077</v>
      </c>
      <c r="Y44" s="10" t="n">
        <v>0.0231426284570646</v>
      </c>
      <c r="Z44" s="10" t="n">
        <v>0.00659824041918375</v>
      </c>
      <c r="AA44" s="10" t="n">
        <v>0.000296907565712692</v>
      </c>
      <c r="AB44" s="10" t="n">
        <v>0.000576309775773893</v>
      </c>
      <c r="AC44" s="10" t="n">
        <v>0.0044124271613118</v>
      </c>
      <c r="AD44" s="10" t="n">
        <v>0.0014280682228729</v>
      </c>
      <c r="AE44" s="10" t="n">
        <v>0.0497499065903932</v>
      </c>
      <c r="AF44" s="10" t="n">
        <v>0.0229339776429338</v>
      </c>
      <c r="AG44" s="10" t="n">
        <v>0</v>
      </c>
      <c r="AH44" s="10" t="n">
        <v>0.0283131550321028</v>
      </c>
      <c r="AI44" s="10" t="n">
        <v>0</v>
      </c>
      <c r="AJ44" s="10" t="n">
        <v>0</v>
      </c>
      <c r="AK44" s="14" t="n">
        <f aca="false">SUM(C44:AB44)+SUM(AE44:AF44)</f>
        <v>1.36254441372395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232311631066712</v>
      </c>
      <c r="D45" s="10" t="n">
        <v>0.0621983498183917</v>
      </c>
      <c r="E45" s="10" t="n">
        <v>0.0738396435174988</v>
      </c>
      <c r="F45" s="10" t="n">
        <v>0.21293563313124</v>
      </c>
      <c r="G45" s="10" t="n">
        <v>0.0609321627384742</v>
      </c>
      <c r="H45" s="10" t="n">
        <v>0.0647421572331944</v>
      </c>
      <c r="I45" s="10" t="n">
        <v>-0.0939434722941668</v>
      </c>
      <c r="J45" s="10" t="n">
        <v>0.0102822433789247</v>
      </c>
      <c r="K45" s="10" t="n">
        <v>-0.0149199484118307</v>
      </c>
      <c r="L45" s="10" t="n">
        <v>0.0444027481322607</v>
      </c>
      <c r="M45" s="10" t="n">
        <v>0.0471676927300364</v>
      </c>
      <c r="N45" s="10" t="n">
        <v>0.112461183187481</v>
      </c>
      <c r="O45" s="10" t="n">
        <v>0.027730608994986</v>
      </c>
      <c r="P45" s="10" t="n">
        <v>0.0439891111676991</v>
      </c>
      <c r="Q45" s="10" t="n">
        <v>0.018829737611139</v>
      </c>
      <c r="R45" s="10" t="n">
        <v>0.00475747744370286</v>
      </c>
      <c r="S45" s="10" t="n">
        <v>0.00103345343680155</v>
      </c>
      <c r="T45" s="10" t="n">
        <v>0.0165150586868644</v>
      </c>
      <c r="U45" s="10" t="n">
        <v>0.0030539214176543</v>
      </c>
      <c r="V45" s="10" t="n">
        <v>0.00410743651430952</v>
      </c>
      <c r="W45" s="10" t="n">
        <v>0.0310789347946783</v>
      </c>
      <c r="X45" s="10" t="n">
        <v>0.0851794271698228</v>
      </c>
      <c r="Y45" s="10" t="n">
        <v>0.0131476853870202</v>
      </c>
      <c r="Z45" s="10" t="n">
        <v>0.00538441079525317</v>
      </c>
      <c r="AA45" s="10" t="n">
        <v>0.000242287670720178</v>
      </c>
      <c r="AB45" s="10" t="n">
        <v>0.000425182200438301</v>
      </c>
      <c r="AC45" s="10" t="n">
        <v>0.00978707458876323</v>
      </c>
      <c r="AD45" s="10" t="n">
        <v>0.00316755601942773</v>
      </c>
      <c r="AE45" s="10" t="n">
        <v>0.0337273366566025</v>
      </c>
      <c r="AF45" s="10" t="n">
        <v>0.0155478077819665</v>
      </c>
      <c r="AG45" s="10" t="n">
        <v>0</v>
      </c>
      <c r="AH45" s="10" t="n">
        <v>0.0158146071131575</v>
      </c>
      <c r="AI45" s="10" t="n">
        <v>0</v>
      </c>
      <c r="AJ45" s="10" t="n">
        <v>0</v>
      </c>
      <c r="AK45" s="14" t="n">
        <f aca="false">SUM(C45:AB45)+SUM(AE45:AF45)</f>
        <v>0.908079433997834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178150220227996</v>
      </c>
      <c r="D46" s="10" t="n">
        <v>0.0527139061978492</v>
      </c>
      <c r="E46" s="10" t="n">
        <v>0.0625374210229475</v>
      </c>
      <c r="F46" s="10" t="n">
        <v>0.162449779909129</v>
      </c>
      <c r="G46" s="10" t="n">
        <v>0.0473112458370746</v>
      </c>
      <c r="H46" s="10" t="n">
        <v>0.0506345223779926</v>
      </c>
      <c r="I46" s="10" t="n">
        <v>-0.0716699979879871</v>
      </c>
      <c r="J46" s="10" t="n">
        <v>0.00804169191630194</v>
      </c>
      <c r="K46" s="10" t="n">
        <v>-0.0113825117013817</v>
      </c>
      <c r="L46" s="10" t="n">
        <v>0.0386675111416616</v>
      </c>
      <c r="M46" s="10" t="n">
        <v>0.0398422472985028</v>
      </c>
      <c r="N46" s="10" t="n">
        <v>0.0975908203651572</v>
      </c>
      <c r="O46" s="10" t="n">
        <v>0.0274288694672331</v>
      </c>
      <c r="P46" s="10" t="n">
        <v>0.0415519170907264</v>
      </c>
      <c r="Q46" s="10" t="n">
        <v>0.0178486657617882</v>
      </c>
      <c r="R46" s="10" t="n">
        <v>0.0037791571551452</v>
      </c>
      <c r="S46" s="10" t="n">
        <v>0.000917468506855241</v>
      </c>
      <c r="T46" s="10" t="n">
        <v>0.0159926154218519</v>
      </c>
      <c r="U46" s="10" t="n">
        <v>0.00269040225204278</v>
      </c>
      <c r="V46" s="10" t="n">
        <v>0.00310819156587138</v>
      </c>
      <c r="W46" s="10" t="n">
        <v>0.0259456369189013</v>
      </c>
      <c r="X46" s="10" t="n">
        <v>0.074240496679661</v>
      </c>
      <c r="Y46" s="10" t="n">
        <v>0.0104726423524567</v>
      </c>
      <c r="Z46" s="10" t="n">
        <v>0.00509913103421155</v>
      </c>
      <c r="AA46" s="10" t="n">
        <v>0.000229450654482984</v>
      </c>
      <c r="AB46" s="10" t="n">
        <v>0.000327918235580649</v>
      </c>
      <c r="AC46" s="10" t="n">
        <v>0.00850386624882932</v>
      </c>
      <c r="AD46" s="10" t="n">
        <v>0.00275224966159081</v>
      </c>
      <c r="AE46" s="10" t="n">
        <v>0.0293706177941094</v>
      </c>
      <c r="AF46" s="10" t="n">
        <v>0.0135394242524936</v>
      </c>
      <c r="AG46" s="10" t="n">
        <v>0</v>
      </c>
      <c r="AH46" s="10" t="n">
        <v>0.0121115673649168</v>
      </c>
      <c r="AI46" s="10" t="n">
        <v>0</v>
      </c>
      <c r="AJ46" s="10" t="n">
        <v>0</v>
      </c>
      <c r="AK46" s="14" t="n">
        <f aca="false">SUM(C46:AB46)+SUM(AE46:AF46)</f>
        <v>0.767094263543458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284234696736873</v>
      </c>
      <c r="D47" s="10" t="n">
        <v>0.0743006765178899</v>
      </c>
      <c r="E47" s="10" t="n">
        <v>0.0871468783470318</v>
      </c>
      <c r="F47" s="10" t="n">
        <v>0.260656132454036</v>
      </c>
      <c r="G47" s="10" t="n">
        <v>0.0729632542866644</v>
      </c>
      <c r="H47" s="10" t="n">
        <v>0.0787309362743558</v>
      </c>
      <c r="I47" s="10" t="n">
        <v>-0.114996920888334</v>
      </c>
      <c r="J47" s="10" t="n">
        <v>0.0125039183558202</v>
      </c>
      <c r="K47" s="10" t="n">
        <v>-0.018263622636821</v>
      </c>
      <c r="L47" s="10" t="n">
        <v>0.0541352930522694</v>
      </c>
      <c r="M47" s="10" t="n">
        <v>0.0430317705706835</v>
      </c>
      <c r="N47" s="10" t="n">
        <v>0.127275401970631</v>
      </c>
      <c r="O47" s="10" t="n">
        <v>0.036496525941731</v>
      </c>
      <c r="P47" s="10" t="n">
        <v>0.040511399475156</v>
      </c>
      <c r="Q47" s="10" t="n">
        <v>0.0176699134882475</v>
      </c>
      <c r="R47" s="10" t="n">
        <v>0.00514305452960758</v>
      </c>
      <c r="S47" s="10" t="n">
        <v>0.0011828551420087</v>
      </c>
      <c r="T47" s="10" t="n">
        <v>0.0144427527884711</v>
      </c>
      <c r="U47" s="10" t="n">
        <v>0.00236682844623705</v>
      </c>
      <c r="V47" s="10" t="n">
        <v>0.00387472294129549</v>
      </c>
      <c r="W47" s="10" t="n">
        <v>0.0348649322808929</v>
      </c>
      <c r="X47" s="10" t="n">
        <v>0.103501824762293</v>
      </c>
      <c r="Y47" s="10" t="n">
        <v>0.0114327532111918</v>
      </c>
      <c r="Z47" s="10" t="n">
        <v>0.00548196875959878</v>
      </c>
      <c r="AA47" s="10" t="n">
        <v>0.000246677583161914</v>
      </c>
      <c r="AB47" s="10" t="n">
        <v>0.000458106213118572</v>
      </c>
      <c r="AC47" s="10" t="n">
        <v>0.00848609716398119</v>
      </c>
      <c r="AD47" s="10" t="n">
        <v>0.00274649875296536</v>
      </c>
      <c r="AE47" s="10" t="n">
        <v>0.0411202046848645</v>
      </c>
      <c r="AF47" s="10" t="n">
        <v>0.0189558115692553</v>
      </c>
      <c r="AG47" s="10" t="n">
        <v>0</v>
      </c>
      <c r="AH47" s="10" t="n">
        <v>0.0193584575862238</v>
      </c>
      <c r="AI47" s="10" t="n">
        <v>0</v>
      </c>
      <c r="AJ47" s="10" t="n">
        <v>0</v>
      </c>
      <c r="AK47" s="14" t="n">
        <f aca="false">SUM(C47:AB47)+SUM(AE47:AF47)</f>
        <v>1.0436575197950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69246900643364</v>
      </c>
      <c r="D48" s="10" t="n">
        <v>0.0452280189093192</v>
      </c>
      <c r="E48" s="10" t="n">
        <v>0.0252316948654485</v>
      </c>
      <c r="F48" s="10" t="n">
        <v>0.0596989840178936</v>
      </c>
      <c r="G48" s="10" t="n">
        <v>0.0198015723907803</v>
      </c>
      <c r="H48" s="10" t="n">
        <v>0.0224072986893221</v>
      </c>
      <c r="I48" s="10" t="n">
        <v>-0.026338146267977</v>
      </c>
      <c r="J48" s="10" t="n">
        <v>0.00355869047980597</v>
      </c>
      <c r="K48" s="10" t="n">
        <v>-0.00418298125441835</v>
      </c>
      <c r="L48" s="10" t="n">
        <v>0.0360019106835205</v>
      </c>
      <c r="M48" s="10" t="n">
        <v>0.0334862360051877</v>
      </c>
      <c r="N48" s="10" t="n">
        <v>0.0963007442130879</v>
      </c>
      <c r="O48" s="10" t="n">
        <v>0.0226223268683746</v>
      </c>
      <c r="P48" s="10" t="n">
        <v>0.0481939831711451</v>
      </c>
      <c r="Q48" s="10" t="n">
        <v>0.0204405897087101</v>
      </c>
      <c r="R48" s="10" t="n">
        <v>0.0054396678323213</v>
      </c>
      <c r="S48" s="10" t="n">
        <v>0.000895890567729733</v>
      </c>
      <c r="T48" s="10" t="n">
        <v>0.0257194958718564</v>
      </c>
      <c r="U48" s="10" t="n">
        <v>0.00512631556053098</v>
      </c>
      <c r="V48" s="10" t="n">
        <v>0.00360848193984188</v>
      </c>
      <c r="W48" s="10" t="n">
        <v>0.0272546989220464</v>
      </c>
      <c r="X48" s="10" t="n">
        <v>0.0691086111524513</v>
      </c>
      <c r="Y48" s="10" t="n">
        <v>0.0116839202628473</v>
      </c>
      <c r="Z48" s="10" t="n">
        <v>0.00990135326623568</v>
      </c>
      <c r="AA48" s="10" t="n">
        <v>0.000445541009235174</v>
      </c>
      <c r="AB48" s="10" t="n">
        <v>0.000295681513880282</v>
      </c>
      <c r="AC48" s="10" t="n">
        <v>0.00591862177857491</v>
      </c>
      <c r="AD48" s="10" t="n">
        <v>0.00191554339056182</v>
      </c>
      <c r="AE48" s="10" t="n">
        <v>0.0273448808497941</v>
      </c>
      <c r="AF48" s="10" t="n">
        <v>0.0126055892169045</v>
      </c>
      <c r="AG48" s="10" t="n">
        <v>0</v>
      </c>
      <c r="AH48" s="10" t="n">
        <v>0.00463352847926078</v>
      </c>
      <c r="AI48" s="10" t="n">
        <v>0</v>
      </c>
      <c r="AJ48" s="10" t="n">
        <v>0</v>
      </c>
      <c r="AK48" s="14" t="n">
        <f aca="false">SUM(C48:AB48)+SUM(AE48:AF48)</f>
        <v>0.608805740510211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744636801744705</v>
      </c>
      <c r="D49" s="10" t="n">
        <v>0.052216201471356</v>
      </c>
      <c r="E49" s="10" t="n">
        <v>0.0288477350770984</v>
      </c>
      <c r="F49" s="10" t="n">
        <v>0.0639897110645174</v>
      </c>
      <c r="G49" s="10" t="n">
        <v>0.0219803567983272</v>
      </c>
      <c r="H49" s="10" t="n">
        <v>0.0243929544855538</v>
      </c>
      <c r="I49" s="10" t="n">
        <v>-0.0282311398994276</v>
      </c>
      <c r="J49" s="10" t="n">
        <v>0.00387404908131328</v>
      </c>
      <c r="K49" s="10" t="n">
        <v>-0.00448362340267456</v>
      </c>
      <c r="L49" s="10" t="n">
        <v>0.040069651476129</v>
      </c>
      <c r="M49" s="10" t="n">
        <v>0.0371225906316597</v>
      </c>
      <c r="N49" s="10" t="n">
        <v>0.110906446016528</v>
      </c>
      <c r="O49" s="10" t="n">
        <v>0.0207466577016083</v>
      </c>
      <c r="P49" s="10" t="n">
        <v>0.0439611408436643</v>
      </c>
      <c r="Q49" s="10" t="n">
        <v>0.0164466669801697</v>
      </c>
      <c r="R49" s="10" t="n">
        <v>0.00506277390398806</v>
      </c>
      <c r="S49" s="10" t="n">
        <v>0.00100431124052045</v>
      </c>
      <c r="T49" s="10" t="n">
        <v>0.0382651680457869</v>
      </c>
      <c r="U49" s="10" t="n">
        <v>0.0088254705528384</v>
      </c>
      <c r="V49" s="10" t="n">
        <v>0.00515589969010113</v>
      </c>
      <c r="W49" s="10" t="n">
        <v>0.0291946176949353</v>
      </c>
      <c r="X49" s="10" t="n">
        <v>0.0777750742027238</v>
      </c>
      <c r="Y49" s="10" t="n">
        <v>0.0131192456991766</v>
      </c>
      <c r="Z49" s="10" t="n">
        <v>0.0128502842834572</v>
      </c>
      <c r="AA49" s="10" t="n">
        <v>0.000578236981820876</v>
      </c>
      <c r="AB49" s="10" t="n">
        <v>0.000444989075981719</v>
      </c>
      <c r="AC49" s="10" t="n">
        <v>0.00849267830651753</v>
      </c>
      <c r="AD49" s="10" t="n">
        <v>0.00274862871912293</v>
      </c>
      <c r="AE49" s="10" t="n">
        <v>0.0304337277579416</v>
      </c>
      <c r="AF49" s="10" t="n">
        <v>0.0140295023614486</v>
      </c>
      <c r="AG49" s="10" t="n">
        <v>0</v>
      </c>
      <c r="AH49" s="10" t="n">
        <v>0.00498306480752643</v>
      </c>
      <c r="AI49" s="10" t="n">
        <v>0</v>
      </c>
      <c r="AJ49" s="10" t="n">
        <v>0</v>
      </c>
      <c r="AK49" s="14" t="n">
        <f aca="false">SUM(C49:AB49)+SUM(AE49:AF49)</f>
        <v>0.676025067833991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333680943475475</v>
      </c>
      <c r="D50" s="10" t="n">
        <v>0.0513042855962487</v>
      </c>
      <c r="E50" s="10" t="n">
        <v>0.0172458715796546</v>
      </c>
      <c r="F50" s="10" t="n">
        <v>0.0242802193327621</v>
      </c>
      <c r="G50" s="10" t="n">
        <v>0.0114304856689576</v>
      </c>
      <c r="H50" s="10" t="n">
        <v>0.0143486908006596</v>
      </c>
      <c r="I50" s="10" t="n">
        <v>-0.0107120075613544</v>
      </c>
      <c r="J50" s="10" t="n">
        <v>0.00227883557308583</v>
      </c>
      <c r="K50" s="10" t="n">
        <v>-0.00170126349707506</v>
      </c>
      <c r="L50" s="10" t="n">
        <v>0.0445673241994359</v>
      </c>
      <c r="M50" s="10" t="n">
        <v>0.0335651171128393</v>
      </c>
      <c r="N50" s="10" t="n">
        <v>0.105839807803193</v>
      </c>
      <c r="O50" s="10" t="n">
        <v>0.0217489742195585</v>
      </c>
      <c r="P50" s="10" t="n">
        <v>0.0468691639546863</v>
      </c>
      <c r="Q50" s="10" t="n">
        <v>0.0155025610530184</v>
      </c>
      <c r="R50" s="10" t="n">
        <v>0.00632643807648952</v>
      </c>
      <c r="S50" s="10" t="n">
        <v>0.00101232203816354</v>
      </c>
      <c r="T50" s="10" t="n">
        <v>0.0211536812635442</v>
      </c>
      <c r="U50" s="10" t="n">
        <v>0.00415314282994881</v>
      </c>
      <c r="V50" s="10" t="n">
        <v>0.00291595703217907</v>
      </c>
      <c r="W50" s="10" t="n">
        <v>0.0238067111340134</v>
      </c>
      <c r="X50" s="10" t="n">
        <v>0.084357116601959</v>
      </c>
      <c r="Y50" s="10" t="n">
        <v>0.0117703073634831</v>
      </c>
      <c r="Z50" s="10" t="n">
        <v>0.00939841661841524</v>
      </c>
      <c r="AA50" s="10" t="n">
        <v>0.000422909870276079</v>
      </c>
      <c r="AB50" s="10" t="n">
        <v>0.000438755444225772</v>
      </c>
      <c r="AC50" s="10" t="n">
        <v>0.00545814209667337</v>
      </c>
      <c r="AD50" s="10" t="n">
        <v>0.00176651058458873</v>
      </c>
      <c r="AE50" s="10" t="n">
        <v>0.0338516006126774</v>
      </c>
      <c r="AF50" s="10" t="n">
        <v>0.0156050916441034</v>
      </c>
      <c r="AG50" s="10" t="n">
        <v>0</v>
      </c>
      <c r="AH50" s="10" t="n">
        <v>0.00203859769212045</v>
      </c>
      <c r="AI50" s="10" t="n">
        <v>0</v>
      </c>
      <c r="AJ50" s="10" t="n">
        <v>0</v>
      </c>
      <c r="AK50" s="14" t="n">
        <f aca="false">SUM(C50:AB50)+SUM(AE50:AF50)</f>
        <v>0.595117325799904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142991108026526</v>
      </c>
      <c r="D51" s="10" t="n">
        <v>0.0539646189379342</v>
      </c>
      <c r="E51" s="10" t="n">
        <v>0.0505916666500194</v>
      </c>
      <c r="F51" s="10" t="n">
        <v>0.129004743514746</v>
      </c>
      <c r="G51" s="10" t="n">
        <v>0.0384221865793739</v>
      </c>
      <c r="H51" s="10" t="n">
        <v>0.0415646540827572</v>
      </c>
      <c r="I51" s="10" t="n">
        <v>-0.0569146336382514</v>
      </c>
      <c r="J51" s="10" t="n">
        <v>0.00660123028802323</v>
      </c>
      <c r="K51" s="10" t="n">
        <v>-0.00903908890126986</v>
      </c>
      <c r="L51" s="10" t="n">
        <v>0.0399846172758669</v>
      </c>
      <c r="M51" s="10" t="n">
        <v>0.0418073480599219</v>
      </c>
      <c r="N51" s="10" t="n">
        <v>0.106661848137942</v>
      </c>
      <c r="O51" s="10" t="n">
        <v>0.0241174195083006</v>
      </c>
      <c r="P51" s="10" t="n">
        <v>0.0398530110003552</v>
      </c>
      <c r="Q51" s="10" t="n">
        <v>0.0150338541238362</v>
      </c>
      <c r="R51" s="10" t="n">
        <v>0.0037518833603766</v>
      </c>
      <c r="S51" s="10" t="n">
        <v>0.00111928259853499</v>
      </c>
      <c r="T51" s="10" t="n">
        <v>0.0254379713065244</v>
      </c>
      <c r="U51" s="10" t="n">
        <v>0.00431318979703288</v>
      </c>
      <c r="V51" s="10" t="n">
        <v>0.00396159054541604</v>
      </c>
      <c r="W51" s="10" t="n">
        <v>0.0238928731846905</v>
      </c>
      <c r="X51" s="10" t="n">
        <v>0.0771734252439427</v>
      </c>
      <c r="Y51" s="10" t="n">
        <v>0.010974516695426</v>
      </c>
      <c r="Z51" s="10" t="n">
        <v>0.00906798710512507</v>
      </c>
      <c r="AA51" s="10" t="n">
        <v>0.000408041205874979</v>
      </c>
      <c r="AB51" s="10" t="n">
        <v>0.000580202094983314</v>
      </c>
      <c r="AC51" s="10" t="n">
        <v>0.0144792003078696</v>
      </c>
      <c r="AD51" s="10" t="n">
        <v>0.00468614780399745</v>
      </c>
      <c r="AE51" s="10" t="n">
        <v>0.0303707584217096</v>
      </c>
      <c r="AF51" s="10" t="n">
        <v>0.0140004744205275</v>
      </c>
      <c r="AG51" s="10" t="n">
        <v>0</v>
      </c>
      <c r="AH51" s="10" t="n">
        <v>0.00967050042891499</v>
      </c>
      <c r="AI51" s="10" t="n">
        <v>0</v>
      </c>
      <c r="AJ51" s="10" t="n">
        <v>0</v>
      </c>
      <c r="AK51" s="14" t="n">
        <f aca="false">SUM(C51:AB51)+SUM(AE51:AF51)</f>
        <v>0.741004782402372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95843969031873</v>
      </c>
      <c r="D52" s="10" t="n">
        <v>0.060227107974096</v>
      </c>
      <c r="E52" s="10" t="n">
        <v>0.0442613062370982</v>
      </c>
      <c r="F52" s="10" t="n">
        <v>0.0829965985637673</v>
      </c>
      <c r="G52" s="10" t="n">
        <v>0.0280347263443838</v>
      </c>
      <c r="H52" s="10" t="n">
        <v>0.0307447644100338</v>
      </c>
      <c r="I52" s="10" t="n">
        <v>-0.0366166458052598</v>
      </c>
      <c r="J52" s="10" t="n">
        <v>0.00488283313070679</v>
      </c>
      <c r="K52" s="10" t="n">
        <v>-0.00581539571709738</v>
      </c>
      <c r="L52" s="10" t="n">
        <v>0.0482924997442372</v>
      </c>
      <c r="M52" s="10" t="n">
        <v>0.0456320753950073</v>
      </c>
      <c r="N52" s="10" t="n">
        <v>0.125780105290159</v>
      </c>
      <c r="O52" s="10" t="n">
        <v>0.0254173823973366</v>
      </c>
      <c r="P52" s="10" t="n">
        <v>0.0357833339124568</v>
      </c>
      <c r="Q52" s="10" t="n">
        <v>0.0137726661111735</v>
      </c>
      <c r="R52" s="10" t="n">
        <v>0.00353884114104634</v>
      </c>
      <c r="S52" s="10" t="n">
        <v>0.00108622367836822</v>
      </c>
      <c r="T52" s="10" t="n">
        <v>0.0278160574379637</v>
      </c>
      <c r="U52" s="10" t="n">
        <v>0.007007918971657</v>
      </c>
      <c r="V52" s="10" t="n">
        <v>0.00443379439469749</v>
      </c>
      <c r="W52" s="10" t="n">
        <v>0.0315807608795405</v>
      </c>
      <c r="X52" s="10" t="n">
        <v>0.0925468000247718</v>
      </c>
      <c r="Y52" s="10" t="n">
        <v>0.0150417687918393</v>
      </c>
      <c r="Z52" s="10" t="n">
        <v>0.00788620518041878</v>
      </c>
      <c r="AA52" s="10" t="n">
        <v>0.000354863392976914</v>
      </c>
      <c r="AB52" s="10" t="n">
        <v>0.00100545899511718</v>
      </c>
      <c r="AC52" s="10" t="n">
        <v>0.0051702028038768</v>
      </c>
      <c r="AD52" s="10" t="n">
        <v>0.00167331993483372</v>
      </c>
      <c r="AE52" s="10" t="n">
        <v>0.0366807548327475</v>
      </c>
      <c r="AF52" s="10" t="n">
        <v>0.0169092902663381</v>
      </c>
      <c r="AG52" s="10" t="n">
        <v>0</v>
      </c>
      <c r="AH52" s="10" t="n">
        <v>0.00641513278581518</v>
      </c>
      <c r="AI52" s="10" t="n">
        <v>0</v>
      </c>
      <c r="AJ52" s="10" t="n">
        <v>0</v>
      </c>
      <c r="AK52" s="14" t="n">
        <f aca="false">SUM(C52:AB52)+SUM(AE52:AF52)</f>
        <v>0.758866492878769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118951988067951</v>
      </c>
      <c r="D53" s="10" t="n">
        <v>0.0621369265636059</v>
      </c>
      <c r="E53" s="10" t="n">
        <v>0.0508030897665858</v>
      </c>
      <c r="F53" s="10" t="n">
        <v>0.104529577803339</v>
      </c>
      <c r="G53" s="10" t="n">
        <v>0.0335988207685678</v>
      </c>
      <c r="H53" s="10" t="n">
        <v>0.0371465797601305</v>
      </c>
      <c r="I53" s="10" t="n">
        <v>-0.0461166191486447</v>
      </c>
      <c r="J53" s="10" t="n">
        <v>0.00589955895989927</v>
      </c>
      <c r="K53" s="10" t="n">
        <v>-0.00732416592470945</v>
      </c>
      <c r="L53" s="10" t="n">
        <v>0.0496160502292681</v>
      </c>
      <c r="M53" s="10" t="n">
        <v>0.0466081964870478</v>
      </c>
      <c r="N53" s="10" t="n">
        <v>0.134835162599565</v>
      </c>
      <c r="O53" s="10" t="n">
        <v>0.030697143942739</v>
      </c>
      <c r="P53" s="10" t="n">
        <v>0.0457284828230815</v>
      </c>
      <c r="Q53" s="10" t="n">
        <v>0.0190714012028753</v>
      </c>
      <c r="R53" s="10" t="n">
        <v>0.00458099926220531</v>
      </c>
      <c r="S53" s="10" t="n">
        <v>0.00116200372174218</v>
      </c>
      <c r="T53" s="10" t="n">
        <v>0.0305714018394116</v>
      </c>
      <c r="U53" s="10" t="n">
        <v>0.00646057828772113</v>
      </c>
      <c r="V53" s="10" t="n">
        <v>0.0045388736629607</v>
      </c>
      <c r="W53" s="10" t="n">
        <v>0.0318328489460605</v>
      </c>
      <c r="X53" s="10" t="n">
        <v>0.0958478280218657</v>
      </c>
      <c r="Y53" s="10" t="n">
        <v>0.0177620965289018</v>
      </c>
      <c r="Z53" s="10" t="n">
        <v>0.00665026099657595</v>
      </c>
      <c r="AA53" s="10" t="n">
        <v>0.000299248387207401</v>
      </c>
      <c r="AB53" s="10" t="n">
        <v>0.000489781761476259</v>
      </c>
      <c r="AC53" s="10" t="n">
        <v>0.00525049274282017</v>
      </c>
      <c r="AD53" s="10" t="n">
        <v>0.0016993055219561</v>
      </c>
      <c r="AE53" s="10" t="n">
        <v>0.0376856963139965</v>
      </c>
      <c r="AF53" s="10" t="n">
        <v>0.0173725535575274</v>
      </c>
      <c r="AG53" s="10" t="n">
        <v>0</v>
      </c>
      <c r="AH53" s="10" t="n">
        <v>0.0129058994273653</v>
      </c>
      <c r="AI53" s="10" t="n">
        <v>0</v>
      </c>
      <c r="AJ53" s="10" t="n">
        <v>0</v>
      </c>
      <c r="AK53" s="14" t="n">
        <f aca="false">SUM(C53:AB53)+SUM(AE53:AF53)</f>
        <v>0.834379575927798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27977938047062</v>
      </c>
      <c r="D54" s="10" t="n">
        <v>0.0715302675442043</v>
      </c>
      <c r="E54" s="10" t="n">
        <v>0.0862481465825712</v>
      </c>
      <c r="F54" s="10" t="n">
        <v>0.256957102571812</v>
      </c>
      <c r="G54" s="10" t="n">
        <v>0.0733050560849614</v>
      </c>
      <c r="H54" s="10" t="n">
        <v>0.0775360223155705</v>
      </c>
      <c r="I54" s="10" t="n">
        <v>-0.113364973683697</v>
      </c>
      <c r="J54" s="10" t="n">
        <v>0.0123141440778818</v>
      </c>
      <c r="K54" s="10" t="n">
        <v>-0.0180044394545371</v>
      </c>
      <c r="L54" s="10" t="n">
        <v>0.0507148344306634</v>
      </c>
      <c r="M54" s="10" t="n">
        <v>0.0479346142052122</v>
      </c>
      <c r="N54" s="10" t="n">
        <v>0.132385621126504</v>
      </c>
      <c r="O54" s="10" t="n">
        <v>0.0224563615900413</v>
      </c>
      <c r="P54" s="10" t="n">
        <v>0.045385689562757</v>
      </c>
      <c r="Q54" s="10" t="n">
        <v>0.0150820046625721</v>
      </c>
      <c r="R54" s="10" t="n">
        <v>0.003560264286441</v>
      </c>
      <c r="S54" s="10" t="n">
        <v>0.00114782042094649</v>
      </c>
      <c r="T54" s="10" t="n">
        <v>0.0203118604483926</v>
      </c>
      <c r="U54" s="10" t="n">
        <v>0.00380134775372979</v>
      </c>
      <c r="V54" s="10" t="n">
        <v>0.00428113476680848</v>
      </c>
      <c r="W54" s="10" t="n">
        <v>0.0264173970803885</v>
      </c>
      <c r="X54" s="10" t="n">
        <v>0.0977963157676175</v>
      </c>
      <c r="Y54" s="10" t="n">
        <v>0.0169977856707985</v>
      </c>
      <c r="Z54" s="10" t="n">
        <v>0.00536681217965253</v>
      </c>
      <c r="AA54" s="10" t="n">
        <v>0.000241495768366528</v>
      </c>
      <c r="AB54" s="10" t="n">
        <v>0.000399064255003973</v>
      </c>
      <c r="AC54" s="10" t="n">
        <v>0.0055107626233009</v>
      </c>
      <c r="AD54" s="10" t="n">
        <v>0.00178354105312688</v>
      </c>
      <c r="AE54" s="10" t="n">
        <v>0.0385213797921822</v>
      </c>
      <c r="AF54" s="10" t="n">
        <v>0.0177577913904961</v>
      </c>
      <c r="AG54" s="10" t="n">
        <v>0</v>
      </c>
      <c r="AH54" s="10" t="n">
        <v>0.0191556274828259</v>
      </c>
      <c r="AI54" s="10" t="n">
        <v>0</v>
      </c>
      <c r="AJ54" s="10" t="n">
        <v>0</v>
      </c>
      <c r="AK54" s="14" t="n">
        <f aca="false">SUM(C54:AB54)+SUM(AE54:AF54)</f>
        <v>1.0250588592444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163928452116828</v>
      </c>
      <c r="D55" s="10" t="n">
        <v>0.0585384099024805</v>
      </c>
      <c r="E55" s="10" t="n">
        <v>0.0796005547966959</v>
      </c>
      <c r="F55" s="10" t="n">
        <v>0.14798887343075</v>
      </c>
      <c r="G55" s="10" t="n">
        <v>0.0445067702104734</v>
      </c>
      <c r="H55" s="10" t="n">
        <v>0.0482098841072076</v>
      </c>
      <c r="I55" s="10" t="n">
        <v>-0.0652900992968985</v>
      </c>
      <c r="J55" s="10" t="n">
        <v>0.00765661483713899</v>
      </c>
      <c r="K55" s="10" t="n">
        <v>-0.0103692666400784</v>
      </c>
      <c r="L55" s="10" t="n">
        <v>0.0446235062531873</v>
      </c>
      <c r="M55" s="10" t="n">
        <v>0.0503560304226346</v>
      </c>
      <c r="N55" s="10" t="n">
        <v>0.148397997158477</v>
      </c>
      <c r="O55" s="10" t="n">
        <v>0.0232131872338123</v>
      </c>
      <c r="P55" s="10" t="n">
        <v>0.038331503076428</v>
      </c>
      <c r="Q55" s="10" t="n">
        <v>0.0170677874106278</v>
      </c>
      <c r="R55" s="10" t="n">
        <v>0.0165149351059924</v>
      </c>
      <c r="S55" s="10" t="n">
        <v>0.00107609107456478</v>
      </c>
      <c r="T55" s="10" t="n">
        <v>0.0208727343367488</v>
      </c>
      <c r="U55" s="10" t="n">
        <v>0.00366779545376717</v>
      </c>
      <c r="V55" s="10" t="n">
        <v>0.00352820158683019</v>
      </c>
      <c r="W55" s="10" t="n">
        <v>0.0229042352780658</v>
      </c>
      <c r="X55" s="10" t="n">
        <v>0.0854927578698558</v>
      </c>
      <c r="Y55" s="10" t="n">
        <v>0.0112648137552883</v>
      </c>
      <c r="Z55" s="10" t="n">
        <v>0.00620651616818761</v>
      </c>
      <c r="AA55" s="10" t="n">
        <v>0.000279280761230736</v>
      </c>
      <c r="AB55" s="10" t="n">
        <v>0.000408922605274864</v>
      </c>
      <c r="AC55" s="10" t="n">
        <v>0.00843782591416028</v>
      </c>
      <c r="AD55" s="10" t="n">
        <v>0.00273087591423569</v>
      </c>
      <c r="AE55" s="10" t="n">
        <v>0.0338943617044803</v>
      </c>
      <c r="AF55" s="10" t="n">
        <v>0.0156248038805799</v>
      </c>
      <c r="AG55" s="10" t="n">
        <v>0</v>
      </c>
      <c r="AH55" s="10" t="n">
        <v>0.0114295131697033</v>
      </c>
      <c r="AI55" s="10" t="n">
        <v>0</v>
      </c>
      <c r="AJ55" s="10" t="n">
        <v>0</v>
      </c>
      <c r="AK55" s="14" t="n">
        <f aca="false">SUM(C55:AB55)+SUM(AE55:AF55)</f>
        <v>0.87096004769548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430637426141348</v>
      </c>
      <c r="D56" s="10" t="n">
        <v>0.041963466484985</v>
      </c>
      <c r="E56" s="10" t="n">
        <v>0.0195992790006881</v>
      </c>
      <c r="F56" s="10" t="n">
        <v>0.0351275598800535</v>
      </c>
      <c r="G56" s="10" t="n">
        <v>0.013468122932414</v>
      </c>
      <c r="H56" s="10" t="n">
        <v>0.0155718416231428</v>
      </c>
      <c r="I56" s="10" t="n">
        <v>-0.0154976642463574</v>
      </c>
      <c r="J56" s="10" t="n">
        <v>0.00247309438347123</v>
      </c>
      <c r="K56" s="10" t="n">
        <v>-0.00246131365397575</v>
      </c>
      <c r="L56" s="10" t="n">
        <v>0.0345889541872386</v>
      </c>
      <c r="M56" s="10" t="n">
        <v>0.0303749521603366</v>
      </c>
      <c r="N56" s="10" t="n">
        <v>0.0965920033704797</v>
      </c>
      <c r="O56" s="10" t="n">
        <v>0.02233079689185</v>
      </c>
      <c r="P56" s="10" t="n">
        <v>0.0421921544345329</v>
      </c>
      <c r="Q56" s="10" t="n">
        <v>0.0209137536096112</v>
      </c>
      <c r="R56" s="10" t="n">
        <v>0.00373941000422705</v>
      </c>
      <c r="S56" s="10" t="n">
        <v>0.000850125953768031</v>
      </c>
      <c r="T56" s="10" t="n">
        <v>0.0241126138709674</v>
      </c>
      <c r="U56" s="10" t="n">
        <v>0.00528524329742964</v>
      </c>
      <c r="V56" s="10" t="n">
        <v>0.00395987576730463</v>
      </c>
      <c r="W56" s="10" t="n">
        <v>0.0216587662824985</v>
      </c>
      <c r="X56" s="10" t="n">
        <v>0.0661110553300177</v>
      </c>
      <c r="Y56" s="10" t="n">
        <v>0.0109528307311187</v>
      </c>
      <c r="Z56" s="10" t="n">
        <v>0.00898448089883063</v>
      </c>
      <c r="AA56" s="10" t="n">
        <v>0.000404283594321344</v>
      </c>
      <c r="AB56" s="10" t="n">
        <v>0.000363517858845641</v>
      </c>
      <c r="AC56" s="10" t="n">
        <v>0.00431848850502132</v>
      </c>
      <c r="AD56" s="10" t="n">
        <v>0.00139766527115416</v>
      </c>
      <c r="AE56" s="10" t="n">
        <v>0.0262719458831455</v>
      </c>
      <c r="AF56" s="10" t="n">
        <v>0.0121109819256781</v>
      </c>
      <c r="AG56" s="10" t="n">
        <v>0</v>
      </c>
      <c r="AH56" s="10" t="n">
        <v>0.00273994914467084</v>
      </c>
      <c r="AI56" s="10" t="n">
        <v>0</v>
      </c>
      <c r="AJ56" s="10" t="n">
        <v>0</v>
      </c>
      <c r="AK56" s="14" t="n">
        <f aca="false">SUM(C56:AB56)+SUM(AE56:AF56)</f>
        <v>0.546348506718037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384635239573016</v>
      </c>
      <c r="D57" s="10" t="n">
        <v>0.0490983104792084</v>
      </c>
      <c r="E57" s="10" t="n">
        <v>0.025200269420868</v>
      </c>
      <c r="F57" s="10" t="n">
        <v>0.0304350692286627</v>
      </c>
      <c r="G57" s="10" t="n">
        <v>0.0129834408325847</v>
      </c>
      <c r="H57" s="10" t="n">
        <v>0.0149680350980331</v>
      </c>
      <c r="I57" s="10" t="n">
        <v>-0.0134274195483839</v>
      </c>
      <c r="J57" s="10" t="n">
        <v>0.00237719882005034</v>
      </c>
      <c r="K57" s="10" t="n">
        <v>-0.00213252078163109</v>
      </c>
      <c r="L57" s="10" t="n">
        <v>0.0365910535777255</v>
      </c>
      <c r="M57" s="10" t="n">
        <v>0.0668183142217213</v>
      </c>
      <c r="N57" s="10" t="n">
        <v>0.141284584328679</v>
      </c>
      <c r="O57" s="10" t="n">
        <v>0.024898863454677</v>
      </c>
      <c r="P57" s="10" t="n">
        <v>0.088564031241163</v>
      </c>
      <c r="Q57" s="10" t="n">
        <v>0.0599381983577606</v>
      </c>
      <c r="R57" s="10" t="n">
        <v>0.00412890200449655</v>
      </c>
      <c r="S57" s="10" t="n">
        <v>0.00116338876829422</v>
      </c>
      <c r="T57" s="10" t="n">
        <v>0.0466777182741263</v>
      </c>
      <c r="U57" s="10" t="n">
        <v>0.00994627565755904</v>
      </c>
      <c r="V57" s="10" t="n">
        <v>0.00784988572533917</v>
      </c>
      <c r="W57" s="10" t="n">
        <v>0.0342800258883857</v>
      </c>
      <c r="X57" s="10" t="n">
        <v>0.0714178936252826</v>
      </c>
      <c r="Y57" s="10" t="n">
        <v>0.0103166682638153</v>
      </c>
      <c r="Z57" s="10" t="n">
        <v>0.0198797489300623</v>
      </c>
      <c r="AA57" s="10" t="n">
        <v>0.000894548771615456</v>
      </c>
      <c r="AB57" s="10" t="n">
        <v>0.000493822017806582</v>
      </c>
      <c r="AC57" s="10" t="n">
        <v>0.00550169209206603</v>
      </c>
      <c r="AD57" s="10" t="n">
        <v>0.0017806054041184</v>
      </c>
      <c r="AE57" s="10" t="n">
        <v>0.0277911369436228</v>
      </c>
      <c r="AF57" s="10" t="n">
        <v>0.0128113067343896</v>
      </c>
      <c r="AG57" s="10" t="n">
        <v>0</v>
      </c>
      <c r="AH57" s="10" t="n">
        <v>0.00257593204293551</v>
      </c>
      <c r="AI57" s="10" t="n">
        <v>0</v>
      </c>
      <c r="AJ57" s="10" t="n">
        <v>0</v>
      </c>
      <c r="AK57" s="14" t="n">
        <f aca="false">SUM(C57:AB57)+SUM(AE57:AF57)</f>
        <v>0.789095102731645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11878025878071</v>
      </c>
      <c r="D58" s="10" t="n">
        <v>0.0671720445858454</v>
      </c>
      <c r="E58" s="10" t="n">
        <v>0.0321448498932144</v>
      </c>
      <c r="F58" s="10" t="n">
        <v>0.101845413119929</v>
      </c>
      <c r="G58" s="10" t="n">
        <v>0.029940217448727</v>
      </c>
      <c r="H58" s="10" t="n">
        <v>0.0314347806854541</v>
      </c>
      <c r="I58" s="10" t="n">
        <v>-0.04493241269686</v>
      </c>
      <c r="J58" s="10" t="n">
        <v>0.00499242038548014</v>
      </c>
      <c r="K58" s="10" t="n">
        <v>-0.00713609219549642</v>
      </c>
      <c r="L58" s="10" t="n">
        <v>0.0265006580210604</v>
      </c>
      <c r="M58" s="10" t="n">
        <v>0.030401173623315</v>
      </c>
      <c r="N58" s="10" t="n">
        <v>0.0844017458467099</v>
      </c>
      <c r="O58" s="10" t="n">
        <v>0.0308111885767623</v>
      </c>
      <c r="P58" s="10" t="n">
        <v>0.077543453814198</v>
      </c>
      <c r="Q58" s="10" t="n">
        <v>0.0475393266705089</v>
      </c>
      <c r="R58" s="10" t="n">
        <v>0.00387286318034597</v>
      </c>
      <c r="S58" s="10" t="n">
        <v>0.000839632887617464</v>
      </c>
      <c r="T58" s="10" t="n">
        <v>0.0172739401422824</v>
      </c>
      <c r="U58" s="10" t="n">
        <v>0.00216357062877648</v>
      </c>
      <c r="V58" s="10" t="n">
        <v>0.00806436872982966</v>
      </c>
      <c r="W58" s="10" t="n">
        <v>0.0183519549405432</v>
      </c>
      <c r="X58" s="10" t="n">
        <v>0.0508376078345754</v>
      </c>
      <c r="Y58" s="10" t="n">
        <v>0.0140908854052223</v>
      </c>
      <c r="Z58" s="10" t="n">
        <v>0.00627534071003548</v>
      </c>
      <c r="AA58" s="10" t="n">
        <v>0.000282377727373699</v>
      </c>
      <c r="AB58" s="10" t="n">
        <v>0.000857452192109476</v>
      </c>
      <c r="AC58" s="10" t="n">
        <v>0.00318764792163533</v>
      </c>
      <c r="AD58" s="10" t="n">
        <v>0.00103167226022625</v>
      </c>
      <c r="AE58" s="10" t="n">
        <v>0.0201290861677448</v>
      </c>
      <c r="AF58" s="10" t="n">
        <v>0.00927921364646122</v>
      </c>
      <c r="AG58" s="10" t="n">
        <v>0</v>
      </c>
      <c r="AH58" s="10" t="n">
        <v>0.00761475493035426</v>
      </c>
      <c r="AI58" s="10" t="n">
        <v>0</v>
      </c>
      <c r="AJ58" s="10" t="n">
        <v>0</v>
      </c>
      <c r="AK58" s="14" t="n">
        <f aca="false">SUM(C58:AB58)+SUM(AE58:AF58)</f>
        <v>0.676164864559573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110362018401002</v>
      </c>
      <c r="D59" s="10" t="n">
        <v>0.0856888714306132</v>
      </c>
      <c r="E59" s="10" t="n">
        <v>0.0372819415205342</v>
      </c>
      <c r="F59" s="10" t="n">
        <v>0.0982278799885189</v>
      </c>
      <c r="G59" s="10" t="n">
        <v>0.0319142084594727</v>
      </c>
      <c r="H59" s="10" t="n">
        <v>0.0332220047778814</v>
      </c>
      <c r="I59" s="10" t="n">
        <v>-0.0433364204314677</v>
      </c>
      <c r="J59" s="10" t="n">
        <v>0.005276264388775</v>
      </c>
      <c r="K59" s="10" t="n">
        <v>-0.00688261931777725</v>
      </c>
      <c r="L59" s="10" t="n">
        <v>0.0392706402471677</v>
      </c>
      <c r="M59" s="10" t="n">
        <v>0.0544348999768248</v>
      </c>
      <c r="N59" s="10" t="n">
        <v>0.112903726339367</v>
      </c>
      <c r="O59" s="10" t="n">
        <v>0.0387288779585606</v>
      </c>
      <c r="P59" s="10" t="n">
        <v>0.0864604898035087</v>
      </c>
      <c r="Q59" s="10" t="n">
        <v>0.0504450103882205</v>
      </c>
      <c r="R59" s="10" t="n">
        <v>0.00452487007856729</v>
      </c>
      <c r="S59" s="10" t="n">
        <v>0.00111790880401027</v>
      </c>
      <c r="T59" s="10" t="n">
        <v>0.0242543326978147</v>
      </c>
      <c r="U59" s="10" t="n">
        <v>0.00373230261722748</v>
      </c>
      <c r="V59" s="10" t="n">
        <v>0.0102135585038276</v>
      </c>
      <c r="W59" s="10" t="n">
        <v>0.0243222656280151</v>
      </c>
      <c r="X59" s="10" t="n">
        <v>0.075011252359715</v>
      </c>
      <c r="Y59" s="10" t="n">
        <v>0.0134873558075006</v>
      </c>
      <c r="Z59" s="10" t="n">
        <v>0.00678797791634504</v>
      </c>
      <c r="AA59" s="10" t="n">
        <v>0.000305445371980373</v>
      </c>
      <c r="AB59" s="10" t="n">
        <v>0.00105742866385763</v>
      </c>
      <c r="AC59" s="10" t="n">
        <v>0.00332968614576751</v>
      </c>
      <c r="AD59" s="10" t="n">
        <v>0.00107764248634012</v>
      </c>
      <c r="AE59" s="10" t="n">
        <v>0.0298285969026622</v>
      </c>
      <c r="AF59" s="10" t="n">
        <v>0.0137505459079161</v>
      </c>
      <c r="AG59" s="10" t="n">
        <v>0</v>
      </c>
      <c r="AH59" s="10" t="n">
        <v>0.00740375367538243</v>
      </c>
      <c r="AI59" s="10" t="n">
        <v>0</v>
      </c>
      <c r="AJ59" s="10" t="n">
        <v>0</v>
      </c>
      <c r="AK59" s="14" t="n">
        <f aca="false">SUM(C59:AB59)+SUM(AE59:AF59)</f>
        <v>0.84306581862974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960866720586383</v>
      </c>
      <c r="D60" s="10" t="n">
        <v>0.123698058157588</v>
      </c>
      <c r="E60" s="10" t="n">
        <v>0.0326106174414719</v>
      </c>
      <c r="F60" s="10" t="n">
        <v>0.0858486773073445</v>
      </c>
      <c r="G60" s="10" t="n">
        <v>0.0441501266135538</v>
      </c>
      <c r="H60" s="10" t="n">
        <v>0.044984410784716</v>
      </c>
      <c r="I60" s="10" t="n">
        <v>-0.0378749329997891</v>
      </c>
      <c r="J60" s="10" t="n">
        <v>0.00714435044664872</v>
      </c>
      <c r="K60" s="10" t="n">
        <v>-0.00601523482854578</v>
      </c>
      <c r="L60" s="10" t="n">
        <v>0.0324968865858588</v>
      </c>
      <c r="M60" s="10" t="n">
        <v>0.0397556293167595</v>
      </c>
      <c r="N60" s="10" t="n">
        <v>0.105183651324311</v>
      </c>
      <c r="O60" s="10" t="n">
        <v>0.0248422675159655</v>
      </c>
      <c r="P60" s="10" t="n">
        <v>0.170225100461634</v>
      </c>
      <c r="Q60" s="10" t="n">
        <v>0.0779819135224828</v>
      </c>
      <c r="R60" s="10" t="n">
        <v>0.00336118792996342</v>
      </c>
      <c r="S60" s="10" t="n">
        <v>0.00119634157777161</v>
      </c>
      <c r="T60" s="10" t="n">
        <v>0.0266802259040479</v>
      </c>
      <c r="U60" s="10" t="n">
        <v>0.00290112041349744</v>
      </c>
      <c r="V60" s="10" t="n">
        <v>0.0165437949323027</v>
      </c>
      <c r="W60" s="10" t="n">
        <v>0.0180537950186237</v>
      </c>
      <c r="X60" s="10" t="n">
        <v>0.0620392422739041</v>
      </c>
      <c r="Y60" s="10" t="n">
        <v>0.0068371684172143</v>
      </c>
      <c r="Z60" s="10" t="n">
        <v>0.00437274236077464</v>
      </c>
      <c r="AA60" s="10" t="n">
        <v>0.000196764623194342</v>
      </c>
      <c r="AB60" s="10" t="n">
        <v>0.00197288447802228</v>
      </c>
      <c r="AC60" s="10" t="n">
        <v>0.00669493907489447</v>
      </c>
      <c r="AD60" s="10" t="n">
        <v>0.00216679605065355</v>
      </c>
      <c r="AE60" s="10" t="n">
        <v>0.0246836448596761</v>
      </c>
      <c r="AF60" s="10" t="n">
        <v>0.011378798437126</v>
      </c>
      <c r="AG60" s="10" t="n">
        <v>0</v>
      </c>
      <c r="AH60" s="10" t="n">
        <v>0.00644613395573908</v>
      </c>
      <c r="AI60" s="10" t="n">
        <v>0</v>
      </c>
      <c r="AJ60" s="10" t="n">
        <v>0</v>
      </c>
      <c r="AK60" s="14" t="n">
        <f aca="false">SUM(C60:AB60)+SUM(AE60:AF60)</f>
        <v>0.934857900081982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265669090689356</v>
      </c>
      <c r="D61" s="10" t="n">
        <v>1.43914441186233</v>
      </c>
      <c r="E61" s="10" t="n">
        <v>0.00516212848824384</v>
      </c>
      <c r="F61" s="10" t="n">
        <v>0.00703904351199489</v>
      </c>
      <c r="G61" s="10" t="n">
        <v>0.138211311046674</v>
      </c>
      <c r="H61" s="10" t="n">
        <v>0.251727809583263</v>
      </c>
      <c r="I61" s="10" t="n">
        <v>-0.00310550272597617</v>
      </c>
      <c r="J61" s="10" t="n">
        <v>0.0399789984454154</v>
      </c>
      <c r="K61" s="10" t="n">
        <v>-0.000493210856836096</v>
      </c>
      <c r="L61" s="10" t="n">
        <v>1.47987525751648</v>
      </c>
      <c r="M61" s="10" t="n">
        <v>0.0361175238191904</v>
      </c>
      <c r="N61" s="10" t="n">
        <v>2.13966787277022</v>
      </c>
      <c r="O61" s="10" t="n">
        <v>0.0081295594437267</v>
      </c>
      <c r="P61" s="10" t="n">
        <v>0.0392943216063048</v>
      </c>
      <c r="Q61" s="10" t="n">
        <v>0.0163558465159231</v>
      </c>
      <c r="R61" s="10" t="n">
        <v>0.00226660272610077</v>
      </c>
      <c r="S61" s="10" t="n">
        <v>0.0250934593143545</v>
      </c>
      <c r="T61" s="10" t="n">
        <v>0.0443370959798643</v>
      </c>
      <c r="U61" s="10" t="n">
        <v>0.000647783489135009</v>
      </c>
      <c r="V61" s="10" t="n">
        <v>0.00144280313130194</v>
      </c>
      <c r="W61" s="10" t="n">
        <v>0.109756797972141</v>
      </c>
      <c r="X61" s="10" t="n">
        <v>2.74029456449701</v>
      </c>
      <c r="Y61" s="10" t="n">
        <v>0.00268046422441525</v>
      </c>
      <c r="Z61" s="10" t="n">
        <v>0.00315440648340006</v>
      </c>
      <c r="AA61" s="10" t="n">
        <v>0.000141941955848057</v>
      </c>
      <c r="AB61" s="10" t="n">
        <v>0.00720195127042296</v>
      </c>
      <c r="AC61" s="10" t="n">
        <v>0.0149805116871596</v>
      </c>
      <c r="AD61" s="10" t="n">
        <v>0.00484839566086992</v>
      </c>
      <c r="AE61" s="10" t="n">
        <v>1.124103134725</v>
      </c>
      <c r="AF61" s="10" t="n">
        <v>0.518195066623766</v>
      </c>
      <c r="AG61" s="10" t="n">
        <v>0</v>
      </c>
      <c r="AH61" s="10" t="n">
        <v>0.000584900269542942</v>
      </c>
      <c r="AI61" s="10" t="n">
        <v>0</v>
      </c>
      <c r="AJ61" s="10" t="n">
        <v>0</v>
      </c>
      <c r="AK61" s="14" t="n">
        <f aca="false">SUM(C61:AB61)+SUM(AE61:AF61)</f>
        <v>10.2029883524887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973363354910875</v>
      </c>
      <c r="D62" s="10" t="n">
        <v>0.045910370776406</v>
      </c>
      <c r="E62" s="10" t="n">
        <v>0.0297097826974376</v>
      </c>
      <c r="F62" s="10" t="n">
        <v>0.00485077886891494</v>
      </c>
      <c r="G62" s="10" t="n">
        <v>-0.0383574845773314</v>
      </c>
      <c r="H62" s="10" t="n">
        <v>-0.0346214227563444</v>
      </c>
      <c r="I62" s="10" t="n">
        <v>-0.0021400786875167</v>
      </c>
      <c r="J62" s="10" t="n">
        <v>-0.0054985176601878</v>
      </c>
      <c r="K62" s="10" t="n">
        <v>-0.000339883792191808</v>
      </c>
      <c r="L62" s="10" t="n">
        <v>0.0264764858432044</v>
      </c>
      <c r="M62" s="10" t="n">
        <v>0.0180472055483836</v>
      </c>
      <c r="N62" s="10" t="n">
        <v>0.0800012919189031</v>
      </c>
      <c r="O62" s="10" t="n">
        <v>0.0159751875766621</v>
      </c>
      <c r="P62" s="10" t="n">
        <v>0.0254681495497554</v>
      </c>
      <c r="Q62" s="10" t="n">
        <v>0.0164198912040439</v>
      </c>
      <c r="R62" s="10" t="n">
        <v>0.00229995775873476</v>
      </c>
      <c r="S62" s="10" t="n">
        <v>0.00150044354459755</v>
      </c>
      <c r="T62" s="10" t="n">
        <v>0.0340141829680204</v>
      </c>
      <c r="U62" s="10" t="n">
        <v>0.00059450831974063</v>
      </c>
      <c r="V62" s="10" t="n">
        <v>0.00148113003686335</v>
      </c>
      <c r="W62" s="10" t="n">
        <v>0.0094596046035837</v>
      </c>
      <c r="X62" s="10" t="n">
        <v>0.0495896713895183</v>
      </c>
      <c r="Y62" s="10" t="n">
        <v>0.250071613260858</v>
      </c>
      <c r="Z62" s="10" t="n">
        <v>0.00678092296471659</v>
      </c>
      <c r="AA62" s="10" t="n">
        <v>0.000305127913327589</v>
      </c>
      <c r="AB62" s="10" t="n">
        <v>0.000181793483523994</v>
      </c>
      <c r="AC62" s="10" t="n">
        <v>0.0178494320143936</v>
      </c>
      <c r="AD62" s="10" t="n">
        <v>0.0057769127340127</v>
      </c>
      <c r="AE62" s="10" t="n">
        <v>0.0201108875829827</v>
      </c>
      <c r="AF62" s="10" t="n">
        <v>0.0092708243656631</v>
      </c>
      <c r="AG62" s="10" t="n">
        <v>0</v>
      </c>
      <c r="AH62" s="10" t="n">
        <v>0.000422236502729684</v>
      </c>
      <c r="AI62" s="10" t="n">
        <v>0</v>
      </c>
      <c r="AJ62" s="10" t="n">
        <v>0</v>
      </c>
      <c r="AK62" s="14" t="n">
        <f aca="false">SUM(C62:AB62)+SUM(AE62:AF62)</f>
        <v>0.568535788057181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374189494960369</v>
      </c>
      <c r="D63" s="10" t="n">
        <v>0.149649128877307</v>
      </c>
      <c r="E63" s="10" t="n">
        <v>0.0118262215182653</v>
      </c>
      <c r="F63" s="10" t="n">
        <v>0.0110924458695504</v>
      </c>
      <c r="G63" s="10" t="n">
        <v>0.0175606992906387</v>
      </c>
      <c r="H63" s="10" t="n">
        <v>0.028155158404687</v>
      </c>
      <c r="I63" s="10" t="n">
        <v>-0.00489379286076744</v>
      </c>
      <c r="J63" s="10" t="n">
        <v>0.00447155614612016</v>
      </c>
      <c r="K63" s="10" t="n">
        <v>-0.000777224167233271</v>
      </c>
      <c r="L63" s="10" t="n">
        <v>0.147417326827728</v>
      </c>
      <c r="M63" s="10" t="n">
        <v>0.314078213990338</v>
      </c>
      <c r="N63" s="10" t="n">
        <v>0.29477057365899</v>
      </c>
      <c r="O63" s="10" t="n">
        <v>0.0245614046495563</v>
      </c>
      <c r="P63" s="10" t="n">
        <v>0.0414713142348559</v>
      </c>
      <c r="Q63" s="10" t="n">
        <v>0.0206722492495927</v>
      </c>
      <c r="R63" s="10" t="n">
        <v>0.00256692222883138</v>
      </c>
      <c r="S63" s="10" t="n">
        <v>0.00294494192066404</v>
      </c>
      <c r="T63" s="10" t="n">
        <v>0.0294549626014764</v>
      </c>
      <c r="U63" s="10" t="n">
        <v>0.00402067475965782</v>
      </c>
      <c r="V63" s="10" t="n">
        <v>0.0031925981981461</v>
      </c>
      <c r="W63" s="10" t="n">
        <v>0.0220984430495617</v>
      </c>
      <c r="X63" s="10" t="n">
        <v>0.274323782480008</v>
      </c>
      <c r="Y63" s="10" t="n">
        <v>0.0154347861655365</v>
      </c>
      <c r="Z63" s="10" t="n">
        <v>0.00506592043087268</v>
      </c>
      <c r="AA63" s="10" t="n">
        <v>0.000227956244039175</v>
      </c>
      <c r="AB63" s="10" t="n">
        <v>0.000797336719550056</v>
      </c>
      <c r="AC63" s="10" t="n">
        <v>0.00745943892831181</v>
      </c>
      <c r="AD63" s="10" t="n">
        <v>0.00241422403238407</v>
      </c>
      <c r="AE63" s="10" t="n">
        <v>0.111976003688914</v>
      </c>
      <c r="AF63" s="10" t="n">
        <v>0.0516192962187897</v>
      </c>
      <c r="AG63" s="10" t="n">
        <v>0</v>
      </c>
      <c r="AH63" s="10" t="n">
        <v>0.00129740791117059</v>
      </c>
      <c r="AI63" s="10" t="n">
        <v>0</v>
      </c>
      <c r="AJ63" s="10" t="n">
        <v>0</v>
      </c>
      <c r="AK63" s="14" t="n">
        <f aca="false">SUM(C63:AB63)+SUM(AE63:AF63)</f>
        <v>1.58752079534528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70284410693449</v>
      </c>
      <c r="D64" s="10" t="n">
        <v>0.0284440668478449</v>
      </c>
      <c r="E64" s="10" t="n">
        <v>0.00412076135954501</v>
      </c>
      <c r="F64" s="10" t="n">
        <v>0.00248250481770711</v>
      </c>
      <c r="G64" s="10" t="n">
        <v>0.00330578136209701</v>
      </c>
      <c r="H64" s="10" t="n">
        <v>0.00515335692553076</v>
      </c>
      <c r="I64" s="10" t="n">
        <v>-0.00109523765061278</v>
      </c>
      <c r="J64" s="10" t="n">
        <v>0.000818447706892387</v>
      </c>
      <c r="K64" s="10" t="n">
        <v>-0.000173943849921459</v>
      </c>
      <c r="L64" s="10" t="n">
        <v>0.0252788606828639</v>
      </c>
      <c r="M64" s="10" t="n">
        <v>0.0363106553772981</v>
      </c>
      <c r="N64" s="10" t="n">
        <v>0.101336059678185</v>
      </c>
      <c r="O64" s="10" t="n">
        <v>0.0830544309330328</v>
      </c>
      <c r="P64" s="10" t="n">
        <v>0.0614788721513729</v>
      </c>
      <c r="Q64" s="10" t="n">
        <v>0.0314996165027744</v>
      </c>
      <c r="R64" s="10" t="n">
        <v>0.00600422782535977</v>
      </c>
      <c r="S64" s="10" t="n">
        <v>0.000812862525568898</v>
      </c>
      <c r="T64" s="10" t="n">
        <v>0.0144820175255259</v>
      </c>
      <c r="U64" s="10" t="n">
        <v>0.000826213266701445</v>
      </c>
      <c r="V64" s="10" t="n">
        <v>0.000908584648708571</v>
      </c>
      <c r="W64" s="10" t="n">
        <v>0.00806970876547765</v>
      </c>
      <c r="X64" s="10" t="n">
        <v>0.0471654870222385</v>
      </c>
      <c r="Y64" s="10" t="n">
        <v>0.0151992612130316</v>
      </c>
      <c r="Z64" s="10" t="n">
        <v>0.00292489766552016</v>
      </c>
      <c r="AA64" s="10" t="n">
        <v>0.00013161452003226</v>
      </c>
      <c r="AB64" s="10" t="n">
        <v>0.000145021471952612</v>
      </c>
      <c r="AC64" s="10" t="n">
        <v>2.86265393499283</v>
      </c>
      <c r="AD64" s="10" t="n">
        <v>0.92648897493187</v>
      </c>
      <c r="AE64" s="10" t="n">
        <v>0.0192012932881559</v>
      </c>
      <c r="AF64" s="10" t="n">
        <v>0.00885151472969836</v>
      </c>
      <c r="AG64" s="10" t="n">
        <v>0</v>
      </c>
      <c r="AH64" s="10" t="n">
        <v>0.000444730158197417</v>
      </c>
      <c r="AI64" s="10" t="n">
        <v>0</v>
      </c>
      <c r="AJ64" s="10" t="n">
        <v>0</v>
      </c>
      <c r="AK64" s="14" t="n">
        <f aca="false">SUM(C64:AB64)+SUM(AE64:AF64)</f>
        <v>0.507439781419516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0765754004399596</v>
      </c>
      <c r="D65" s="10" t="n">
        <v>0.0234867342820411</v>
      </c>
      <c r="E65" s="10" t="n">
        <v>0.00240658331700396</v>
      </c>
      <c r="F65" s="10" t="n">
        <v>0.00373233591283973</v>
      </c>
      <c r="G65" s="10" t="n">
        <v>0.00304807964999785</v>
      </c>
      <c r="H65" s="10" t="n">
        <v>0.00462826499084888</v>
      </c>
      <c r="I65" s="10" t="n">
        <v>-0.00164664124207092</v>
      </c>
      <c r="J65" s="10" t="n">
        <v>0.000735053465806745</v>
      </c>
      <c r="K65" s="10" t="n">
        <v>-0.000261516865243829</v>
      </c>
      <c r="L65" s="10" t="n">
        <v>0.0213403921514264</v>
      </c>
      <c r="M65" s="10" t="n">
        <v>0.0413638433297022</v>
      </c>
      <c r="N65" s="10" t="n">
        <v>0.0469215112987849</v>
      </c>
      <c r="O65" s="10" t="n">
        <v>0.0343612027494954</v>
      </c>
      <c r="P65" s="10" t="n">
        <v>0.0559999383716656</v>
      </c>
      <c r="Q65" s="10" t="n">
        <v>0.0472270489224989</v>
      </c>
      <c r="R65" s="10" t="n">
        <v>0.0084801759944821</v>
      </c>
      <c r="S65" s="10" t="n">
        <v>0.000655533662438447</v>
      </c>
      <c r="T65" s="10" t="n">
        <v>0.0110342131470227</v>
      </c>
      <c r="U65" s="10" t="n">
        <v>0.000610500895772122</v>
      </c>
      <c r="V65" s="10" t="n">
        <v>0.0010626599851193</v>
      </c>
      <c r="W65" s="10" t="n">
        <v>0.00648832213172165</v>
      </c>
      <c r="X65" s="10" t="n">
        <v>0.0397752596206477</v>
      </c>
      <c r="Y65" s="10" t="n">
        <v>0.00709751551450891</v>
      </c>
      <c r="Z65" s="10" t="n">
        <v>0.00839122536477784</v>
      </c>
      <c r="AA65" s="10" t="n">
        <v>0.00037758828689528</v>
      </c>
      <c r="AB65" s="10" t="n">
        <v>0.000153219410978928</v>
      </c>
      <c r="AC65" s="10" t="n">
        <v>0.00411478783668993</v>
      </c>
      <c r="AD65" s="10" t="n">
        <v>0.00133173818821608</v>
      </c>
      <c r="AE65" s="10" t="n">
        <v>0.0162098032260976</v>
      </c>
      <c r="AF65" s="10" t="n">
        <v>0.00747248166402519</v>
      </c>
      <c r="AG65" s="10" t="n">
        <v>0</v>
      </c>
      <c r="AH65" s="10" t="n">
        <v>0.000309743108714764</v>
      </c>
      <c r="AI65" s="10" t="n">
        <v>0</v>
      </c>
      <c r="AJ65" s="10" t="n">
        <v>0</v>
      </c>
      <c r="AK65" s="14" t="n">
        <f aca="false">SUM(C65:AB65)+SUM(AE65:AF65)</f>
        <v>0.391917083243684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338246253510048</v>
      </c>
      <c r="D66" s="10" t="n">
        <v>0.0120820672561772</v>
      </c>
      <c r="E66" s="10" t="n">
        <v>0.00165224315222754</v>
      </c>
      <c r="F66" s="10" t="n">
        <v>0.00158625583319051</v>
      </c>
      <c r="G66" s="10" t="n">
        <v>0.00139285015157211</v>
      </c>
      <c r="H66" s="10" t="n">
        <v>0.00210330539500059</v>
      </c>
      <c r="I66" s="10" t="n">
        <v>-0.000699828294238323</v>
      </c>
      <c r="J66" s="10" t="n">
        <v>0.000334043518100644</v>
      </c>
      <c r="K66" s="10" t="n">
        <v>-0.00011114558353219</v>
      </c>
      <c r="L66" s="10" t="n">
        <v>0.00980002796237912</v>
      </c>
      <c r="M66" s="10" t="n">
        <v>0.00602509224610991</v>
      </c>
      <c r="N66" s="10" t="n">
        <v>0.0265425999399266</v>
      </c>
      <c r="O66" s="10" t="n">
        <v>0.0102605089529484</v>
      </c>
      <c r="P66" s="10" t="n">
        <v>0.014946695948155</v>
      </c>
      <c r="Q66" s="10" t="n">
        <v>0.00752937984280719</v>
      </c>
      <c r="R66" s="10" t="n">
        <v>0.00375685369303049</v>
      </c>
      <c r="S66" s="10" t="n">
        <v>0.000248134104059035</v>
      </c>
      <c r="T66" s="10" t="n">
        <v>0.0039971288639048</v>
      </c>
      <c r="U66" s="10" t="n">
        <v>0.000461117929207547</v>
      </c>
      <c r="V66" s="10" t="n">
        <v>0.000864046740905774</v>
      </c>
      <c r="W66" s="10" t="n">
        <v>0.00650746374912602</v>
      </c>
      <c r="X66" s="10" t="n">
        <v>0.0183250968282854</v>
      </c>
      <c r="Y66" s="10" t="n">
        <v>0.00653299920160357</v>
      </c>
      <c r="Z66" s="10" t="n">
        <v>0.00948604144344882</v>
      </c>
      <c r="AA66" s="10" t="n">
        <v>0.000426852811400364</v>
      </c>
      <c r="AB66" s="10" t="n">
        <v>9.76545930460454E-005</v>
      </c>
      <c r="AC66" s="10" t="n">
        <v>0.00354480366571629</v>
      </c>
      <c r="AD66" s="10" t="n">
        <v>0.00114726459752546</v>
      </c>
      <c r="AE66" s="10" t="n">
        <v>0.00744386872469959</v>
      </c>
      <c r="AF66" s="10" t="n">
        <v>0.00343151436071562</v>
      </c>
      <c r="AG66" s="10" t="n">
        <v>0</v>
      </c>
      <c r="AH66" s="10" t="n">
        <v>0.000143400274851081</v>
      </c>
      <c r="AI66" s="10" t="n">
        <v>0</v>
      </c>
      <c r="AJ66" s="10" t="n">
        <v>0</v>
      </c>
      <c r="AK66" s="14" t="n">
        <f aca="false">SUM(C66:AB66)+SUM(AE66:AF66)</f>
        <v>0.155361115617767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55514847383578</v>
      </c>
      <c r="D67" s="10" t="n">
        <v>0.0218013067381431</v>
      </c>
      <c r="E67" s="10" t="n">
        <v>0.00177639893181204</v>
      </c>
      <c r="F67" s="10" t="n">
        <v>0.00174795461285251</v>
      </c>
      <c r="G67" s="10" t="n">
        <v>0.00245285651379225</v>
      </c>
      <c r="H67" s="10" t="n">
        <v>0.00405077316455571</v>
      </c>
      <c r="I67" s="10" t="n">
        <v>-0.0007711669640692</v>
      </c>
      <c r="J67" s="10" t="n">
        <v>0.000643337159754442</v>
      </c>
      <c r="K67" s="10" t="n">
        <v>-0.000122475474238299</v>
      </c>
      <c r="L67" s="10" t="n">
        <v>0.0212549666664121</v>
      </c>
      <c r="M67" s="10" t="n">
        <v>0.0147316540886688</v>
      </c>
      <c r="N67" s="10" t="n">
        <v>0.0364150261761832</v>
      </c>
      <c r="O67" s="10" t="n">
        <v>0.0342348351870568</v>
      </c>
      <c r="P67" s="10" t="n">
        <v>0.0148014037340287</v>
      </c>
      <c r="Q67" s="10" t="n">
        <v>0.00894504543510802</v>
      </c>
      <c r="R67" s="10" t="n">
        <v>0.00126683803582987</v>
      </c>
      <c r="S67" s="10" t="n">
        <v>0.000460511419185115</v>
      </c>
      <c r="T67" s="10" t="n">
        <v>0.00402084802496443</v>
      </c>
      <c r="U67" s="10" t="n">
        <v>0.000228210274327359</v>
      </c>
      <c r="V67" s="10" t="n">
        <v>0.000389606900466229</v>
      </c>
      <c r="W67" s="10" t="n">
        <v>0.00467666254109637</v>
      </c>
      <c r="X67" s="10" t="n">
        <v>0.039457979155219</v>
      </c>
      <c r="Y67" s="10" t="n">
        <v>0.0123838879990661</v>
      </c>
      <c r="Z67" s="10" t="n">
        <v>0.00222659312645034</v>
      </c>
      <c r="AA67" s="10" t="n">
        <v>0.000100192218380664</v>
      </c>
      <c r="AB67" s="10" t="n">
        <v>0.000123473754372102</v>
      </c>
      <c r="AC67" s="10" t="n">
        <v>0.0010471828162838</v>
      </c>
      <c r="AD67" s="10" t="n">
        <v>0.000338917436776192</v>
      </c>
      <c r="AE67" s="10" t="n">
        <v>0.0161450475257171</v>
      </c>
      <c r="AF67" s="10" t="n">
        <v>0.00744263023541839</v>
      </c>
      <c r="AG67" s="10" t="n">
        <v>0</v>
      </c>
      <c r="AH67" s="10" t="n">
        <v>0.00014393553350665</v>
      </c>
      <c r="AI67" s="10" t="n">
        <v>0</v>
      </c>
      <c r="AJ67" s="10" t="n">
        <v>0</v>
      </c>
      <c r="AK67" s="14" t="n">
        <f aca="false">SUM(C67:AB67)+SUM(AE67:AF67)</f>
        <v>0.251439545654389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688451509113031</v>
      </c>
      <c r="D68" s="10" t="n">
        <v>0.00691837529856645</v>
      </c>
      <c r="E68" s="10" t="n">
        <v>0.00376706352515439</v>
      </c>
      <c r="F68" s="10" t="n">
        <v>0.00587019558437856</v>
      </c>
      <c r="G68" s="10" t="n">
        <v>0.00210624786052973</v>
      </c>
      <c r="H68" s="10" t="n">
        <v>0.0023094521707243</v>
      </c>
      <c r="I68" s="10" t="n">
        <v>-0.00258982748980543</v>
      </c>
      <c r="J68" s="10" t="n">
        <v>0.000366783411399798</v>
      </c>
      <c r="K68" s="10" t="n">
        <v>-0.000411312160385594</v>
      </c>
      <c r="L68" s="10" t="n">
        <v>0.00400259444664641</v>
      </c>
      <c r="M68" s="10" t="n">
        <v>0.0074112166430677</v>
      </c>
      <c r="N68" s="10" t="n">
        <v>0.0128261048838635</v>
      </c>
      <c r="O68" s="10" t="n">
        <v>0.0127608131348696</v>
      </c>
      <c r="P68" s="10" t="n">
        <v>0.0104709128501764</v>
      </c>
      <c r="Q68" s="10" t="n">
        <v>0.00647710517453766</v>
      </c>
      <c r="R68" s="10" t="n">
        <v>0.000780857270717883</v>
      </c>
      <c r="S68" s="10" t="n">
        <v>0.000141179125290095</v>
      </c>
      <c r="T68" s="10" t="n">
        <v>0.00288412635298234</v>
      </c>
      <c r="U68" s="10" t="n">
        <v>0.000356450265819537</v>
      </c>
      <c r="V68" s="10" t="n">
        <v>0.000735592511449074</v>
      </c>
      <c r="W68" s="10" t="n">
        <v>0.00259629928324908</v>
      </c>
      <c r="X68" s="10" t="n">
        <v>0.00759911928655196</v>
      </c>
      <c r="Y68" s="10" t="n">
        <v>0.0017400148293611</v>
      </c>
      <c r="Z68" s="10" t="n">
        <v>0.00159685147580262</v>
      </c>
      <c r="AA68" s="10" t="n">
        <v>7.18551089934256E-005</v>
      </c>
      <c r="AB68" s="10" t="n">
        <v>7.41778613029839E-005</v>
      </c>
      <c r="AC68" s="10" t="n">
        <v>0.000755200412876863</v>
      </c>
      <c r="AD68" s="10" t="n">
        <v>0.000244418246942644</v>
      </c>
      <c r="AE68" s="10" t="n">
        <v>0.00304022430898256</v>
      </c>
      <c r="AF68" s="10" t="n">
        <v>0.0014014988390988</v>
      </c>
      <c r="AG68" s="10" t="n">
        <v>0</v>
      </c>
      <c r="AH68" s="10" t="n">
        <v>0.000448607739637459</v>
      </c>
      <c r="AI68" s="10" t="n">
        <v>0</v>
      </c>
      <c r="AJ68" s="10" t="n">
        <v>0</v>
      </c>
      <c r="AK68" s="14" t="n">
        <f aca="false">SUM(C68:AB68)+SUM(AE68:AF68)</f>
        <v>0.095992423362438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278686174295611</v>
      </c>
      <c r="D69" s="10" t="n">
        <v>0.0853308184335849</v>
      </c>
      <c r="E69" s="10" t="n">
        <v>0.0069356510021424</v>
      </c>
      <c r="F69" s="10" t="n">
        <v>0.0125669527429551</v>
      </c>
      <c r="G69" s="10" t="n">
        <v>0.0113440839580257</v>
      </c>
      <c r="H69" s="10" t="n">
        <v>0.0176980378879267</v>
      </c>
      <c r="I69" s="10" t="n">
        <v>-0.00554431947095615</v>
      </c>
      <c r="J69" s="10" t="n">
        <v>0.00281077339202084</v>
      </c>
      <c r="K69" s="10" t="n">
        <v>-0.000880539738049588</v>
      </c>
      <c r="L69" s="10" t="n">
        <v>0.0837550807894859</v>
      </c>
      <c r="M69" s="10" t="n">
        <v>0.0319795111081906</v>
      </c>
      <c r="N69" s="10" t="n">
        <v>0.136332781842611</v>
      </c>
      <c r="O69" s="10" t="n">
        <v>0.0173445131722398</v>
      </c>
      <c r="P69" s="10" t="n">
        <v>0.0697764180663988</v>
      </c>
      <c r="Q69" s="10" t="n">
        <v>0.0114248380619923</v>
      </c>
      <c r="R69" s="10" t="n">
        <v>0.00268729124795769</v>
      </c>
      <c r="S69" s="10" t="n">
        <v>0.00161614206254335</v>
      </c>
      <c r="T69" s="10" t="n">
        <v>0.0098745633539197</v>
      </c>
      <c r="U69" s="10" t="n">
        <v>0.000633170440076885</v>
      </c>
      <c r="V69" s="10" t="n">
        <v>0.00112713061762925</v>
      </c>
      <c r="W69" s="10" t="n">
        <v>0.0110013647879193</v>
      </c>
      <c r="X69" s="10" t="n">
        <v>0.15543315927068</v>
      </c>
      <c r="Y69" s="10" t="n">
        <v>0.00645625708264558</v>
      </c>
      <c r="Z69" s="10" t="n">
        <v>0.00514679072117407</v>
      </c>
      <c r="AA69" s="10" t="n">
        <v>0.000231595244667593</v>
      </c>
      <c r="AB69" s="10" t="n">
        <v>0.000469489163360809</v>
      </c>
      <c r="AC69" s="10" t="n">
        <v>0.0383686332601388</v>
      </c>
      <c r="AD69" s="10" t="n">
        <v>0.0124178879130955</v>
      </c>
      <c r="AE69" s="10" t="n">
        <v>0.0636195727820524</v>
      </c>
      <c r="AF69" s="10" t="n">
        <v>0.0293276904386859</v>
      </c>
      <c r="AG69" s="10" t="n">
        <v>0</v>
      </c>
      <c r="AH69" s="10" t="n">
        <v>0.000985472525812149</v>
      </c>
      <c r="AI69" s="10" t="n">
        <v>0</v>
      </c>
      <c r="AJ69" s="10" t="n">
        <v>0</v>
      </c>
      <c r="AK69" s="14" t="n">
        <f aca="false">SUM(C69:AB69)+SUM(AE69:AF69)</f>
        <v>0.771285680204837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719472053882668</v>
      </c>
      <c r="D70" s="10" t="n">
        <v>0.0146939952297772</v>
      </c>
      <c r="E70" s="10" t="n">
        <v>0.00250513661744107</v>
      </c>
      <c r="F70" s="10" t="n">
        <v>0.0046564783135783</v>
      </c>
      <c r="G70" s="10" t="n">
        <v>0.00250300819099437</v>
      </c>
      <c r="H70" s="10" t="n">
        <v>0.00347632873124992</v>
      </c>
      <c r="I70" s="10" t="n">
        <v>-0.002054356685198</v>
      </c>
      <c r="J70" s="10" t="n">
        <v>0.000552104835665459</v>
      </c>
      <c r="K70" s="10" t="n">
        <v>-0.000326269564176593</v>
      </c>
      <c r="L70" s="10" t="n">
        <v>0.0131030986140901</v>
      </c>
      <c r="M70" s="10" t="n">
        <v>0.0120119020493112</v>
      </c>
      <c r="N70" s="10" t="n">
        <v>0.0586749674831935</v>
      </c>
      <c r="O70" s="10" t="n">
        <v>0.0102013232660463</v>
      </c>
      <c r="P70" s="10" t="n">
        <v>0.915476449832155</v>
      </c>
      <c r="Q70" s="10" t="n">
        <v>0.0187305916595785</v>
      </c>
      <c r="R70" s="10" t="n">
        <v>0.00163632905336493</v>
      </c>
      <c r="S70" s="10" t="n">
        <v>0.0016552325987467</v>
      </c>
      <c r="T70" s="10" t="n">
        <v>0.0440630584692215</v>
      </c>
      <c r="U70" s="10" t="n">
        <v>0.00042957011041632</v>
      </c>
      <c r="V70" s="10" t="n">
        <v>0.0012055838626949</v>
      </c>
      <c r="W70" s="10" t="n">
        <v>0.161577818332173</v>
      </c>
      <c r="X70" s="10" t="n">
        <v>0.0245016291883046</v>
      </c>
      <c r="Y70" s="10" t="n">
        <v>0.00636494630629902</v>
      </c>
      <c r="Z70" s="10" t="n">
        <v>0.00379101895919143</v>
      </c>
      <c r="AA70" s="10" t="n">
        <v>0.000170588238566098</v>
      </c>
      <c r="AB70" s="10" t="n">
        <v>9.10082457465158E-005</v>
      </c>
      <c r="AC70" s="10" t="n">
        <v>0.00359029939020666</v>
      </c>
      <c r="AD70" s="10" t="n">
        <v>0.00116198914617998</v>
      </c>
      <c r="AE70" s="10" t="n">
        <v>0.00995285066549204</v>
      </c>
      <c r="AF70" s="10" t="n">
        <v>0.00458811825568193</v>
      </c>
      <c r="AG70" s="10" t="n">
        <v>0</v>
      </c>
      <c r="AH70" s="10" t="n">
        <v>0.000399795402808099</v>
      </c>
      <c r="AI70" s="10" t="n">
        <v>0</v>
      </c>
      <c r="AJ70" s="10" t="n">
        <v>0</v>
      </c>
      <c r="AK70" s="14" t="n">
        <f aca="false">SUM(C70:AB70)+SUM(AE70:AF70)</f>
        <v>1.31495198291349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238505906394584</v>
      </c>
      <c r="D71" s="10" t="n">
        <v>0.028026367831443</v>
      </c>
      <c r="E71" s="10" t="n">
        <v>0.00850590304432537</v>
      </c>
      <c r="F71" s="10" t="n">
        <v>0.0186460260373442</v>
      </c>
      <c r="G71" s="10" t="n">
        <v>0.00740846392753542</v>
      </c>
      <c r="H71" s="10" t="n">
        <v>0.00915352430799067</v>
      </c>
      <c r="I71" s="10" t="n">
        <v>-0.00822630014843942</v>
      </c>
      <c r="J71" s="10" t="n">
        <v>0.00145374773921507</v>
      </c>
      <c r="K71" s="10" t="n">
        <v>-0.00130648751677632</v>
      </c>
      <c r="L71" s="10" t="n">
        <v>0.0240093649671029</v>
      </c>
      <c r="M71" s="10" t="n">
        <v>0.0289776835693269</v>
      </c>
      <c r="N71" s="10" t="n">
        <v>0.14940341793535</v>
      </c>
      <c r="O71" s="10" t="n">
        <v>0.0180313516178166</v>
      </c>
      <c r="P71" s="10" t="n">
        <v>1.53582782124056</v>
      </c>
      <c r="Q71" s="10" t="n">
        <v>1.59075813055952</v>
      </c>
      <c r="R71" s="10" t="n">
        <v>0.00360373518536329</v>
      </c>
      <c r="S71" s="10" t="n">
        <v>0.00697728285400931</v>
      </c>
      <c r="T71" s="10" t="n">
        <v>0.200454732380156</v>
      </c>
      <c r="U71" s="10" t="n">
        <v>0.00157564161886293</v>
      </c>
      <c r="V71" s="10" t="n">
        <v>0.00445567571087536</v>
      </c>
      <c r="W71" s="10" t="n">
        <v>0.0288918774012786</v>
      </c>
      <c r="X71" s="10" t="n">
        <v>0.0454070423716031</v>
      </c>
      <c r="Y71" s="10" t="n">
        <v>0.00839347442350771</v>
      </c>
      <c r="Z71" s="10" t="n">
        <v>0.00623744941763543</v>
      </c>
      <c r="AA71" s="10" t="n">
        <v>0.000280672695323715</v>
      </c>
      <c r="AB71" s="10" t="n">
        <v>0.000178665569309105</v>
      </c>
      <c r="AC71" s="10" t="n">
        <v>0.00340997608471088</v>
      </c>
      <c r="AD71" s="10" t="n">
        <v>0.0011036280734625</v>
      </c>
      <c r="AE71" s="10" t="n">
        <v>0.0182366566480057</v>
      </c>
      <c r="AF71" s="10" t="n">
        <v>0.00840683137941784</v>
      </c>
      <c r="AG71" s="10" t="n">
        <v>0</v>
      </c>
      <c r="AH71" s="10" t="n">
        <v>0.00166132667485125</v>
      </c>
      <c r="AI71" s="10" t="n">
        <v>0</v>
      </c>
      <c r="AJ71" s="10" t="n">
        <v>0</v>
      </c>
      <c r="AK71" s="14" t="n">
        <f aca="false">SUM(C71:AB71)+SUM(AE71:AF71)</f>
        <v>3.74615381183161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144509751828458</v>
      </c>
      <c r="D72" s="10" t="n">
        <v>0.0128692436616861</v>
      </c>
      <c r="E72" s="10" t="n">
        <v>0.00534089738450822</v>
      </c>
      <c r="F72" s="10" t="n">
        <v>0.0119798378486956</v>
      </c>
      <c r="G72" s="10" t="n">
        <v>0.00423386599140747</v>
      </c>
      <c r="H72" s="10" t="n">
        <v>0.00500273947989225</v>
      </c>
      <c r="I72" s="10" t="n">
        <v>-0.00528529466148065</v>
      </c>
      <c r="J72" s="10" t="n">
        <v>0.000794526890853019</v>
      </c>
      <c r="K72" s="10" t="n">
        <v>-0.000839401842032104</v>
      </c>
      <c r="L72" s="10" t="n">
        <v>0.0104421103869726</v>
      </c>
      <c r="M72" s="10" t="n">
        <v>0.701825441049567</v>
      </c>
      <c r="N72" s="10" t="n">
        <v>4.04783814752413</v>
      </c>
      <c r="O72" s="10" t="n">
        <v>0.0120580659440354</v>
      </c>
      <c r="P72" s="10" t="n">
        <v>0.0753124638318668</v>
      </c>
      <c r="Q72" s="10" t="n">
        <v>0.0140909087978657</v>
      </c>
      <c r="R72" s="10" t="n">
        <v>0.00233932363397352</v>
      </c>
      <c r="S72" s="10" t="n">
        <v>0.00216225901249262</v>
      </c>
      <c r="T72" s="10" t="n">
        <v>0.0605999151512535</v>
      </c>
      <c r="U72" s="10" t="n">
        <v>0.000576170498779147</v>
      </c>
      <c r="V72" s="10" t="n">
        <v>0.00173074071839549</v>
      </c>
      <c r="W72" s="10" t="n">
        <v>0.0074088711281849</v>
      </c>
      <c r="X72" s="10" t="n">
        <v>0.0197066357178805</v>
      </c>
      <c r="Y72" s="10" t="n">
        <v>0.00724831757398987</v>
      </c>
      <c r="Z72" s="10" t="n">
        <v>0.00431909371762203</v>
      </c>
      <c r="AA72" s="10" t="n">
        <v>0.000194350542010528</v>
      </c>
      <c r="AB72" s="10" t="n">
        <v>8.53953892585895E-005</v>
      </c>
      <c r="AC72" s="10" t="n">
        <v>0.00436710311880065</v>
      </c>
      <c r="AD72" s="10" t="n">
        <v>0.00141339923855292</v>
      </c>
      <c r="AE72" s="10" t="n">
        <v>0.0079315238076681</v>
      </c>
      <c r="AF72" s="10" t="n">
        <v>0.00365631620531692</v>
      </c>
      <c r="AG72" s="10" t="n">
        <v>0</v>
      </c>
      <c r="AH72" s="10" t="n">
        <v>0.00091833654623444</v>
      </c>
      <c r="AI72" s="10" t="n">
        <v>0</v>
      </c>
      <c r="AJ72" s="10" t="n">
        <v>0</v>
      </c>
      <c r="AK72" s="14" t="n">
        <f aca="false">SUM(C72:AB72)+SUM(AE72:AF72)</f>
        <v>5.01506756290307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152408238748315</v>
      </c>
      <c r="D73" s="10" t="n">
        <v>0.0227839581450156</v>
      </c>
      <c r="E73" s="10" t="n">
        <v>0.00625819304710944</v>
      </c>
      <c r="F73" s="10" t="n">
        <v>0.0112077099533431</v>
      </c>
      <c r="G73" s="10" t="n">
        <v>0.00488525719849733</v>
      </c>
      <c r="H73" s="10" t="n">
        <v>0.00636302382975552</v>
      </c>
      <c r="I73" s="10" t="n">
        <v>-0.00494464535597012</v>
      </c>
      <c r="J73" s="10" t="n">
        <v>0.00101056502346355</v>
      </c>
      <c r="K73" s="10" t="n">
        <v>-0.000785300477236599</v>
      </c>
      <c r="L73" s="10" t="n">
        <v>0.0196439937605616</v>
      </c>
      <c r="M73" s="10" t="n">
        <v>0.0243794207366909</v>
      </c>
      <c r="N73" s="10" t="n">
        <v>0.0712578977428407</v>
      </c>
      <c r="O73" s="10" t="n">
        <v>0.0166804991620454</v>
      </c>
      <c r="P73" s="10" t="n">
        <v>0.0256283516418371</v>
      </c>
      <c r="Q73" s="10" t="n">
        <v>0.0223615026917913</v>
      </c>
      <c r="R73" s="10" t="n">
        <v>2.64100762175251</v>
      </c>
      <c r="S73" s="10" t="n">
        <v>0.00292041390007328</v>
      </c>
      <c r="T73" s="10" t="n">
        <v>0.0792836990072877</v>
      </c>
      <c r="U73" s="10" t="n">
        <v>0.000777178700551905</v>
      </c>
      <c r="V73" s="10" t="n">
        <v>0.00227768933556694</v>
      </c>
      <c r="W73" s="10" t="n">
        <v>0.0135511736428258</v>
      </c>
      <c r="X73" s="10" t="n">
        <v>0.0368112759450237</v>
      </c>
      <c r="Y73" s="10" t="n">
        <v>0.0106266063423266</v>
      </c>
      <c r="Z73" s="10" t="n">
        <v>0.00869720481905898</v>
      </c>
      <c r="AA73" s="10" t="n">
        <v>0.000391356747751083</v>
      </c>
      <c r="AB73" s="10" t="n">
        <v>0.000151903994472572</v>
      </c>
      <c r="AC73" s="10" t="n">
        <v>0.0044566638846213</v>
      </c>
      <c r="AD73" s="10" t="n">
        <v>0.00144238529974075</v>
      </c>
      <c r="AE73" s="10" t="n">
        <v>0.0149211647885266</v>
      </c>
      <c r="AF73" s="10" t="n">
        <v>0.00687843823474998</v>
      </c>
      <c r="AG73" s="10" t="n">
        <v>0</v>
      </c>
      <c r="AH73" s="10" t="n">
        <v>0.000882963732549969</v>
      </c>
      <c r="AI73" s="10" t="n">
        <v>0</v>
      </c>
      <c r="AJ73" s="10" t="n">
        <v>0</v>
      </c>
      <c r="AK73" s="14" t="n">
        <f aca="false">SUM(C73:AB73)+SUM(AE73:AF73)</f>
        <v>3.04655023669795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171359090648835</v>
      </c>
      <c r="D74" s="10" t="n">
        <v>0.0670576024900969</v>
      </c>
      <c r="E74" s="10" t="n">
        <v>0.00464996455658835</v>
      </c>
      <c r="F74" s="10" t="n">
        <v>0.00545157906661306</v>
      </c>
      <c r="G74" s="10" t="n">
        <v>0.00765769327866825</v>
      </c>
      <c r="H74" s="10" t="n">
        <v>0.0125636715884259</v>
      </c>
      <c r="I74" s="10" t="n">
        <v>-0.0024051412132049</v>
      </c>
      <c r="J74" s="10" t="n">
        <v>0.00199534174525223</v>
      </c>
      <c r="K74" s="10" t="n">
        <v>-0.000381980588409794</v>
      </c>
      <c r="L74" s="10" t="n">
        <v>0.0652733539731585</v>
      </c>
      <c r="M74" s="10" t="n">
        <v>0.0128224379943441</v>
      </c>
      <c r="N74" s="10" t="n">
        <v>0.110732458781113</v>
      </c>
      <c r="O74" s="10" t="n">
        <v>0.0196234023074861</v>
      </c>
      <c r="P74" s="10" t="n">
        <v>0.0248871346843081</v>
      </c>
      <c r="Q74" s="10" t="n">
        <v>0.0125798584334889</v>
      </c>
      <c r="R74" s="10" t="n">
        <v>0.0022484933527187</v>
      </c>
      <c r="S74" s="10" t="n">
        <v>0.00124579760677984</v>
      </c>
      <c r="T74" s="10" t="n">
        <v>0.00846282147437094</v>
      </c>
      <c r="U74" s="10" t="n">
        <v>0.000970392507224381</v>
      </c>
      <c r="V74" s="10" t="n">
        <v>0.00126201537536932</v>
      </c>
      <c r="W74" s="10" t="n">
        <v>0.0101531810410984</v>
      </c>
      <c r="X74" s="10" t="n">
        <v>0.121242886663181</v>
      </c>
      <c r="Y74" s="10" t="n">
        <v>0.00684571860324907</v>
      </c>
      <c r="Z74" s="10" t="n">
        <v>0.0080877267726078</v>
      </c>
      <c r="AA74" s="10" t="n">
        <v>0.000363931459851444</v>
      </c>
      <c r="AB74" s="10" t="n">
        <v>0.000379669320639602</v>
      </c>
      <c r="AC74" s="10" t="n">
        <v>0.00661032847280767</v>
      </c>
      <c r="AD74" s="10" t="n">
        <v>0.00213941209444511</v>
      </c>
      <c r="AE74" s="10" t="n">
        <v>0.0495808718828483</v>
      </c>
      <c r="AF74" s="10" t="n">
        <v>0.022856055120674</v>
      </c>
      <c r="AG74" s="10" t="n">
        <v>0</v>
      </c>
      <c r="AH74" s="10" t="n">
        <v>0.000466967186499962</v>
      </c>
      <c r="AI74" s="10" t="n">
        <v>0</v>
      </c>
      <c r="AJ74" s="10" t="n">
        <v>0</v>
      </c>
      <c r="AK74" s="14" t="n">
        <f aca="false">SUM(C74:AB74)+SUM(AE74:AF74)</f>
        <v>0.57792052918503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247740174067337</v>
      </c>
      <c r="D75" s="10" t="n">
        <v>0.0399009620018772</v>
      </c>
      <c r="E75" s="10" t="n">
        <v>0.00681893633751585</v>
      </c>
      <c r="F75" s="10" t="n">
        <v>0.0179713252010779</v>
      </c>
      <c r="G75" s="10" t="n">
        <v>0.00789598904968278</v>
      </c>
      <c r="H75" s="10" t="n">
        <v>0.0104184692471167</v>
      </c>
      <c r="I75" s="10" t="n">
        <v>-0.00792863395520265</v>
      </c>
      <c r="J75" s="10" t="n">
        <v>0.00165464422275646</v>
      </c>
      <c r="K75" s="10" t="n">
        <v>-0.00125921265947563</v>
      </c>
      <c r="L75" s="10" t="n">
        <v>0.0335572180278019</v>
      </c>
      <c r="M75" s="10" t="n">
        <v>0.0180501849264067</v>
      </c>
      <c r="N75" s="10" t="n">
        <v>0.0813177910835579</v>
      </c>
      <c r="O75" s="10" t="n">
        <v>0.015290162238269</v>
      </c>
      <c r="P75" s="10" t="n">
        <v>0.0356183643246037</v>
      </c>
      <c r="Q75" s="10" t="n">
        <v>0.0149280406862193</v>
      </c>
      <c r="R75" s="10" t="n">
        <v>0.00427735014022258</v>
      </c>
      <c r="S75" s="10" t="n">
        <v>0.000742064503176103</v>
      </c>
      <c r="T75" s="10" t="n">
        <v>0.00949783600162629</v>
      </c>
      <c r="U75" s="10" t="n">
        <v>0.0012537659714679</v>
      </c>
      <c r="V75" s="10" t="n">
        <v>0.00224974499587364</v>
      </c>
      <c r="W75" s="10" t="n">
        <v>0.0104031204645843</v>
      </c>
      <c r="X75" s="10" t="n">
        <v>0.0627522879613644</v>
      </c>
      <c r="Y75" s="10" t="n">
        <v>0.0154957383415974</v>
      </c>
      <c r="Z75" s="10" t="n">
        <v>0.0207183966140266</v>
      </c>
      <c r="AA75" s="10" t="n">
        <v>0.000932286232895662</v>
      </c>
      <c r="AB75" s="10" t="n">
        <v>0.000285823739543718</v>
      </c>
      <c r="AC75" s="10" t="n">
        <v>0.00729070415641264</v>
      </c>
      <c r="AD75" s="10" t="n">
        <v>0.0023596135522484</v>
      </c>
      <c r="AE75" s="10" t="n">
        <v>0.0254894067383756</v>
      </c>
      <c r="AF75" s="10" t="n">
        <v>0.0117502428513591</v>
      </c>
      <c r="AG75" s="10" t="n">
        <v>0</v>
      </c>
      <c r="AH75" s="10" t="n">
        <v>0.00139575090598662</v>
      </c>
      <c r="AI75" s="10" t="n">
        <v>0</v>
      </c>
      <c r="AJ75" s="10" t="n">
        <v>0</v>
      </c>
      <c r="AK75" s="14" t="n">
        <f aca="false">SUM(C75:AB75)+SUM(AE75:AF75)</f>
        <v>0.442559707028994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495565003030163</v>
      </c>
      <c r="D76" s="10" t="n">
        <v>0.0209944164682669</v>
      </c>
      <c r="E76" s="10" t="n">
        <v>0.00134598553715281</v>
      </c>
      <c r="F76" s="10" t="n">
        <v>0.00142324080411913</v>
      </c>
      <c r="G76" s="10" t="n">
        <v>0.0022388683214387</v>
      </c>
      <c r="H76" s="10" t="n">
        <v>0.0037293513083588</v>
      </c>
      <c r="I76" s="10" t="n">
        <v>-0.000627908918218899</v>
      </c>
      <c r="J76" s="10" t="n">
        <v>0.000592289466968761</v>
      </c>
      <c r="K76" s="10" t="n">
        <v>-9.97234660202794E-005</v>
      </c>
      <c r="L76" s="10" t="n">
        <v>0.0198004650177594</v>
      </c>
      <c r="M76" s="10" t="n">
        <v>0.0139932401481906</v>
      </c>
      <c r="N76" s="10" t="n">
        <v>0.0380462370463396</v>
      </c>
      <c r="O76" s="10" t="n">
        <v>0.00855214437659198</v>
      </c>
      <c r="P76" s="10" t="n">
        <v>0.0214788698058045</v>
      </c>
      <c r="Q76" s="10" t="n">
        <v>0.0196191479133833</v>
      </c>
      <c r="R76" s="10" t="n">
        <v>0.0109919413100394</v>
      </c>
      <c r="S76" s="10" t="n">
        <v>0.000460107893407065</v>
      </c>
      <c r="T76" s="10" t="n">
        <v>0.00507081706741211</v>
      </c>
      <c r="U76" s="10" t="n">
        <v>0.000301388578159534</v>
      </c>
      <c r="V76" s="10" t="n">
        <v>0.000570832162388751</v>
      </c>
      <c r="W76" s="10" t="n">
        <v>0.00505689301537402</v>
      </c>
      <c r="X76" s="10" t="n">
        <v>0.036790935354935</v>
      </c>
      <c r="Y76" s="10" t="n">
        <v>0.00700213515939672</v>
      </c>
      <c r="Z76" s="10" t="n">
        <v>0.00523742940603793</v>
      </c>
      <c r="AA76" s="10" t="n">
        <v>0.000235673803430636</v>
      </c>
      <c r="AB76" s="10" t="n">
        <v>0.000125125103026294</v>
      </c>
      <c r="AC76" s="10" t="n">
        <v>0.00356835271053112</v>
      </c>
      <c r="AD76" s="10" t="n">
        <v>0.0011548861720806</v>
      </c>
      <c r="AE76" s="10" t="n">
        <v>0.0150401812999155</v>
      </c>
      <c r="AF76" s="10" t="n">
        <v>0.00693330310181006</v>
      </c>
      <c r="AG76" s="10" t="n">
        <v>0</v>
      </c>
      <c r="AH76" s="10" t="n">
        <v>0.000126177454608729</v>
      </c>
      <c r="AI76" s="10" t="n">
        <v>0</v>
      </c>
      <c r="AJ76" s="10" t="n">
        <v>0</v>
      </c>
      <c r="AK76" s="14" t="n">
        <f aca="false">SUM(C76:AB76)+SUM(AE76:AF76)</f>
        <v>0.245398952088499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867371205401359</v>
      </c>
      <c r="D77" s="10" t="n">
        <v>0.0275001265649501</v>
      </c>
      <c r="E77" s="10" t="n">
        <v>0.00360934132779213</v>
      </c>
      <c r="F77" s="10" t="n">
        <v>0.00410420712447803</v>
      </c>
      <c r="G77" s="10" t="n">
        <v>0.00361349863472897</v>
      </c>
      <c r="H77" s="10" t="n">
        <v>0.00539664316690268</v>
      </c>
      <c r="I77" s="10" t="n">
        <v>-0.00181070430823707</v>
      </c>
      <c r="J77" s="10" t="n">
        <v>0.000857086029299835</v>
      </c>
      <c r="K77" s="10" t="n">
        <v>-0.000287573092714544</v>
      </c>
      <c r="L77" s="10" t="n">
        <v>0.0249097692812914</v>
      </c>
      <c r="M77" s="10" t="n">
        <v>0.0666328713922408</v>
      </c>
      <c r="N77" s="10" t="n">
        <v>0.0547638204579401</v>
      </c>
      <c r="O77" s="10" t="n">
        <v>0.0222649668278978</v>
      </c>
      <c r="P77" s="10" t="n">
        <v>0.0373196007308001</v>
      </c>
      <c r="Q77" s="10" t="n">
        <v>0.0240754846195376</v>
      </c>
      <c r="R77" s="10" t="n">
        <v>0.0126618163414977</v>
      </c>
      <c r="S77" s="10" t="n">
        <v>0.000657823321901166</v>
      </c>
      <c r="T77" s="10" t="n">
        <v>0.0110381458445704</v>
      </c>
      <c r="U77" s="10" t="n">
        <v>0.00113144517633042</v>
      </c>
      <c r="V77" s="10" t="n">
        <v>0.00138221766562689</v>
      </c>
      <c r="W77" s="10" t="n">
        <v>0.0108429910160439</v>
      </c>
      <c r="X77" s="10" t="n">
        <v>0.0466361011113814</v>
      </c>
      <c r="Y77" s="10" t="n">
        <v>0.00927343567679039</v>
      </c>
      <c r="Z77" s="10" t="n">
        <v>0.0090780074622457</v>
      </c>
      <c r="AA77" s="10" t="n">
        <v>0.000408492101818632</v>
      </c>
      <c r="AB77" s="10" t="n">
        <v>0.000178567743521967</v>
      </c>
      <c r="AC77" s="10" t="n">
        <v>0.0105831353126918</v>
      </c>
      <c r="AD77" s="10" t="n">
        <v>0.00342519857799217</v>
      </c>
      <c r="AE77" s="10" t="n">
        <v>0.018920834116853</v>
      </c>
      <c r="AF77" s="10" t="n">
        <v>0.00872222716304273</v>
      </c>
      <c r="AG77" s="10" t="n">
        <v>0</v>
      </c>
      <c r="AH77" s="10" t="n">
        <v>0.000383136460981133</v>
      </c>
      <c r="AI77" s="10" t="n">
        <v>0</v>
      </c>
      <c r="AJ77" s="10" t="n">
        <v>0</v>
      </c>
      <c r="AK77" s="14" t="n">
        <f aca="false">SUM(C77:AB77)+SUM(AE77:AF77)</f>
        <v>0.404748614703934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156169254829944</v>
      </c>
      <c r="D78" s="10" t="n">
        <v>0.0287414833194331</v>
      </c>
      <c r="E78" s="10" t="n">
        <v>0.00513122217598299</v>
      </c>
      <c r="F78" s="10" t="n">
        <v>0.0105012100075139</v>
      </c>
      <c r="G78" s="10" t="n">
        <v>0.00532581268700624</v>
      </c>
      <c r="H78" s="10" t="n">
        <v>0.00725293357466464</v>
      </c>
      <c r="I78" s="10" t="n">
        <v>-0.00463294995247733</v>
      </c>
      <c r="J78" s="10" t="n">
        <v>0.00115189903168131</v>
      </c>
      <c r="K78" s="10" t="n">
        <v>-0.000735797523739681</v>
      </c>
      <c r="L78" s="10" t="n">
        <v>0.0260492543050847</v>
      </c>
      <c r="M78" s="10" t="n">
        <v>0.0558958373687424</v>
      </c>
      <c r="N78" s="10" t="n">
        <v>0.0547932862256861</v>
      </c>
      <c r="O78" s="10" t="n">
        <v>0.0264768763561366</v>
      </c>
      <c r="P78" s="10" t="n">
        <v>0.058402204288207</v>
      </c>
      <c r="Q78" s="10" t="n">
        <v>0.0347013937091027</v>
      </c>
      <c r="R78" s="10" t="n">
        <v>0.0470463338578441</v>
      </c>
      <c r="S78" s="10" t="n">
        <v>0.000738246389956905</v>
      </c>
      <c r="T78" s="10" t="n">
        <v>0.0118269128458373</v>
      </c>
      <c r="U78" s="10" t="n">
        <v>0.000785509347154241</v>
      </c>
      <c r="V78" s="10" t="n">
        <v>0.00116854498972006</v>
      </c>
      <c r="W78" s="10" t="n">
        <v>0.0122066753347419</v>
      </c>
      <c r="X78" s="10" t="n">
        <v>0.0486321337929688</v>
      </c>
      <c r="Y78" s="10" t="n">
        <v>0.00777701920137138</v>
      </c>
      <c r="Z78" s="10" t="n">
        <v>0.00638758033882765</v>
      </c>
      <c r="AA78" s="10" t="n">
        <v>0.000287428285226106</v>
      </c>
      <c r="AB78" s="10" t="n">
        <v>0.000184996140957151</v>
      </c>
      <c r="AC78" s="10" t="n">
        <v>0.037256706308129</v>
      </c>
      <c r="AD78" s="10" t="n">
        <v>0.01205801623969</v>
      </c>
      <c r="AE78" s="10" t="n">
        <v>0.0197865508422841</v>
      </c>
      <c r="AF78" s="10" t="n">
        <v>0.00912130988272735</v>
      </c>
      <c r="AG78" s="10" t="n">
        <v>0</v>
      </c>
      <c r="AH78" s="10" t="n">
        <v>0.000838630980464753</v>
      </c>
      <c r="AI78" s="10" t="n">
        <v>0</v>
      </c>
      <c r="AJ78" s="10" t="n">
        <v>0</v>
      </c>
      <c r="AK78" s="14" t="n">
        <f aca="false">SUM(C78:AB78)+SUM(AE78:AF78)</f>
        <v>0.476565599370941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619410692607461</v>
      </c>
      <c r="D79" s="10" t="n">
        <v>0.0311609018662502</v>
      </c>
      <c r="E79" s="10" t="n">
        <v>0.00240127069152651</v>
      </c>
      <c r="F79" s="10" t="n">
        <v>0.00287112438047493</v>
      </c>
      <c r="G79" s="10" t="n">
        <v>0.00263109439425561</v>
      </c>
      <c r="H79" s="10" t="n">
        <v>0.00383913647909221</v>
      </c>
      <c r="I79" s="10" t="n">
        <v>-0.00126668979599113</v>
      </c>
      <c r="J79" s="10" t="n">
        <v>0.000609725367981633</v>
      </c>
      <c r="K79" s="10" t="n">
        <v>-0.000201173598851035</v>
      </c>
      <c r="L79" s="10" t="n">
        <v>0.018152742273074</v>
      </c>
      <c r="M79" s="10" t="n">
        <v>0.038682023893859</v>
      </c>
      <c r="N79" s="10" t="n">
        <v>0.0408542544682436</v>
      </c>
      <c r="O79" s="10" t="n">
        <v>0.0331458195327518</v>
      </c>
      <c r="P79" s="10" t="n">
        <v>0.0421946315505602</v>
      </c>
      <c r="Q79" s="10" t="n">
        <v>0.0165380849882918</v>
      </c>
      <c r="R79" s="10" t="n">
        <v>0.00456803203926593</v>
      </c>
      <c r="S79" s="10" t="n">
        <v>0.00049004983962438</v>
      </c>
      <c r="T79" s="10" t="n">
        <v>0.007275979599765</v>
      </c>
      <c r="U79" s="10" t="n">
        <v>0.000461165919385765</v>
      </c>
      <c r="V79" s="10" t="n">
        <v>0.000981385795340603</v>
      </c>
      <c r="W79" s="10" t="n">
        <v>0.00701008604206095</v>
      </c>
      <c r="X79" s="10" t="n">
        <v>0.0339175028108968</v>
      </c>
      <c r="Y79" s="10" t="n">
        <v>0.018279669335396</v>
      </c>
      <c r="Z79" s="10" t="n">
        <v>0.00628503157765697</v>
      </c>
      <c r="AA79" s="10" t="n">
        <v>0.0002828137969517</v>
      </c>
      <c r="AB79" s="10" t="n">
        <v>0.000132258804327296</v>
      </c>
      <c r="AC79" s="10" t="n">
        <v>0.00621897940120092</v>
      </c>
      <c r="AD79" s="10" t="n">
        <v>0.00201275319384894</v>
      </c>
      <c r="AE79" s="10" t="n">
        <v>0.0137884982706651</v>
      </c>
      <c r="AF79" s="10" t="n">
        <v>0.00635629557403287</v>
      </c>
      <c r="AG79" s="10" t="n">
        <v>0</v>
      </c>
      <c r="AH79" s="10" t="n">
        <v>0.000246854699477535</v>
      </c>
      <c r="AI79" s="10" t="n">
        <v>0</v>
      </c>
      <c r="AJ79" s="10" t="n">
        <v>0</v>
      </c>
      <c r="AK79" s="14" t="n">
        <f aca="false">SUM(C79:AB79)+SUM(AE79:AF79)</f>
        <v>0.332061126589496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148417368359245</v>
      </c>
      <c r="D80" s="10" t="n">
        <v>0.0710749994128194</v>
      </c>
      <c r="E80" s="10" t="n">
        <v>0.00576830707322264</v>
      </c>
      <c r="F80" s="10" t="n">
        <v>0.00453543257350152</v>
      </c>
      <c r="G80" s="10" t="n">
        <v>0.00685290322954913</v>
      </c>
      <c r="H80" s="10" t="n">
        <v>0.0110878172031644</v>
      </c>
      <c r="I80" s="10" t="n">
        <v>-0.00200095342449423</v>
      </c>
      <c r="J80" s="10" t="n">
        <v>0.00176094896889705</v>
      </c>
      <c r="K80" s="10" t="n">
        <v>-0.000317788145773952</v>
      </c>
      <c r="L80" s="10" t="n">
        <v>0.0576515164323177</v>
      </c>
      <c r="M80" s="10" t="n">
        <v>0.0133266715900786</v>
      </c>
      <c r="N80" s="10" t="n">
        <v>0.117239310167551</v>
      </c>
      <c r="O80" s="10" t="n">
        <v>0.0230385745908142</v>
      </c>
      <c r="P80" s="10" t="n">
        <v>0.145986839622399</v>
      </c>
      <c r="Q80" s="10" t="n">
        <v>0.0252611957020247</v>
      </c>
      <c r="R80" s="10" t="n">
        <v>0.00483780390478914</v>
      </c>
      <c r="S80" s="10" t="n">
        <v>0.00134073582958141</v>
      </c>
      <c r="T80" s="10" t="n">
        <v>0.0182131590597998</v>
      </c>
      <c r="U80" s="10" t="n">
        <v>0.00188750377834533</v>
      </c>
      <c r="V80" s="10" t="n">
        <v>0.00242242715463086</v>
      </c>
      <c r="W80" s="10" t="n">
        <v>0.0175365297218953</v>
      </c>
      <c r="X80" s="10" t="n">
        <v>0.107565397114109</v>
      </c>
      <c r="Y80" s="10" t="n">
        <v>0.0179345010162746</v>
      </c>
      <c r="Z80" s="10" t="n">
        <v>0.0206448429287794</v>
      </c>
      <c r="AA80" s="10" t="n">
        <v>0.000928976464798635</v>
      </c>
      <c r="AB80" s="10" t="n">
        <v>0.000394942636387193</v>
      </c>
      <c r="AC80" s="10" t="n">
        <v>0.00654694920881638</v>
      </c>
      <c r="AD80" s="10" t="n">
        <v>0.00211889959427544</v>
      </c>
      <c r="AE80" s="10" t="n">
        <v>0.0437908190867618</v>
      </c>
      <c r="AF80" s="10" t="n">
        <v>0.0201869256593838</v>
      </c>
      <c r="AG80" s="10" t="n">
        <v>0</v>
      </c>
      <c r="AH80" s="10" t="n">
        <v>0.00049606206974522</v>
      </c>
      <c r="AI80" s="10" t="n">
        <v>0</v>
      </c>
      <c r="AJ80" s="10" t="n">
        <v>0</v>
      </c>
      <c r="AK80" s="14" t="n">
        <f aca="false">SUM(C80:AB80)+SUM(AE80:AF80)</f>
        <v>0.740434513035199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121093454501773</v>
      </c>
      <c r="D81" s="10" t="n">
        <v>0.0488576461298858</v>
      </c>
      <c r="E81" s="10" t="n">
        <v>0.00781008402727552</v>
      </c>
      <c r="F81" s="10" t="n">
        <v>0.00423088075338459</v>
      </c>
      <c r="G81" s="10" t="n">
        <v>0.00607994936523758</v>
      </c>
      <c r="H81" s="10" t="n">
        <v>0.00889236121443365</v>
      </c>
      <c r="I81" s="10" t="n">
        <v>-0.00186659049493392</v>
      </c>
      <c r="J81" s="10" t="n">
        <v>0.00141227024442178</v>
      </c>
      <c r="K81" s="10" t="n">
        <v>-0.000296448845356942</v>
      </c>
      <c r="L81" s="10" t="n">
        <v>0.0438429483015757</v>
      </c>
      <c r="M81" s="10" t="n">
        <v>0.0845526490569437</v>
      </c>
      <c r="N81" s="10" t="n">
        <v>0.10523696184442</v>
      </c>
      <c r="O81" s="10" t="n">
        <v>0.0472758803122418</v>
      </c>
      <c r="P81" s="10" t="n">
        <v>0.0528137434804993</v>
      </c>
      <c r="Q81" s="10" t="n">
        <v>0.0206866229792935</v>
      </c>
      <c r="R81" s="10" t="n">
        <v>0.00463910523146747</v>
      </c>
      <c r="S81" s="10" t="n">
        <v>0.00113247005039203</v>
      </c>
      <c r="T81" s="10" t="n">
        <v>0.0315598054635962</v>
      </c>
      <c r="U81" s="10" t="n">
        <v>0.0056420075865289</v>
      </c>
      <c r="V81" s="10" t="n">
        <v>0.00429282908082644</v>
      </c>
      <c r="W81" s="10" t="n">
        <v>0.0300683120007957</v>
      </c>
      <c r="X81" s="10" t="n">
        <v>0.0837931404853507</v>
      </c>
      <c r="Y81" s="10" t="n">
        <v>0.0293974009813276</v>
      </c>
      <c r="Z81" s="10" t="n">
        <v>0.00800323209781598</v>
      </c>
      <c r="AA81" s="10" t="n">
        <v>0.000360129369200854</v>
      </c>
      <c r="AB81" s="10" t="n">
        <v>0.000274099074293774</v>
      </c>
      <c r="AC81" s="10" t="n">
        <v>0.0133394608752279</v>
      </c>
      <c r="AD81" s="10" t="n">
        <v>0.00431727470839561</v>
      </c>
      <c r="AE81" s="10" t="n">
        <v>0.0333000606818508</v>
      </c>
      <c r="AF81" s="10" t="n">
        <v>0.0153508398211421</v>
      </c>
      <c r="AG81" s="10" t="n">
        <v>0</v>
      </c>
      <c r="AH81" s="10" t="n">
        <v>0.000760637611027529</v>
      </c>
      <c r="AI81" s="10" t="n">
        <v>0</v>
      </c>
      <c r="AJ81" s="10" t="n">
        <v>0</v>
      </c>
      <c r="AK81" s="14" t="n">
        <f aca="false">SUM(C81:AB81)+SUM(AE81:AF81)</f>
        <v>0.678553324838929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100277352279883</v>
      </c>
      <c r="D82" s="10" t="n">
        <v>0.0374196006111091</v>
      </c>
      <c r="E82" s="10" t="n">
        <v>0.00322223644627102</v>
      </c>
      <c r="F82" s="10" t="n">
        <v>0.00382376604120565</v>
      </c>
      <c r="G82" s="10" t="n">
        <v>0.00437355520136521</v>
      </c>
      <c r="H82" s="10" t="n">
        <v>0.00683862163829106</v>
      </c>
      <c r="I82" s="10" t="n">
        <v>-0.00168697861353238</v>
      </c>
      <c r="J82" s="10" t="n">
        <v>0.00108609868849469</v>
      </c>
      <c r="K82" s="10" t="n">
        <v>-0.000267923180515946</v>
      </c>
      <c r="L82" s="10" t="n">
        <v>0.0343654437277422</v>
      </c>
      <c r="M82" s="10" t="n">
        <v>0.0194253919910411</v>
      </c>
      <c r="N82" s="10" t="n">
        <v>0.0719936769408061</v>
      </c>
      <c r="O82" s="10" t="n">
        <v>0.0379882757355639</v>
      </c>
      <c r="P82" s="10" t="n">
        <v>0.0319151604894704</v>
      </c>
      <c r="Q82" s="10" t="n">
        <v>0.0180424699577428</v>
      </c>
      <c r="R82" s="10" t="n">
        <v>0.00202985624532004</v>
      </c>
      <c r="S82" s="10" t="n">
        <v>0.000794313376802107</v>
      </c>
      <c r="T82" s="10" t="n">
        <v>0.0109094910472945</v>
      </c>
      <c r="U82" s="10" t="n">
        <v>0.00117051751555703</v>
      </c>
      <c r="V82" s="10" t="n">
        <v>0.00158091648439569</v>
      </c>
      <c r="W82" s="10" t="n">
        <v>0.0266285714786065</v>
      </c>
      <c r="X82" s="10" t="n">
        <v>0.0643226992201304</v>
      </c>
      <c r="Y82" s="10" t="n">
        <v>0.0331674196798164</v>
      </c>
      <c r="Z82" s="10" t="n">
        <v>0.00960069409827874</v>
      </c>
      <c r="AA82" s="10" t="n">
        <v>0.000432011950577693</v>
      </c>
      <c r="AB82" s="10" t="n">
        <v>0.000227845119064953</v>
      </c>
      <c r="AC82" s="10" t="n">
        <v>0.00954938088854847</v>
      </c>
      <c r="AD82" s="10" t="n">
        <v>0.00309062719824967</v>
      </c>
      <c r="AE82" s="10" t="n">
        <v>0.0261032461188785</v>
      </c>
      <c r="AF82" s="10" t="n">
        <v>0.0120332138073594</v>
      </c>
      <c r="AG82" s="10" t="n">
        <v>0</v>
      </c>
      <c r="AH82" s="10" t="n">
        <v>0.000380119956182595</v>
      </c>
      <c r="AI82" s="10" t="n">
        <v>0</v>
      </c>
      <c r="AJ82" s="10" t="n">
        <v>0</v>
      </c>
      <c r="AK82" s="14" t="n">
        <f aca="false">SUM(C82:AB82)+SUM(AE82:AF82)</f>
        <v>0.458542965339936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0729866107608545</v>
      </c>
      <c r="D83" s="10" t="n">
        <v>0.0193591083623442</v>
      </c>
      <c r="E83" s="10" t="n">
        <v>0.00479559119574474</v>
      </c>
      <c r="F83" s="10" t="n">
        <v>0.00450806196662441</v>
      </c>
      <c r="G83" s="10" t="n">
        <v>0.00299417219040416</v>
      </c>
      <c r="H83" s="10" t="n">
        <v>0.0040192734683172</v>
      </c>
      <c r="I83" s="10" t="n">
        <v>-0.00198887799206884</v>
      </c>
      <c r="J83" s="10" t="n">
        <v>0.000638334429587141</v>
      </c>
      <c r="K83" s="10" t="n">
        <v>-0.000315870345372949</v>
      </c>
      <c r="L83" s="10" t="n">
        <v>0.0145865644708525</v>
      </c>
      <c r="M83" s="10" t="n">
        <v>0.0360998182128464</v>
      </c>
      <c r="N83" s="10" t="n">
        <v>0.0504732318484467</v>
      </c>
      <c r="O83" s="10" t="n">
        <v>0.060949112288764</v>
      </c>
      <c r="P83" s="10" t="n">
        <v>0.0406358353664313</v>
      </c>
      <c r="Q83" s="10" t="n">
        <v>0.0184664038312602</v>
      </c>
      <c r="R83" s="10" t="n">
        <v>0.00763562148649679</v>
      </c>
      <c r="S83" s="10" t="n">
        <v>0.0005042292135273</v>
      </c>
      <c r="T83" s="10" t="n">
        <v>0.0108640308593765</v>
      </c>
      <c r="U83" s="10" t="n">
        <v>0.0010951191466243</v>
      </c>
      <c r="V83" s="10" t="n">
        <v>0.00198037644200454</v>
      </c>
      <c r="W83" s="10" t="n">
        <v>0.0133190712033812</v>
      </c>
      <c r="X83" s="10" t="n">
        <v>0.0274692835253473</v>
      </c>
      <c r="Y83" s="10" t="n">
        <v>0.0148710254440556</v>
      </c>
      <c r="Z83" s="10" t="n">
        <v>0.0190680418580857</v>
      </c>
      <c r="AA83" s="10" t="n">
        <v>0.000858023583762093</v>
      </c>
      <c r="AB83" s="10" t="n">
        <v>0.000168785664528563</v>
      </c>
      <c r="AC83" s="10" t="n">
        <v>0.0021662374317971</v>
      </c>
      <c r="AD83" s="10" t="n">
        <v>0.00070109595613756</v>
      </c>
      <c r="AE83" s="10" t="n">
        <v>0.0110794100509211</v>
      </c>
      <c r="AF83" s="10" t="n">
        <v>0.00510744561787354</v>
      </c>
      <c r="AG83" s="10" t="n">
        <v>0</v>
      </c>
      <c r="AH83" s="10" t="n">
        <v>0.000402971115650287</v>
      </c>
      <c r="AI83" s="10" t="n">
        <v>0</v>
      </c>
      <c r="AJ83" s="10" t="n">
        <v>0</v>
      </c>
      <c r="AK83" s="14" t="n">
        <f aca="false">SUM(C83:AB83)+SUM(AE83:AF83)</f>
        <v>0.369971089497774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719175297218326</v>
      </c>
      <c r="D84" s="10" t="n">
        <v>0.0317575552476635</v>
      </c>
      <c r="E84" s="10" t="n">
        <v>0.00296326777605692</v>
      </c>
      <c r="F84" s="10" t="n">
        <v>0.00283764305496131</v>
      </c>
      <c r="G84" s="10" t="n">
        <v>0.00316369737675679</v>
      </c>
      <c r="H84" s="10" t="n">
        <v>0.00489956405472309</v>
      </c>
      <c r="I84" s="10" t="n">
        <v>-0.00125191842151751</v>
      </c>
      <c r="J84" s="10" t="n">
        <v>0.000778140738805409</v>
      </c>
      <c r="K84" s="10" t="n">
        <v>-0.000198827633349268</v>
      </c>
      <c r="L84" s="10" t="n">
        <v>0.0240692115631154</v>
      </c>
      <c r="M84" s="10" t="n">
        <v>0.0335895900396081</v>
      </c>
      <c r="N84" s="10" t="n">
        <v>0.0726541336691255</v>
      </c>
      <c r="O84" s="10" t="n">
        <v>0.0290545989760848</v>
      </c>
      <c r="P84" s="10" t="n">
        <v>0.0346594077967059</v>
      </c>
      <c r="Q84" s="10" t="n">
        <v>0.0208267734148597</v>
      </c>
      <c r="R84" s="10" t="n">
        <v>0.0116836225647026</v>
      </c>
      <c r="S84" s="10" t="n">
        <v>0.000618687050423408</v>
      </c>
      <c r="T84" s="10" t="n">
        <v>0.0110063638135603</v>
      </c>
      <c r="U84" s="10" t="n">
        <v>0.00130818996687926</v>
      </c>
      <c r="V84" s="10" t="n">
        <v>0.00280910106121772</v>
      </c>
      <c r="W84" s="10" t="n">
        <v>0.0100675953561088</v>
      </c>
      <c r="X84" s="10" t="n">
        <v>0.0450731314008532</v>
      </c>
      <c r="Y84" s="10" t="n">
        <v>0.00900329673476665</v>
      </c>
      <c r="Z84" s="10" t="n">
        <v>0.0351999446442103</v>
      </c>
      <c r="AA84" s="10" t="n">
        <v>0.00158392680678145</v>
      </c>
      <c r="AB84" s="10" t="n">
        <v>0.000288584945134486</v>
      </c>
      <c r="AC84" s="10" t="n">
        <v>0.00511909880139894</v>
      </c>
      <c r="AD84" s="10" t="n">
        <v>0.00165678028458405</v>
      </c>
      <c r="AE84" s="10" t="n">
        <v>0.0182823205815499</v>
      </c>
      <c r="AF84" s="10" t="n">
        <v>0.00842788178338367</v>
      </c>
      <c r="AG84" s="10" t="n">
        <v>0</v>
      </c>
      <c r="AH84" s="10" t="n">
        <v>0.000296165998120454</v>
      </c>
      <c r="AI84" s="10" t="n">
        <v>0</v>
      </c>
      <c r="AJ84" s="10" t="n">
        <v>0</v>
      </c>
      <c r="AK84" s="14" t="n">
        <f aca="false">SUM(C84:AB84)+SUM(AE84:AF84)</f>
        <v>0.415874659660389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100426068133834</v>
      </c>
      <c r="D85" s="10" t="n">
        <v>0.014345040732483</v>
      </c>
      <c r="E85" s="10" t="n">
        <v>0.00453188285447522</v>
      </c>
      <c r="F85" s="10" t="n">
        <v>0.00742985887401105</v>
      </c>
      <c r="G85" s="10" t="n">
        <v>0.00332368303083429</v>
      </c>
      <c r="H85" s="10" t="n">
        <v>0.00423436547252401</v>
      </c>
      <c r="I85" s="10" t="n">
        <v>-0.00327792361952887</v>
      </c>
      <c r="J85" s="10" t="n">
        <v>0.000672494989423741</v>
      </c>
      <c r="K85" s="10" t="n">
        <v>-0.000520594460764135</v>
      </c>
      <c r="L85" s="10" t="n">
        <v>0.0126504412213747</v>
      </c>
      <c r="M85" s="10" t="n">
        <v>0.0111619576491932</v>
      </c>
      <c r="N85" s="10" t="n">
        <v>0.0291810212160306</v>
      </c>
      <c r="O85" s="10" t="n">
        <v>0.0174801109076598</v>
      </c>
      <c r="P85" s="10" t="n">
        <v>0.0266189389213789</v>
      </c>
      <c r="Q85" s="10" t="n">
        <v>0.0174485968149389</v>
      </c>
      <c r="R85" s="10" t="n">
        <v>0.00447290312758763</v>
      </c>
      <c r="S85" s="10" t="n">
        <v>0.000351082626403811</v>
      </c>
      <c r="T85" s="10" t="n">
        <v>0.0067896422755063</v>
      </c>
      <c r="U85" s="10" t="n">
        <v>0.000785272499085032</v>
      </c>
      <c r="V85" s="10" t="n">
        <v>0.000782755599277342</v>
      </c>
      <c r="W85" s="10" t="n">
        <v>0.00579641166850733</v>
      </c>
      <c r="X85" s="10" t="n">
        <v>0.0237974327035152</v>
      </c>
      <c r="Y85" s="10" t="n">
        <v>0.00339589158101369</v>
      </c>
      <c r="Z85" s="10" t="n">
        <v>0.00362157413882956</v>
      </c>
      <c r="AA85" s="10" t="n">
        <v>0.000162963561994751</v>
      </c>
      <c r="AB85" s="10" t="n">
        <v>9.62033557498328E-005</v>
      </c>
      <c r="AC85" s="10" t="n">
        <v>0.00221950748857931</v>
      </c>
      <c r="AD85" s="10" t="n">
        <v>0.000718336643074744</v>
      </c>
      <c r="AE85" s="10" t="n">
        <v>0.00960888624871257</v>
      </c>
      <c r="AF85" s="10" t="n">
        <v>0.00442955570179949</v>
      </c>
      <c r="AG85" s="10" t="n">
        <v>0</v>
      </c>
      <c r="AH85" s="10" t="n">
        <v>0.000650588128564653</v>
      </c>
      <c r="AI85" s="10" t="n">
        <v>0</v>
      </c>
      <c r="AJ85" s="10" t="n">
        <v>0</v>
      </c>
      <c r="AK85" s="14" t="n">
        <f aca="false">SUM(C85:AB85)+SUM(AE85:AF85)</f>
        <v>0.210374710373355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55504955096559</v>
      </c>
      <c r="D86" s="10" t="n">
        <v>0.040950766757379</v>
      </c>
      <c r="E86" s="10" t="n">
        <v>0.020748809857974</v>
      </c>
      <c r="F86" s="10" t="n">
        <v>0.0468757009285106</v>
      </c>
      <c r="G86" s="10" t="n">
        <v>0.0162005978327903</v>
      </c>
      <c r="H86" s="10" t="n">
        <v>0.018702009659101</v>
      </c>
      <c r="I86" s="10" t="n">
        <v>-0.0206807383371718</v>
      </c>
      <c r="J86" s="10" t="n">
        <v>0.00297022254444253</v>
      </c>
      <c r="K86" s="10" t="n">
        <v>-0.00328448099238857</v>
      </c>
      <c r="L86" s="10" t="n">
        <v>0.0347564074870721</v>
      </c>
      <c r="M86" s="10" t="n">
        <v>0.0239322608416771</v>
      </c>
      <c r="N86" s="10" t="n">
        <v>0.086443770718078</v>
      </c>
      <c r="O86" s="10" t="n">
        <v>0.0191979515570169</v>
      </c>
      <c r="P86" s="10" t="n">
        <v>0.0393859972938701</v>
      </c>
      <c r="Q86" s="10" t="n">
        <v>0.0215459345287081</v>
      </c>
      <c r="R86" s="10" t="n">
        <v>0.00380212661987572</v>
      </c>
      <c r="S86" s="10" t="n">
        <v>0.000849652668253271</v>
      </c>
      <c r="T86" s="10" t="n">
        <v>0.0189340196198058</v>
      </c>
      <c r="U86" s="10" t="n">
        <v>0.00325993582148702</v>
      </c>
      <c r="V86" s="10" t="n">
        <v>0.00249258312928122</v>
      </c>
      <c r="W86" s="10" t="n">
        <v>0.0199029310923903</v>
      </c>
      <c r="X86" s="10" t="n">
        <v>0.0661699945663418</v>
      </c>
      <c r="Y86" s="10" t="n">
        <v>0.0091811957732683</v>
      </c>
      <c r="Z86" s="10" t="n">
        <v>0.00529573935651648</v>
      </c>
      <c r="AA86" s="10" t="n">
        <v>0.000238297634081468</v>
      </c>
      <c r="AB86" s="10" t="n">
        <v>0.000273551158619503</v>
      </c>
      <c r="AC86" s="10" t="n">
        <v>0.0045470258330116</v>
      </c>
      <c r="AD86" s="10" t="n">
        <v>0.00147163066115646</v>
      </c>
      <c r="AE86" s="10" t="n">
        <v>0.0263993359764802</v>
      </c>
      <c r="AF86" s="10" t="n">
        <v>0.0121697068912649</v>
      </c>
      <c r="AG86" s="10" t="n">
        <v>0</v>
      </c>
      <c r="AH86" s="10" t="n">
        <v>0.00424799201291362</v>
      </c>
      <c r="AI86" s="10" t="n">
        <v>0</v>
      </c>
      <c r="AJ86" s="10" t="n">
        <v>0</v>
      </c>
      <c r="AK86" s="14" t="n">
        <f aca="false">SUM(C86:AB86)+SUM(AE86:AF86)</f>
        <v>0.522264776494381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478175395939158</v>
      </c>
      <c r="D87" s="10" t="n">
        <v>0.0164908015747642</v>
      </c>
      <c r="E87" s="10" t="n">
        <v>0.00272101075601893</v>
      </c>
      <c r="F87" s="10" t="n">
        <v>0.00236185272231352</v>
      </c>
      <c r="G87" s="10" t="n">
        <v>0.00200330439822246</v>
      </c>
      <c r="H87" s="10" t="n">
        <v>0.0029537244455</v>
      </c>
      <c r="I87" s="10" t="n">
        <v>-0.00104200805904951</v>
      </c>
      <c r="J87" s="10" t="n">
        <v>0.000469105678908992</v>
      </c>
      <c r="K87" s="10" t="n">
        <v>-0.000165490013367282</v>
      </c>
      <c r="L87" s="10" t="n">
        <v>0.0131335921311228</v>
      </c>
      <c r="M87" s="10" t="n">
        <v>0.0121823762695592</v>
      </c>
      <c r="N87" s="10" t="n">
        <v>0.0368424186265377</v>
      </c>
      <c r="O87" s="10" t="n">
        <v>0.071470607194991</v>
      </c>
      <c r="P87" s="10" t="n">
        <v>0.0281084670681772</v>
      </c>
      <c r="Q87" s="10" t="n">
        <v>0.0157052604175332</v>
      </c>
      <c r="R87" s="10" t="n">
        <v>0.00895550297698429</v>
      </c>
      <c r="S87" s="10" t="n">
        <v>0.000432887566329489</v>
      </c>
      <c r="T87" s="10" t="n">
        <v>0.00818633894648116</v>
      </c>
      <c r="U87" s="10" t="n">
        <v>0.000595109052131815</v>
      </c>
      <c r="V87" s="10" t="n">
        <v>0.00121826148465654</v>
      </c>
      <c r="W87" s="10" t="n">
        <v>0.0112698206401293</v>
      </c>
      <c r="X87" s="10" t="n">
        <v>0.0245635605719742</v>
      </c>
      <c r="Y87" s="10" t="n">
        <v>0.00434401322525996</v>
      </c>
      <c r="Z87" s="10" t="n">
        <v>0.012691547871817</v>
      </c>
      <c r="AA87" s="10" t="n">
        <v>0.00057109416213322</v>
      </c>
      <c r="AB87" s="10" t="n">
        <v>0.000131285268165024</v>
      </c>
      <c r="AC87" s="10" t="n">
        <v>0.00173451734277938</v>
      </c>
      <c r="AD87" s="10" t="n">
        <v>0.000561371102273053</v>
      </c>
      <c r="AE87" s="10" t="n">
        <v>0.00997596175166231</v>
      </c>
      <c r="AF87" s="10" t="n">
        <v>0.00459877212761573</v>
      </c>
      <c r="AG87" s="10" t="n">
        <v>0</v>
      </c>
      <c r="AH87" s="10" t="n">
        <v>0.000215077366871363</v>
      </c>
      <c r="AI87" s="10" t="n">
        <v>0</v>
      </c>
      <c r="AJ87" s="10" t="n">
        <v>0</v>
      </c>
      <c r="AK87" s="14" t="n">
        <f aca="false">SUM(C87:AB87)+SUM(AE87:AF87)</f>
        <v>0.291247354252512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112234903159573</v>
      </c>
      <c r="D88" s="10" t="n">
        <v>0.0407680708959121</v>
      </c>
      <c r="E88" s="10" t="n">
        <v>0.00421229273338751</v>
      </c>
      <c r="F88" s="10" t="n">
        <v>0.0042724594730451</v>
      </c>
      <c r="G88" s="10" t="n">
        <v>0.00505804420788374</v>
      </c>
      <c r="H88" s="10" t="n">
        <v>0.00779683987763701</v>
      </c>
      <c r="I88" s="10" t="n">
        <v>-0.00188493429789924</v>
      </c>
      <c r="J88" s="10" t="n">
        <v>0.00123828133992522</v>
      </c>
      <c r="K88" s="10" t="n">
        <v>-0.000299362178100939</v>
      </c>
      <c r="L88" s="10" t="n">
        <v>0.0385076068193769</v>
      </c>
      <c r="M88" s="10" t="n">
        <v>0.0438123828260669</v>
      </c>
      <c r="N88" s="10" t="n">
        <v>0.0754190843939005</v>
      </c>
      <c r="O88" s="10" t="n">
        <v>0.0625874570440827</v>
      </c>
      <c r="P88" s="10" t="n">
        <v>0.0486701840223467</v>
      </c>
      <c r="Q88" s="10" t="n">
        <v>0.0350574326889479</v>
      </c>
      <c r="R88" s="10" t="n">
        <v>0.00422682688732595</v>
      </c>
      <c r="S88" s="10" t="n">
        <v>0.000959594267160772</v>
      </c>
      <c r="T88" s="10" t="n">
        <v>0.0132563768575785</v>
      </c>
      <c r="U88" s="10" t="n">
        <v>0.00111674862379581</v>
      </c>
      <c r="V88" s="10" t="n">
        <v>0.00144959558922484</v>
      </c>
      <c r="W88" s="10" t="n">
        <v>0.0199881406527812</v>
      </c>
      <c r="X88" s="10" t="n">
        <v>0.0719016629739318</v>
      </c>
      <c r="Y88" s="10" t="n">
        <v>0.009290315239361</v>
      </c>
      <c r="Z88" s="10" t="n">
        <v>0.0079407163107897</v>
      </c>
      <c r="AA88" s="10" t="n">
        <v>0.000357316284353169</v>
      </c>
      <c r="AB88" s="10" t="n">
        <v>0.000242941996042963</v>
      </c>
      <c r="AC88" s="10" t="n">
        <v>0.0126351641691865</v>
      </c>
      <c r="AD88" s="10" t="n">
        <v>0.00408933128664566</v>
      </c>
      <c r="AE88" s="10" t="n">
        <v>0.0292497032708128</v>
      </c>
      <c r="AF88" s="10" t="n">
        <v>0.0134836844297674</v>
      </c>
      <c r="AG88" s="10" t="n">
        <v>0</v>
      </c>
      <c r="AH88" s="10" t="n">
        <v>0.000380394089036796</v>
      </c>
      <c r="AI88" s="10" t="n">
        <v>0</v>
      </c>
      <c r="AJ88" s="10" t="n">
        <v>0</v>
      </c>
      <c r="AK88" s="14" t="n">
        <f aca="false">SUM(C88:AB88)+SUM(AE88:AF88)</f>
        <v>0.539801812261034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121798596509413</v>
      </c>
      <c r="D89" s="10" t="n">
        <v>0.0322546043909574</v>
      </c>
      <c r="E89" s="10" t="n">
        <v>0.00874683114909922</v>
      </c>
      <c r="F89" s="10" t="n">
        <v>0.00674934562796969</v>
      </c>
      <c r="G89" s="10" t="n">
        <v>0.0057185722911098</v>
      </c>
      <c r="H89" s="10" t="n">
        <v>0.00754689348070221</v>
      </c>
      <c r="I89" s="10" t="n">
        <v>-0.00297769309288941</v>
      </c>
      <c r="J89" s="10" t="n">
        <v>0.00119858526251908</v>
      </c>
      <c r="K89" s="10" t="n">
        <v>-0.000472912340232214</v>
      </c>
      <c r="L89" s="10" t="n">
        <v>0.0290379684452609</v>
      </c>
      <c r="M89" s="10" t="n">
        <v>0.0725733441825512</v>
      </c>
      <c r="N89" s="10" t="n">
        <v>0.0856845732170209</v>
      </c>
      <c r="O89" s="10" t="n">
        <v>0.0251133892983158</v>
      </c>
      <c r="P89" s="10" t="n">
        <v>0.0440802488395136</v>
      </c>
      <c r="Q89" s="10" t="n">
        <v>0.0165149377713848</v>
      </c>
      <c r="R89" s="10" t="n">
        <v>0.00324691453072055</v>
      </c>
      <c r="S89" s="10" t="n">
        <v>0.000777966329853865</v>
      </c>
      <c r="T89" s="10" t="n">
        <v>0.0126183891356969</v>
      </c>
      <c r="U89" s="10" t="n">
        <v>0.00119274173305765</v>
      </c>
      <c r="V89" s="10" t="n">
        <v>0.00162779016022946</v>
      </c>
      <c r="W89" s="10" t="n">
        <v>0.0655422658853804</v>
      </c>
      <c r="X89" s="10" t="n">
        <v>0.0551135533789609</v>
      </c>
      <c r="Y89" s="10" t="n">
        <v>0.0504561092139887</v>
      </c>
      <c r="Z89" s="10" t="n">
        <v>0.00659466448903142</v>
      </c>
      <c r="AA89" s="10" t="n">
        <v>0.00029674665603841</v>
      </c>
      <c r="AB89" s="10" t="n">
        <v>0.000186283589192321</v>
      </c>
      <c r="AC89" s="10" t="n">
        <v>0.0201208990539805</v>
      </c>
      <c r="AD89" s="10" t="n">
        <v>0.00651206592293759</v>
      </c>
      <c r="AE89" s="10" t="n">
        <v>0.0220565730838967</v>
      </c>
      <c r="AF89" s="10" t="n">
        <v>0.0101677568593365</v>
      </c>
      <c r="AG89" s="10" t="n">
        <v>0</v>
      </c>
      <c r="AH89" s="10" t="n">
        <v>0.000587774824795017</v>
      </c>
      <c r="AI89" s="10" t="n">
        <v>0</v>
      </c>
      <c r="AJ89" s="10" t="n">
        <v>0</v>
      </c>
      <c r="AK89" s="14" t="n">
        <f aca="false">SUM(C89:AB89)+SUM(AE89:AF89)</f>
        <v>0.562864429533761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127633577597861</v>
      </c>
      <c r="D90" s="10" t="n">
        <v>0.0494003323394182</v>
      </c>
      <c r="E90" s="10" t="n">
        <v>0.0044548715929456</v>
      </c>
      <c r="F90" s="10" t="n">
        <v>0.00526844202846338</v>
      </c>
      <c r="G90" s="10" t="n">
        <v>0.00543291266764336</v>
      </c>
      <c r="H90" s="10" t="n">
        <v>0.00833473557603501</v>
      </c>
      <c r="I90" s="10" t="n">
        <v>-0.00232434435916757</v>
      </c>
      <c r="J90" s="10" t="n">
        <v>0.00132370905379462</v>
      </c>
      <c r="K90" s="10" t="n">
        <v>-0.00036914856437836</v>
      </c>
      <c r="L90" s="10" t="n">
        <v>0.0413228072533025</v>
      </c>
      <c r="M90" s="10" t="n">
        <v>0.0609354338338285</v>
      </c>
      <c r="N90" s="10" t="n">
        <v>0.095221857977811</v>
      </c>
      <c r="O90" s="10" t="n">
        <v>0.0463796737689262</v>
      </c>
      <c r="P90" s="10" t="n">
        <v>0.0578411921943362</v>
      </c>
      <c r="Q90" s="10" t="n">
        <v>0.0362720073476878</v>
      </c>
      <c r="R90" s="10" t="n">
        <v>0.00369727272014326</v>
      </c>
      <c r="S90" s="10" t="n">
        <v>0.00103049704453849</v>
      </c>
      <c r="T90" s="10" t="n">
        <v>0.0141545313995494</v>
      </c>
      <c r="U90" s="10" t="n">
        <v>0.00113179964181489</v>
      </c>
      <c r="V90" s="10" t="n">
        <v>0.00158077205721698</v>
      </c>
      <c r="W90" s="10" t="n">
        <v>0.0337798874244061</v>
      </c>
      <c r="X90" s="10" t="n">
        <v>0.0775251045383514</v>
      </c>
      <c r="Y90" s="10" t="n">
        <v>0.0497921893067903</v>
      </c>
      <c r="Z90" s="10" t="n">
        <v>0.00764718962140218</v>
      </c>
      <c r="AA90" s="10" t="n">
        <v>0.000344108172905097</v>
      </c>
      <c r="AB90" s="10" t="n">
        <v>0.000252035592046023</v>
      </c>
      <c r="AC90" s="10" t="n">
        <v>0.0747818087770879</v>
      </c>
      <c r="AD90" s="10" t="n">
        <v>0.0242028980557194</v>
      </c>
      <c r="AE90" s="10" t="n">
        <v>0.0313880928042383</v>
      </c>
      <c r="AF90" s="10" t="n">
        <v>0.0144694506575363</v>
      </c>
      <c r="AG90" s="10" t="n">
        <v>0</v>
      </c>
      <c r="AH90" s="10" t="n">
        <v>0.000472129520363422</v>
      </c>
      <c r="AI90" s="10" t="n">
        <v>0</v>
      </c>
      <c r="AJ90" s="10" t="n">
        <v>0</v>
      </c>
      <c r="AK90" s="14" t="n">
        <f aca="false">SUM(C90:AB90)+SUM(AE90:AF90)</f>
        <v>0.647563749467564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0895560575392209</v>
      </c>
      <c r="D91" s="10" t="n">
        <v>0.0299623885911199</v>
      </c>
      <c r="E91" s="10" t="n">
        <v>0.00625279964305532</v>
      </c>
      <c r="F91" s="10" t="n">
        <v>0.00419486841557211</v>
      </c>
      <c r="G91" s="10" t="n">
        <v>0.00407677470163329</v>
      </c>
      <c r="H91" s="10" t="n">
        <v>0.00586811868409962</v>
      </c>
      <c r="I91" s="10" t="n">
        <v>-0.00185070248215848</v>
      </c>
      <c r="J91" s="10" t="n">
        <v>0.000931964998771952</v>
      </c>
      <c r="K91" s="10" t="n">
        <v>-0.00029392553718888</v>
      </c>
      <c r="L91" s="10" t="n">
        <v>0.0259847824650728</v>
      </c>
      <c r="M91" s="10" t="n">
        <v>0.029248270995388</v>
      </c>
      <c r="N91" s="10" t="n">
        <v>0.0583068996480121</v>
      </c>
      <c r="O91" s="10" t="n">
        <v>0.114676610517542</v>
      </c>
      <c r="P91" s="10" t="n">
        <v>0.0556492457924829</v>
      </c>
      <c r="Q91" s="10" t="n">
        <v>0.0350988698142768</v>
      </c>
      <c r="R91" s="10" t="n">
        <v>0.00279453245549498</v>
      </c>
      <c r="S91" s="10" t="n">
        <v>0.000796021104696391</v>
      </c>
      <c r="T91" s="10" t="n">
        <v>0.0149313768110416</v>
      </c>
      <c r="U91" s="10" t="n">
        <v>0.00122299547840536</v>
      </c>
      <c r="V91" s="10" t="n">
        <v>0.00135268934794479</v>
      </c>
      <c r="W91" s="10" t="n">
        <v>0.0149643031653909</v>
      </c>
      <c r="X91" s="10" t="n">
        <v>0.0488027067355935</v>
      </c>
      <c r="Y91" s="10" t="n">
        <v>0.0407292546462074</v>
      </c>
      <c r="Z91" s="10" t="n">
        <v>0.00537689068197889</v>
      </c>
      <c r="AA91" s="10" t="n">
        <v>0.000241949280727649</v>
      </c>
      <c r="AB91" s="10" t="n">
        <v>0.00016692708516674</v>
      </c>
      <c r="AC91" s="10" t="n">
        <v>0.019930818489333</v>
      </c>
      <c r="AD91" s="10" t="n">
        <v>0.00645054694387345</v>
      </c>
      <c r="AE91" s="10" t="n">
        <v>0.0197373141804431</v>
      </c>
      <c r="AF91" s="10" t="n">
        <v>0.00909861250339011</v>
      </c>
      <c r="AG91" s="10" t="n">
        <v>0</v>
      </c>
      <c r="AH91" s="10" t="n">
        <v>0.000439387251903407</v>
      </c>
      <c r="AI91" s="10" t="n">
        <v>0</v>
      </c>
      <c r="AJ91" s="10" t="n">
        <v>0</v>
      </c>
      <c r="AK91" s="14" t="n">
        <f aca="false">SUM(C91:AB91)+SUM(AE91:AF91)</f>
        <v>0.529218100299553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217219957755921</v>
      </c>
      <c r="D92" s="10" t="n">
        <v>0.10682749813085</v>
      </c>
      <c r="E92" s="10" t="n">
        <v>0.0162284437761099</v>
      </c>
      <c r="F92" s="10" t="n">
        <v>0.0116542198873305</v>
      </c>
      <c r="G92" s="10" t="n">
        <v>0.0096671005662462</v>
      </c>
      <c r="H92" s="10" t="n">
        <v>0.0128426993486295</v>
      </c>
      <c r="I92" s="10" t="n">
        <v>-0.00514163771932326</v>
      </c>
      <c r="J92" s="10" t="n">
        <v>0.0020396564771441</v>
      </c>
      <c r="K92" s="10" t="n">
        <v>-0.000816586481755894</v>
      </c>
      <c r="L92" s="10" t="n">
        <v>0.0540788074340708</v>
      </c>
      <c r="M92" s="10" t="n">
        <v>0.0540762277157311</v>
      </c>
      <c r="N92" s="10" t="n">
        <v>0.338327000893092</v>
      </c>
      <c r="O92" s="10" t="n">
        <v>0.0316350141075848</v>
      </c>
      <c r="P92" s="10" t="n">
        <v>0.0854343337579788</v>
      </c>
      <c r="Q92" s="10" t="n">
        <v>0.0276971906346347</v>
      </c>
      <c r="R92" s="10" t="n">
        <v>0.00586705401411359</v>
      </c>
      <c r="S92" s="10" t="n">
        <v>0.00148046146859034</v>
      </c>
      <c r="T92" s="10" t="n">
        <v>0.0416456536113958</v>
      </c>
      <c r="U92" s="10" t="n">
        <v>0.00743891734319082</v>
      </c>
      <c r="V92" s="10" t="n">
        <v>0.0186907041193856</v>
      </c>
      <c r="W92" s="10" t="n">
        <v>0.0473360799954516</v>
      </c>
      <c r="X92" s="10" t="n">
        <v>0.103169187230571</v>
      </c>
      <c r="Y92" s="10" t="n">
        <v>0.01476757819023</v>
      </c>
      <c r="Z92" s="10" t="n">
        <v>0.234886280323077</v>
      </c>
      <c r="AA92" s="10" t="n">
        <v>0.0105694108246303</v>
      </c>
      <c r="AB92" s="10" t="n">
        <v>0.00138898082561827</v>
      </c>
      <c r="AC92" s="10" t="n">
        <v>0.00638482419311675</v>
      </c>
      <c r="AD92" s="10" t="n">
        <v>0.00206642834101977</v>
      </c>
      <c r="AE92" s="10" t="n">
        <v>0.0410748756945982</v>
      </c>
      <c r="AF92" s="10" t="n">
        <v>0.0189349155692305</v>
      </c>
      <c r="AG92" s="10" t="n">
        <v>0</v>
      </c>
      <c r="AH92" s="10" t="n">
        <v>0.00133758355373104</v>
      </c>
      <c r="AI92" s="10" t="n">
        <v>0</v>
      </c>
      <c r="AJ92" s="10" t="n">
        <v>0</v>
      </c>
      <c r="AK92" s="14" t="n">
        <f aca="false">SUM(C92:AB92)+SUM(AE92:AF92)</f>
        <v>1.29397226731596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460152991669181</v>
      </c>
      <c r="D93" s="10" t="n">
        <v>0.0658835785947311</v>
      </c>
      <c r="E93" s="10" t="n">
        <v>0.154228428926073</v>
      </c>
      <c r="F93" s="10" t="n">
        <v>0.035118948902609</v>
      </c>
      <c r="G93" s="10" t="n">
        <v>0.0192917743246898</v>
      </c>
      <c r="H93" s="10" t="n">
        <v>0.0223328103484507</v>
      </c>
      <c r="I93" s="10" t="n">
        <v>-0.0154938652339089</v>
      </c>
      <c r="J93" s="10" t="n">
        <v>0.00354686036350364</v>
      </c>
      <c r="K93" s="10" t="n">
        <v>-0.0024607103010406</v>
      </c>
      <c r="L93" s="10" t="n">
        <v>0.0515828136734719</v>
      </c>
      <c r="M93" s="10" t="n">
        <v>0.046971681083691</v>
      </c>
      <c r="N93" s="10" t="n">
        <v>0.300305597064459</v>
      </c>
      <c r="O93" s="10" t="n">
        <v>0.0209649368811563</v>
      </c>
      <c r="P93" s="10" t="n">
        <v>0.122564172793694</v>
      </c>
      <c r="Q93" s="10" t="n">
        <v>0.114970920739786</v>
      </c>
      <c r="R93" s="10" t="n">
        <v>0.0103112431699102</v>
      </c>
      <c r="S93" s="10" t="n">
        <v>0.00300087405602022</v>
      </c>
      <c r="T93" s="10" t="n">
        <v>0.0474312831724398</v>
      </c>
      <c r="U93" s="10" t="n">
        <v>0.00726042276421078</v>
      </c>
      <c r="V93" s="10" t="n">
        <v>0.00712151293476033</v>
      </c>
      <c r="W93" s="10" t="n">
        <v>0.036790123161432</v>
      </c>
      <c r="X93" s="10" t="n">
        <v>0.0988712111503691</v>
      </c>
      <c r="Y93" s="10" t="n">
        <v>0.0238780825123994</v>
      </c>
      <c r="Z93" s="10" t="n">
        <v>0.0242102100354043</v>
      </c>
      <c r="AA93" s="10" t="n">
        <v>0.00108941082324098</v>
      </c>
      <c r="AB93" s="10" t="n">
        <v>0.000491862094290735</v>
      </c>
      <c r="AC93" s="10" t="n">
        <v>0.0231942353911259</v>
      </c>
      <c r="AD93" s="10" t="n">
        <v>0.00750674159707905</v>
      </c>
      <c r="AE93" s="10" t="n">
        <v>0.0391788734465623</v>
      </c>
      <c r="AF93" s="10" t="n">
        <v>0.0180608863268157</v>
      </c>
      <c r="AG93" s="10" t="n">
        <v>0</v>
      </c>
      <c r="AH93" s="10" t="n">
        <v>0.00288993951060532</v>
      </c>
      <c r="AI93" s="10" t="n">
        <v>0</v>
      </c>
      <c r="AJ93" s="10" t="n">
        <v>0</v>
      </c>
      <c r="AK93" s="14" t="n">
        <f aca="false">SUM(C93:AB93)+SUM(AE93:AF93)</f>
        <v>1.26210547372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36:22Z</dcterms:modified>
  <cp:revision>0</cp:revision>
  <dc:subject>1990年，91部門，エネルギー原単位内訳</dc:subject>
  <dc:title>産業連関表による環境負荷原単位データブック（3EID）</dc:title>
</cp:coreProperties>
</file>